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2014 - podľa škôl" sheetId="1" state="visible" r:id="rId2"/>
    <sheet name="VP 2014 - podľa zriaď." sheetId="2" state="visible" r:id="rId3"/>
  </sheets>
  <definedNames>
    <definedName function="false" hidden="false" localSheetId="0" name="_xlnm.Print_Area" vbProcedure="false">'VP 2014 - podľa škôl'!$A$1:$R$3412</definedName>
    <definedName function="false" hidden="false" localSheetId="0" name="_xlnm.Print_Titles" vbProcedure="false">'VP 2014 - podľa škôl'!$1:$2</definedName>
    <definedName function="false" hidden="true" localSheetId="0" name="_xlnm._FilterDatabase" vbProcedure="false">'VP 2014 - podľa škôl'!$A$2:$HE$3412</definedName>
    <definedName function="false" hidden="false" localSheetId="1" name="_xlnm.Print_Area" vbProcedure="false">'VP 2014 - podľa zriaď.'!$A$1:$L$1838</definedName>
    <definedName function="false" hidden="false" localSheetId="1" name="_xlnm.Print_Titles" vbProcedure="false">'VP 2014 - podľa zriaď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matiskova:
</t>
        </r>
        <r>
          <rPr>
            <sz val="8"/>
            <color rgb="FF000000"/>
            <rFont val="Tahoma"/>
            <family val="2"/>
            <charset val="238"/>
          </rPr>
          <t xml:space="preserve">nová ZU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099</xdr:row>
                <xdr:rowOff>16</xdr:rowOff>
              </xdr:from>
              <xdr:to>
                <xdr:col>10</xdr:col>
                <xdr:colOff>14</xdr:colOff>
                <xdr:row>4117</xdr:row>
                <xdr:rowOff>11</xdr:rowOff>
              </xdr:to>
            </anchor>
          </commentPr>
        </mc:Choice>
        <mc:Fallback/>
      </mc:AlternateContent>
    </comment>
    <comment ref="F28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ngela Matiskova:
</t>
        </r>
        <r>
          <rPr>
            <sz val="8"/>
            <color rgb="FF000000"/>
            <rFont val="Tahoma"/>
            <family val="2"/>
            <charset val="238"/>
          </rPr>
          <t xml:space="preserve">vložená nová Praktická ško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62</xdr:row>
                <xdr:rowOff>4</xdr:rowOff>
              </xdr:from>
              <xdr:to>
                <xdr:col>10</xdr:col>
                <xdr:colOff>14</xdr:colOff>
                <xdr:row>4766</xdr:row>
                <xdr:rowOff>9</xdr:rowOff>
              </xdr:to>
            </anchor>
          </commentPr>
        </mc:Choice>
        <mc:Fallback/>
      </mc:AlternateContent>
    </comment>
    <comment ref="F28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ngela Matiskova:
</t>
        </r>
        <r>
          <rPr>
            <sz val="8"/>
            <color rgb="FF000000"/>
            <rFont val="Tahoma"/>
            <family val="2"/>
            <charset val="238"/>
          </rPr>
          <t xml:space="preserve">vložená nová ZU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63</xdr:row>
                <xdr:rowOff>16</xdr:rowOff>
              </xdr:from>
              <xdr:to>
                <xdr:col>10</xdr:col>
                <xdr:colOff>14</xdr:colOff>
                <xdr:row>4768</xdr:row>
                <xdr:rowOff>8</xdr:rowOff>
              </xdr:to>
            </anchor>
          </commentPr>
        </mc:Choice>
        <mc:Fallback/>
      </mc:AlternateContent>
    </comment>
    <comment ref="F28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ena Žilková:
</t>
        </r>
        <r>
          <rPr>
            <sz val="8"/>
            <color rgb="FF000000"/>
            <rFont val="Tahoma"/>
            <family val="2"/>
            <charset val="238"/>
          </rPr>
          <t xml:space="preserve">vložený riadok s novým škols. zariaden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65</xdr:row>
                <xdr:rowOff>11</xdr:rowOff>
              </xdr:from>
              <xdr:to>
                <xdr:col>10</xdr:col>
                <xdr:colOff>14</xdr:colOff>
                <xdr:row>4770</xdr:row>
                <xdr:rowOff>2</xdr:rowOff>
              </xdr:to>
            </anchor>
          </commentPr>
        </mc:Choice>
        <mc:Fallback/>
      </mc:AlternateContent>
    </comment>
    <comment ref="F28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ena Žilková:
</t>
        </r>
        <r>
          <rPr>
            <sz val="8"/>
            <color rgb="FF000000"/>
            <rFont val="Tahoma"/>
            <family val="2"/>
            <charset val="238"/>
          </rPr>
          <t xml:space="preserve">vložený riadok-doplnená praktická ško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69</xdr:row>
                <xdr:rowOff>4</xdr:rowOff>
              </xdr:from>
              <xdr:to>
                <xdr:col>10</xdr:col>
                <xdr:colOff>14</xdr:colOff>
                <xdr:row>4773</xdr:row>
                <xdr:rowOff>12</xdr:rowOff>
              </xdr:to>
            </anchor>
          </commentPr>
        </mc:Choice>
        <mc:Fallback/>
      </mc:AlternateContent>
    </comment>
    <comment ref="F28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ena Žilková:
</t>
        </r>
        <r>
          <rPr>
            <sz val="8"/>
            <color rgb="FF000000"/>
            <rFont val="Tahoma"/>
            <family val="2"/>
            <charset val="238"/>
          </rPr>
          <t xml:space="preserve">vložený riadok -nová ško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72</xdr:row>
                <xdr:rowOff>0</xdr:rowOff>
              </xdr:from>
              <xdr:to>
                <xdr:col>10</xdr:col>
                <xdr:colOff>14</xdr:colOff>
                <xdr:row>4776</xdr:row>
                <xdr:rowOff>5</xdr:rowOff>
              </xdr:to>
            </anchor>
          </commentPr>
        </mc:Choice>
        <mc:Fallback/>
      </mc:AlternateContent>
    </comment>
    <comment ref="F28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elena Žilková:
</t>
        </r>
        <r>
          <rPr>
            <sz val="8"/>
            <color rgb="FF000000"/>
            <rFont val="Tahoma"/>
            <family val="2"/>
            <charset val="238"/>
          </rPr>
          <t xml:space="preserve">vožený riadok - nové školské zariade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773</xdr:row>
                <xdr:rowOff>12</xdr:rowOff>
              </xdr:from>
              <xdr:to>
                <xdr:col>10</xdr:col>
                <xdr:colOff>15</xdr:colOff>
                <xdr:row>4777</xdr:row>
                <xdr:rowOff>16</xdr:rowOff>
              </xdr:to>
            </anchor>
          </commentPr>
        </mc:Choice>
        <mc:Fallback/>
      </mc:AlternateContent>
    </comment>
    <comment ref="L27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otáková Magdaléna:
</t>
        </r>
        <r>
          <rPr>
            <sz val="8"/>
            <color rgb="FF000000"/>
            <rFont val="Tahoma"/>
            <family val="2"/>
            <charset val="238"/>
          </rPr>
          <t xml:space="preserve">+ 173 VP, + 3 548 € - presun z SCVŠ, Levočská 52, Stará Ľubovňa (zriaď. S7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432</xdr:row>
                <xdr:rowOff>10</xdr:rowOff>
              </xdr:from>
              <xdr:to>
                <xdr:col>18</xdr:col>
                <xdr:colOff>9</xdr:colOff>
                <xdr:row>4436</xdr:row>
                <xdr:rowOff>15</xdr:rowOff>
              </xdr:to>
            </anchor>
          </commentPr>
        </mc:Choice>
        <mc:Fallback/>
      </mc:AlternateContent>
    </comment>
    <comment ref="M23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Rybárová:
</t>
        </r>
        <r>
          <rPr>
            <sz val="8"/>
            <color rgb="FF000000"/>
            <rFont val="Tahoma"/>
            <family val="2"/>
            <charset val="238"/>
          </rPr>
          <t xml:space="preserve">Stredná odborná škola, SNP 16, Sabinov- zrušená k 31.8.2014 - právny nástupca: Spojená škola, SNP 16, Sabinov (IČO:42383153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2</xdr:colOff>
                <xdr:row>3769</xdr:row>
                <xdr:rowOff>15</xdr:rowOff>
              </xdr:from>
              <xdr:to>
                <xdr:col>20</xdr:col>
                <xdr:colOff>37</xdr:colOff>
                <xdr:row>3776</xdr:row>
                <xdr:rowOff>2</xdr:rowOff>
              </xdr:to>
            </anchor>
          </commentPr>
        </mc:Choice>
        <mc:Fallback/>
      </mc:AlternateContent>
    </comment>
    <comment ref="M2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Rybárová:
</t>
        </r>
        <r>
          <rPr>
            <sz val="8"/>
            <color rgb="FF000000"/>
            <rFont val="Tahoma"/>
            <family val="2"/>
            <charset val="238"/>
          </rPr>
          <t xml:space="preserve">zrušená k 31.8.2014 - právny nástupca:Spojená škola, SNP 16, Sabinov (IČO:42383153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2</xdr:colOff>
                <xdr:row>3778</xdr:row>
                <xdr:rowOff>8</xdr:rowOff>
              </xdr:from>
              <xdr:to>
                <xdr:col>20</xdr:col>
                <xdr:colOff>58</xdr:colOff>
                <xdr:row>3785</xdr:row>
                <xdr:rowOff>11</xdr:rowOff>
              </xdr:to>
            </anchor>
          </commentPr>
        </mc:Choice>
        <mc:Fallback/>
      </mc:AlternateContent>
    </comment>
    <comment ref="M23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Rybárová:
</t>
        </r>
        <r>
          <rPr>
            <sz val="8"/>
            <color rgb="FF000000"/>
            <rFont val="Tahoma"/>
            <family val="2"/>
            <charset val="238"/>
          </rPr>
          <t xml:space="preserve">zrušená k 31.8.2014 - právny nástupca: SOŠ technická, Družstevná 1737, Humenné (IČO:37942484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2</xdr:colOff>
                <xdr:row>3797</xdr:row>
                <xdr:rowOff>9</xdr:rowOff>
              </xdr:from>
              <xdr:to>
                <xdr:col>20</xdr:col>
                <xdr:colOff>21</xdr:colOff>
                <xdr:row>380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06" uniqueCount="19000">
  <si>
    <t xml:space="preserve">Kraj sídla zriaďovateľa</t>
  </si>
  <si>
    <t xml:space="preserve">Typ zriaďovateľa</t>
  </si>
  <si>
    <t xml:space="preserve">Kód zriaďovateľa pre financovanie </t>
  </si>
  <si>
    <t xml:space="preserve">Názov zriaďovateľa </t>
  </si>
  <si>
    <t xml:space="preserve">IČO 
školy</t>
  </si>
  <si>
    <t xml:space="preserve">Názov školy</t>
  </si>
  <si>
    <t xml:space="preserve">Ulica </t>
  </si>
  <si>
    <t xml:space="preserve">Obec </t>
  </si>
  <si>
    <t xml:space="preserve">Kód 
protokolu 
(sept. 2013)</t>
  </si>
  <si>
    <t xml:space="preserve">Počet vydaných VP (sept. 2013)</t>
  </si>
  <si>
    <t xml:space="preserve">Počet prijatýchVP (sept. 2013)</t>
  </si>
  <si>
    <t xml:space="preserve">Schválený rozpočetna rok 2014 v € podľa počtu prijatých VP zo sept. 2013</t>
  </si>
  <si>
    <t xml:space="preserve">Kód protokolu (sept. 2014)</t>
  </si>
  <si>
    <t xml:space="preserve">Počet vydaných  poukazov (sept. 2014)</t>
  </si>
  <si>
    <t xml:space="preserve">Počet prijatých poukazov (sept. 2014)</t>
  </si>
  <si>
    <t xml:space="preserve">Počet žiakov, ktorí nesplnili 60 hodín záujmového vzdelávania v šk. roku 2013/2014</t>
  </si>
  <si>
    <t xml:space="preserve">Výpočet upraveného rozpočtu v € na základe aktualizácie počtu prijatých VP sept. 2014</t>
  </si>
  <si>
    <t xml:space="preserve">Úprava rozpočtu na rok 2014 v € na základe počtu prijatých VP sept. 201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3=2*2,93 €*10 mes.</t>
  </si>
  <si>
    <t xml:space="preserve">7=(2*2,93*6)+(5*2,93*4)-(6*2,93*6)</t>
  </si>
  <si>
    <t xml:space="preserve">8=7-3</t>
  </si>
  <si>
    <t xml:space="preserve">BA</t>
  </si>
  <si>
    <t xml:space="preserve">K</t>
  </si>
  <si>
    <t xml:space="preserve">KBA</t>
  </si>
  <si>
    <t xml:space="preserve">Okresný úrad Bratislava</t>
  </si>
  <si>
    <t xml:space="preserve">031789871</t>
  </si>
  <si>
    <t xml:space="preserve">Liečeb.-vých. sanatórium</t>
  </si>
  <si>
    <t xml:space="preserve">Hrdličkova 21</t>
  </si>
  <si>
    <t xml:space="preserve">Bratislava-Nové Mesto</t>
  </si>
  <si>
    <t xml:space="preserve">2YCZLN13N6</t>
  </si>
  <si>
    <t xml:space="preserve">6HE9C3FCGQ</t>
  </si>
  <si>
    <t xml:space="preserve">017050162</t>
  </si>
  <si>
    <t xml:space="preserve">Reedukačné centrum</t>
  </si>
  <si>
    <t xml:space="preserve">Veľké Leváre 1106</t>
  </si>
  <si>
    <t xml:space="preserve">Veľké Leváre</t>
  </si>
  <si>
    <t xml:space="preserve">EGERXSNTU5</t>
  </si>
  <si>
    <t xml:space="preserve">NB7XWVC3KA</t>
  </si>
  <si>
    <t xml:space="preserve">042175372</t>
  </si>
  <si>
    <t xml:space="preserve">SŠ - špeciálna ZŠ</t>
  </si>
  <si>
    <t xml:space="preserve">Trnavská 2</t>
  </si>
  <si>
    <t xml:space="preserve">Senec</t>
  </si>
  <si>
    <t xml:space="preserve">P11RYGFXK3</t>
  </si>
  <si>
    <t xml:space="preserve">6E9GBPILCS</t>
  </si>
  <si>
    <t xml:space="preserve">031746578</t>
  </si>
  <si>
    <t xml:space="preserve">ZŠI - s nar. kom. schop.</t>
  </si>
  <si>
    <t xml:space="preserve">Vlastenecké námestie 1</t>
  </si>
  <si>
    <t xml:space="preserve">Bratislava-Petržalka</t>
  </si>
  <si>
    <t xml:space="preserve">JLPNVJR3AY</t>
  </si>
  <si>
    <t xml:space="preserve">DCMTJAJDN5</t>
  </si>
  <si>
    <t xml:space="preserve">035629428</t>
  </si>
  <si>
    <t xml:space="preserve">SŠ - Špeciálna ZŠ</t>
  </si>
  <si>
    <t xml:space="preserve">Komenského 25</t>
  </si>
  <si>
    <t xml:space="preserve">Pezinok</t>
  </si>
  <si>
    <t xml:space="preserve">ASJQISDPLG</t>
  </si>
  <si>
    <t xml:space="preserve">4ZGXNE1C7S</t>
  </si>
  <si>
    <t xml:space="preserve">031780768</t>
  </si>
  <si>
    <t xml:space="preserve">Špeciálna základ. škola</t>
  </si>
  <si>
    <t xml:space="preserve">Žehrianska 9</t>
  </si>
  <si>
    <t xml:space="preserve">4P76M6CIWK</t>
  </si>
  <si>
    <t xml:space="preserve">86DJ82LQF4</t>
  </si>
  <si>
    <t xml:space="preserve">031780407</t>
  </si>
  <si>
    <t xml:space="preserve">Spojená škola</t>
  </si>
  <si>
    <t xml:space="preserve">J. Valašťana-Dolinského</t>
  </si>
  <si>
    <t xml:space="preserve">Bratislava-Dúbravka</t>
  </si>
  <si>
    <t xml:space="preserve">FTM2BY5JM3</t>
  </si>
  <si>
    <t xml:space="preserve">CP12IVGCN4</t>
  </si>
  <si>
    <t xml:space="preserve">030778964</t>
  </si>
  <si>
    <t xml:space="preserve">Mokrohájska cesta 3</t>
  </si>
  <si>
    <t xml:space="preserve">Bratislava-Karlova Ves</t>
  </si>
  <si>
    <t xml:space="preserve">D9WFTNLI9K</t>
  </si>
  <si>
    <t xml:space="preserve">XLGEGE5HNU</t>
  </si>
  <si>
    <t xml:space="preserve">030775345</t>
  </si>
  <si>
    <t xml:space="preserve">Švabinského 7</t>
  </si>
  <si>
    <t xml:space="preserve">YWNRZRM9C9</t>
  </si>
  <si>
    <t xml:space="preserve">AQ7TRC4UFT</t>
  </si>
  <si>
    <t xml:space="preserve">000605751</t>
  </si>
  <si>
    <t xml:space="preserve">Gymnázium</t>
  </si>
  <si>
    <t xml:space="preserve">Bilíkova 24</t>
  </si>
  <si>
    <t xml:space="preserve">8S7LI7R43N</t>
  </si>
  <si>
    <t xml:space="preserve">9X3DJUMFNH</t>
  </si>
  <si>
    <t xml:space="preserve">031769446</t>
  </si>
  <si>
    <t xml:space="preserve">Dúbravská cesta 1</t>
  </si>
  <si>
    <t xml:space="preserve">EHHZC5N6C7</t>
  </si>
  <si>
    <t xml:space="preserve">7I6VURPE1Q</t>
  </si>
  <si>
    <t xml:space="preserve">036075213</t>
  </si>
  <si>
    <t xml:space="preserve">Spojená škola - Gymnázium</t>
  </si>
  <si>
    <t xml:space="preserve">Novohradská 3</t>
  </si>
  <si>
    <t xml:space="preserve">Bratislava-Ružinov</t>
  </si>
  <si>
    <t xml:space="preserve">L1NNE4LXCV</t>
  </si>
  <si>
    <t xml:space="preserve">D1N9Q9CHPM</t>
  </si>
  <si>
    <t xml:space="preserve">031746632</t>
  </si>
  <si>
    <t xml:space="preserve">Svrčia 6</t>
  </si>
  <si>
    <t xml:space="preserve">V55IYD915K</t>
  </si>
  <si>
    <t xml:space="preserve">WR63SSAKYV</t>
  </si>
  <si>
    <t xml:space="preserve">030775426</t>
  </si>
  <si>
    <t xml:space="preserve">Obchodná akadémia</t>
  </si>
  <si>
    <t xml:space="preserve">Hrobákova 11</t>
  </si>
  <si>
    <t xml:space="preserve">3ASLIVYI7U</t>
  </si>
  <si>
    <t xml:space="preserve">BJGLHMXRPJ</t>
  </si>
  <si>
    <t xml:space="preserve">017319153</t>
  </si>
  <si>
    <t xml:space="preserve">Hrdličkova 17</t>
  </si>
  <si>
    <t xml:space="preserve">9G3MBSMGEV</t>
  </si>
  <si>
    <t xml:space="preserve">Y6CPRICAKA</t>
  </si>
  <si>
    <t xml:space="preserve">031780610</t>
  </si>
  <si>
    <t xml:space="preserve">Pribinova 16/1</t>
  </si>
  <si>
    <t xml:space="preserve">Malacky</t>
  </si>
  <si>
    <t xml:space="preserve">CJK8IRDEHB</t>
  </si>
  <si>
    <t xml:space="preserve">6EEB9FJQBA</t>
  </si>
  <si>
    <t xml:space="preserve">000605794</t>
  </si>
  <si>
    <t xml:space="preserve">SOŠ pre žiak. so SP</t>
  </si>
  <si>
    <t xml:space="preserve">Koceľova 26</t>
  </si>
  <si>
    <t xml:space="preserve">IM13DM2Y6E</t>
  </si>
  <si>
    <t xml:space="preserve">KFAKBH4J37</t>
  </si>
  <si>
    <t xml:space="preserve">031780661</t>
  </si>
  <si>
    <t xml:space="preserve">Hálkova 54</t>
  </si>
  <si>
    <t xml:space="preserve">KZ9ZR1DQ57</t>
  </si>
  <si>
    <t xml:space="preserve">XCP84XAA7V</t>
  </si>
  <si>
    <t xml:space="preserve">017337097</t>
  </si>
  <si>
    <t xml:space="preserve">Gymnázium F. G. Lorcu</t>
  </si>
  <si>
    <t xml:space="preserve">Hronská 3</t>
  </si>
  <si>
    <t xml:space="preserve">Bratislava-Podunajské Biskupice</t>
  </si>
  <si>
    <t xml:space="preserve">8LDA65BTE</t>
  </si>
  <si>
    <t xml:space="preserve">58293ISWD7</t>
  </si>
  <si>
    <t xml:space="preserve">031780890</t>
  </si>
  <si>
    <t xml:space="preserve">Špeciálna ZŠ s MŠ</t>
  </si>
  <si>
    <t xml:space="preserve">Karpatská 1</t>
  </si>
  <si>
    <t xml:space="preserve">Bratislava-Staré Mesto</t>
  </si>
  <si>
    <t xml:space="preserve">D8ZGFJFCBV</t>
  </si>
  <si>
    <t xml:space="preserve">CIL8Z1BU3T</t>
  </si>
  <si>
    <t xml:space="preserve">031780571</t>
  </si>
  <si>
    <t xml:space="preserve">Špeciálna ZŠ</t>
  </si>
  <si>
    <t xml:space="preserve">Nevädzová 3</t>
  </si>
  <si>
    <t xml:space="preserve">9QLGFYYMEH</t>
  </si>
  <si>
    <t xml:space="preserve">LSGY7C48QD</t>
  </si>
  <si>
    <t xml:space="preserve">030841801</t>
  </si>
  <si>
    <t xml:space="preserve">Odborné učilište</t>
  </si>
  <si>
    <t xml:space="preserve">VVZBCXSCA1</t>
  </si>
  <si>
    <t xml:space="preserve">MZFI84ZNHY</t>
  </si>
  <si>
    <t xml:space="preserve">017337054</t>
  </si>
  <si>
    <t xml:space="preserve">Ladislava Sáru 1</t>
  </si>
  <si>
    <t xml:space="preserve">7P84RH3DUF</t>
  </si>
  <si>
    <t xml:space="preserve">7ISBKJYJQJ</t>
  </si>
  <si>
    <t xml:space="preserve">031746616</t>
  </si>
  <si>
    <t xml:space="preserve">ZŠ s MŠI so SP</t>
  </si>
  <si>
    <t xml:space="preserve">Drotárska cesta 48</t>
  </si>
  <si>
    <t xml:space="preserve">6V2MJZEXEC</t>
  </si>
  <si>
    <t xml:space="preserve">6GYJPVG9RA</t>
  </si>
  <si>
    <t xml:space="preserve">042262488</t>
  </si>
  <si>
    <t xml:space="preserve">Metodova 2</t>
  </si>
  <si>
    <t xml:space="preserve">SYR5WN51N3</t>
  </si>
  <si>
    <t xml:space="preserve">8GPI76SK4V</t>
  </si>
  <si>
    <t xml:space="preserve">000500798</t>
  </si>
  <si>
    <t xml:space="preserve">Sološnica 3</t>
  </si>
  <si>
    <t xml:space="preserve">Sološnica</t>
  </si>
  <si>
    <t xml:space="preserve">WUV2WM4K11</t>
  </si>
  <si>
    <t xml:space="preserve">7R6VI6LRDT</t>
  </si>
  <si>
    <t xml:space="preserve">V</t>
  </si>
  <si>
    <t xml:space="preserve">VBA</t>
  </si>
  <si>
    <t xml:space="preserve">Bratislavský samosprávny kraj</t>
  </si>
  <si>
    <t xml:space="preserve">000162787</t>
  </si>
  <si>
    <t xml:space="preserve">Pedagog. a kult. akadémia</t>
  </si>
  <si>
    <t xml:space="preserve">Sokolská 6</t>
  </si>
  <si>
    <t xml:space="preserve">Modra</t>
  </si>
  <si>
    <t xml:space="preserve">H383M4DVNQ</t>
  </si>
  <si>
    <t xml:space="preserve">XMQ1E72FBE</t>
  </si>
  <si>
    <t xml:space="preserve">030797799</t>
  </si>
  <si>
    <t xml:space="preserve">Spojená škola - Gym s VJM</t>
  </si>
  <si>
    <t xml:space="preserve">Lichnerova 71</t>
  </si>
  <si>
    <t xml:space="preserve">JW245N53B2</t>
  </si>
  <si>
    <t xml:space="preserve">CAWRR1QERQ</t>
  </si>
  <si>
    <t xml:space="preserve">017337020</t>
  </si>
  <si>
    <t xml:space="preserve">Športové gymnázium</t>
  </si>
  <si>
    <t xml:space="preserve">Ostredková 10</t>
  </si>
  <si>
    <t xml:space="preserve">SUCXZIWP4L</t>
  </si>
  <si>
    <t xml:space="preserve">UAKVDDNQY1</t>
  </si>
  <si>
    <t xml:space="preserve">017327661</t>
  </si>
  <si>
    <t xml:space="preserve">SPŠ elektrotechnická</t>
  </si>
  <si>
    <t xml:space="preserve">Hálova 16</t>
  </si>
  <si>
    <t xml:space="preserve">REU8QURAP4</t>
  </si>
  <si>
    <t xml:space="preserve">NG6L57FNEZ</t>
  </si>
  <si>
    <t xml:space="preserve">017327652</t>
  </si>
  <si>
    <t xml:space="preserve">SRF5FMS4CW</t>
  </si>
  <si>
    <t xml:space="preserve">YNCV7EGW1U</t>
  </si>
  <si>
    <t xml:space="preserve">000894915</t>
  </si>
  <si>
    <t xml:space="preserve">SOŠ polygrafická</t>
  </si>
  <si>
    <t xml:space="preserve">Račianska 190</t>
  </si>
  <si>
    <t xml:space="preserve">BWUSHP4QGV</t>
  </si>
  <si>
    <t xml:space="preserve">EB583XSNQD</t>
  </si>
  <si>
    <t xml:space="preserve">017314895</t>
  </si>
  <si>
    <t xml:space="preserve">Stredná odborná škola</t>
  </si>
  <si>
    <t xml:space="preserve">Račianska 105</t>
  </si>
  <si>
    <t xml:space="preserve">AF1TMCWK4Z</t>
  </si>
  <si>
    <t xml:space="preserve">ZHUPTDDVDN</t>
  </si>
  <si>
    <t xml:space="preserve">017337089</t>
  </si>
  <si>
    <t xml:space="preserve">Gymnázium s VJM</t>
  </si>
  <si>
    <t xml:space="preserve">Dunajská 13</t>
  </si>
  <si>
    <t xml:space="preserve">PETNRXZFCL</t>
  </si>
  <si>
    <t xml:space="preserve">T4YAWIX9IU</t>
  </si>
  <si>
    <t xml:space="preserve">031817483</t>
  </si>
  <si>
    <t xml:space="preserve">SOŠ záhradnícka</t>
  </si>
  <si>
    <t xml:space="preserve">Bratislavská 44</t>
  </si>
  <si>
    <t xml:space="preserve">Malinovo</t>
  </si>
  <si>
    <t xml:space="preserve">NETNA3NRVW</t>
  </si>
  <si>
    <t xml:space="preserve">Q2TAJJGM5D</t>
  </si>
  <si>
    <t xml:space="preserve">017327717</t>
  </si>
  <si>
    <t xml:space="preserve">SOŠ podnikania</t>
  </si>
  <si>
    <t xml:space="preserve">Strečnianska 20</t>
  </si>
  <si>
    <t xml:space="preserve">4KR3ZMEVQ6</t>
  </si>
  <si>
    <t xml:space="preserve">AFAMNRJ28V</t>
  </si>
  <si>
    <t xml:space="preserve">000605786</t>
  </si>
  <si>
    <t xml:space="preserve">Gymnázium L. Novomeského</t>
  </si>
  <si>
    <t xml:space="preserve">Tomášikova 2</t>
  </si>
  <si>
    <t xml:space="preserve">8TINDZDLQP</t>
  </si>
  <si>
    <t xml:space="preserve">EUUF3CGB5J</t>
  </si>
  <si>
    <t xml:space="preserve">030775434</t>
  </si>
  <si>
    <t xml:space="preserve">Dudova 4</t>
  </si>
  <si>
    <t xml:space="preserve">1J794ZZUKJ</t>
  </si>
  <si>
    <t xml:space="preserve">ITGUBQRM6X</t>
  </si>
  <si>
    <t xml:space="preserve">030775418</t>
  </si>
  <si>
    <t xml:space="preserve">Račianska 107</t>
  </si>
  <si>
    <t xml:space="preserve">PSDV24B2R8</t>
  </si>
  <si>
    <t xml:space="preserve">F62ZYCP1DF</t>
  </si>
  <si>
    <t xml:space="preserve">017337101</t>
  </si>
  <si>
    <t xml:space="preserve">Grösslingová 18</t>
  </si>
  <si>
    <t xml:space="preserve">VYNAYJHN4N</t>
  </si>
  <si>
    <t xml:space="preserve">IHEWF9Y2EP</t>
  </si>
  <si>
    <t xml:space="preserve">031793185</t>
  </si>
  <si>
    <t xml:space="preserve">SZŠ</t>
  </si>
  <si>
    <t xml:space="preserve">9HHBGZWQRB</t>
  </si>
  <si>
    <t xml:space="preserve">GPWTWQN1YV</t>
  </si>
  <si>
    <t xml:space="preserve">000160229</t>
  </si>
  <si>
    <t xml:space="preserve">1. mája 8</t>
  </si>
  <si>
    <t xml:space="preserve">RZ8IQWSQ1W</t>
  </si>
  <si>
    <t xml:space="preserve">KA1G4QJZSB</t>
  </si>
  <si>
    <t xml:space="preserve">017050201</t>
  </si>
  <si>
    <t xml:space="preserve">Senecká 2</t>
  </si>
  <si>
    <t xml:space="preserve">4B52HRI4KF</t>
  </si>
  <si>
    <t xml:space="preserve">GKCRBX9385</t>
  </si>
  <si>
    <t xml:space="preserve">000162311</t>
  </si>
  <si>
    <t xml:space="preserve">SOŠ vinársko - ovocinár.</t>
  </si>
  <si>
    <t xml:space="preserve">Kostolná 3</t>
  </si>
  <si>
    <t xml:space="preserve">QE24IWAF58</t>
  </si>
  <si>
    <t xml:space="preserve">ASRWLA5ZAH</t>
  </si>
  <si>
    <t xml:space="preserve">030775396</t>
  </si>
  <si>
    <t xml:space="preserve">SPŠ strojnícka</t>
  </si>
  <si>
    <t xml:space="preserve">Fajnorovo nábrežie 5</t>
  </si>
  <si>
    <t xml:space="preserve">6BVVVBP7FP</t>
  </si>
  <si>
    <t xml:space="preserve">V5WIUKCVP5</t>
  </si>
  <si>
    <t xml:space="preserve">031780466</t>
  </si>
  <si>
    <t xml:space="preserve">Hotelová akadémia</t>
  </si>
  <si>
    <t xml:space="preserve">Mikovíniho 1</t>
  </si>
  <si>
    <t xml:space="preserve">BU45AFU8GF</t>
  </si>
  <si>
    <t xml:space="preserve">YLPYKCTCM</t>
  </si>
  <si>
    <t xml:space="preserve">031874452</t>
  </si>
  <si>
    <t xml:space="preserve">Myslenická 1</t>
  </si>
  <si>
    <t xml:space="preserve">1TDAIIU2GZ</t>
  </si>
  <si>
    <t xml:space="preserve">WGAAMMGWC5</t>
  </si>
  <si>
    <t xml:space="preserve">017314909</t>
  </si>
  <si>
    <t xml:space="preserve">SUŠ scénic. vytvarníctva</t>
  </si>
  <si>
    <t xml:space="preserve">Sklenárova 7</t>
  </si>
  <si>
    <t xml:space="preserve">PRP1APYSX4</t>
  </si>
  <si>
    <t xml:space="preserve">DVBA1IETBC</t>
  </si>
  <si>
    <t xml:space="preserve">000605760</t>
  </si>
  <si>
    <t xml:space="preserve">Gymnázium A. Einsteina</t>
  </si>
  <si>
    <t xml:space="preserve">Einsteinova 35</t>
  </si>
  <si>
    <t xml:space="preserve">VQHLH7F6AH</t>
  </si>
  <si>
    <t xml:space="preserve">CN64T8H1EK</t>
  </si>
  <si>
    <t xml:space="preserve">030775361</t>
  </si>
  <si>
    <t xml:space="preserve">Pedag. a sociál. akadémia</t>
  </si>
  <si>
    <t xml:space="preserve">Bullova 2</t>
  </si>
  <si>
    <t xml:space="preserve">AN2JJ8AAHE</t>
  </si>
  <si>
    <t xml:space="preserve">WBIYT8G5IA</t>
  </si>
  <si>
    <t xml:space="preserve">000893161</t>
  </si>
  <si>
    <t xml:space="preserve">SOŠ elektrotechnická</t>
  </si>
  <si>
    <t xml:space="preserve">Rybničná 59</t>
  </si>
  <si>
    <t xml:space="preserve">Bratislava-Vajnory</t>
  </si>
  <si>
    <t xml:space="preserve">ZU27VWHVQB</t>
  </si>
  <si>
    <t xml:space="preserve">9CI7IC1S51</t>
  </si>
  <si>
    <t xml:space="preserve">000893471</t>
  </si>
  <si>
    <t xml:space="preserve">SOŠ - HSaO</t>
  </si>
  <si>
    <t xml:space="preserve">Na pántoch 9</t>
  </si>
  <si>
    <t xml:space="preserve">Bratislava-Rača</t>
  </si>
  <si>
    <t xml:space="preserve">45SV2BBCLU</t>
  </si>
  <si>
    <t xml:space="preserve">J8PKJ7E3Z9</t>
  </si>
  <si>
    <t xml:space="preserve">030775353</t>
  </si>
  <si>
    <t xml:space="preserve">Zochova 9</t>
  </si>
  <si>
    <t xml:space="preserve">39CNH6LFV8</t>
  </si>
  <si>
    <t xml:space="preserve">7I9LF9YLVH</t>
  </si>
  <si>
    <t xml:space="preserve">710167563</t>
  </si>
  <si>
    <t xml:space="preserve">ŠSZČ pri SOŠ</t>
  </si>
  <si>
    <t xml:space="preserve">1K4BN4B7WP</t>
  </si>
  <si>
    <t xml:space="preserve">NA28CCWKB4</t>
  </si>
  <si>
    <t xml:space="preserve">017337071</t>
  </si>
  <si>
    <t xml:space="preserve">Hubeného 23</t>
  </si>
  <si>
    <t xml:space="preserve">YE15GJD881</t>
  </si>
  <si>
    <t xml:space="preserve">K5TJI8EHXS</t>
  </si>
  <si>
    <t xml:space="preserve">000893463</t>
  </si>
  <si>
    <t xml:space="preserve">SOŠ obch. a služieb</t>
  </si>
  <si>
    <t xml:space="preserve">Sklenárova 1</t>
  </si>
  <si>
    <t xml:space="preserve">12UFXTDPW1</t>
  </si>
  <si>
    <t xml:space="preserve">4H94RBQLG9</t>
  </si>
  <si>
    <t xml:space="preserve">030775400</t>
  </si>
  <si>
    <t xml:space="preserve">SOŠ  knih.a inf. štúdií</t>
  </si>
  <si>
    <t xml:space="preserve">Kadnárova 7</t>
  </si>
  <si>
    <t xml:space="preserve">TJMMNKWTQS</t>
  </si>
  <si>
    <t xml:space="preserve">1R7PKKX83V</t>
  </si>
  <si>
    <t xml:space="preserve">042253888</t>
  </si>
  <si>
    <t xml:space="preserve">SPŠSaG</t>
  </si>
  <si>
    <t xml:space="preserve">Drieňová 35</t>
  </si>
  <si>
    <t xml:space="preserve">5M9WC184GP</t>
  </si>
  <si>
    <t xml:space="preserve">5DV3CNI2X5</t>
  </si>
  <si>
    <t xml:space="preserve">000607291</t>
  </si>
  <si>
    <t xml:space="preserve">Internát pre SOŠ zdrav.</t>
  </si>
  <si>
    <t xml:space="preserve">Trnavská cesta 2</t>
  </si>
  <si>
    <t xml:space="preserve">KM5JMBS1GS</t>
  </si>
  <si>
    <t xml:space="preserve">N146B316E6</t>
  </si>
  <si>
    <t xml:space="preserve">017337046</t>
  </si>
  <si>
    <t xml:space="preserve">Vazovova 6</t>
  </si>
  <si>
    <t xml:space="preserve">PTN89AJ6E4</t>
  </si>
  <si>
    <t xml:space="preserve">G2K431JLTJ</t>
  </si>
  <si>
    <t xml:space="preserve">017055415</t>
  </si>
  <si>
    <t xml:space="preserve">SOŠ - IT</t>
  </si>
  <si>
    <t xml:space="preserve">Hlinícka 1</t>
  </si>
  <si>
    <t xml:space="preserve">R3VDXNT5PX</t>
  </si>
  <si>
    <t xml:space="preserve">1G711AUU4G</t>
  </si>
  <si>
    <t xml:space="preserve">030778956</t>
  </si>
  <si>
    <t xml:space="preserve">Pankúchova 6</t>
  </si>
  <si>
    <t xml:space="preserve">ZHXJL7X45W</t>
  </si>
  <si>
    <t xml:space="preserve">8YKZE6CFYV</t>
  </si>
  <si>
    <t xml:space="preserve">031797920</t>
  </si>
  <si>
    <t xml:space="preserve">SOŠ dopravná</t>
  </si>
  <si>
    <t xml:space="preserve">Sklenárova 9</t>
  </si>
  <si>
    <t xml:space="preserve">UCZPE5XUPV</t>
  </si>
  <si>
    <t xml:space="preserve">UFSFL1UN14</t>
  </si>
  <si>
    <t xml:space="preserve">000607304</t>
  </si>
  <si>
    <t xml:space="preserve">Záhradnícka 44</t>
  </si>
  <si>
    <t xml:space="preserve">J4CCMB1NHS</t>
  </si>
  <si>
    <t xml:space="preserve">91PXASN1RR</t>
  </si>
  <si>
    <t xml:space="preserve">017319161</t>
  </si>
  <si>
    <t xml:space="preserve">Karola Adlera 5</t>
  </si>
  <si>
    <t xml:space="preserve">HMKZTFGITV</t>
  </si>
  <si>
    <t xml:space="preserve">1JHPHY41K8</t>
  </si>
  <si>
    <t xml:space="preserve">000351822</t>
  </si>
  <si>
    <t xml:space="preserve">Stred. odborná škola</t>
  </si>
  <si>
    <t xml:space="preserve">Komenského 27</t>
  </si>
  <si>
    <t xml:space="preserve">R1KSA1A34B</t>
  </si>
  <si>
    <t xml:space="preserve">55HSMEKRNY</t>
  </si>
  <si>
    <t xml:space="preserve">000160326</t>
  </si>
  <si>
    <t xml:space="preserve">Gymnázium A. Bernoláka</t>
  </si>
  <si>
    <t xml:space="preserve">Lichnerova 69</t>
  </si>
  <si>
    <t xml:space="preserve">Y4JY945G7P</t>
  </si>
  <si>
    <t xml:space="preserve">X65XAGICMC</t>
  </si>
  <si>
    <t xml:space="preserve">042128790</t>
  </si>
  <si>
    <t xml:space="preserve">Ivanská cesta 21</t>
  </si>
  <si>
    <t xml:space="preserve">PCLTQPKG6M</t>
  </si>
  <si>
    <t xml:space="preserve">PD8MTLY3EZ</t>
  </si>
  <si>
    <t xml:space="preserve">031787142</t>
  </si>
  <si>
    <t xml:space="preserve">Jazyková škola</t>
  </si>
  <si>
    <t xml:space="preserve">HY3ZEZH2V4</t>
  </si>
  <si>
    <t xml:space="preserve">ZQJHJB99DD</t>
  </si>
  <si>
    <t xml:space="preserve">017337062</t>
  </si>
  <si>
    <t xml:space="preserve">Ivana Horvátha 14</t>
  </si>
  <si>
    <t xml:space="preserve">GJQHQHFDN1</t>
  </si>
  <si>
    <t xml:space="preserve">YM13MYZYCZ</t>
  </si>
  <si>
    <t xml:space="preserve">030775329</t>
  </si>
  <si>
    <t xml:space="preserve">Škola úžit. výtvarníctva</t>
  </si>
  <si>
    <t xml:space="preserve">Dúbravská cesta 11</t>
  </si>
  <si>
    <t xml:space="preserve">XZ1CXV6AVN</t>
  </si>
  <si>
    <t xml:space="preserve">B8ZNP6KPK2</t>
  </si>
  <si>
    <t xml:space="preserve">000891657</t>
  </si>
  <si>
    <t xml:space="preserve">SOŠ</t>
  </si>
  <si>
    <t xml:space="preserve">Jána Jonáša 5</t>
  </si>
  <si>
    <t xml:space="preserve">Bratislava-Devínska Nová Ves</t>
  </si>
  <si>
    <t xml:space="preserve">RA56ZV52Y7</t>
  </si>
  <si>
    <t xml:space="preserve">2HJRCBCEVG</t>
  </si>
  <si>
    <t xml:space="preserve">030866499</t>
  </si>
  <si>
    <t xml:space="preserve">Tokajícka 24</t>
  </si>
  <si>
    <t xml:space="preserve">SKS3IXYVQQ</t>
  </si>
  <si>
    <t xml:space="preserve">438JITIB8E</t>
  </si>
  <si>
    <t xml:space="preserve">710219024</t>
  </si>
  <si>
    <t xml:space="preserve">Spojená škola  - SOŠ</t>
  </si>
  <si>
    <t xml:space="preserve">Svätoplukova 38</t>
  </si>
  <si>
    <t xml:space="preserve">Bernolákovo</t>
  </si>
  <si>
    <t xml:space="preserve">VWVIR7MYF7</t>
  </si>
  <si>
    <t xml:space="preserve">GXPLSJFLRT</t>
  </si>
  <si>
    <t xml:space="preserve">042253900</t>
  </si>
  <si>
    <t xml:space="preserve">SOŠ chemická</t>
  </si>
  <si>
    <t xml:space="preserve">Vlčie hrdlo 50</t>
  </si>
  <si>
    <t xml:space="preserve">FUI8WTRYNG</t>
  </si>
  <si>
    <t xml:space="preserve">ELWJGSRTGP</t>
  </si>
  <si>
    <t xml:space="preserve">030775311</t>
  </si>
  <si>
    <t xml:space="preserve">SPŠ dopravná</t>
  </si>
  <si>
    <t xml:space="preserve">Kvačalova 20</t>
  </si>
  <si>
    <t xml:space="preserve">AI1J7TBBLN</t>
  </si>
  <si>
    <t xml:space="preserve">3HXD18Y138</t>
  </si>
  <si>
    <t xml:space="preserve">036064386</t>
  </si>
  <si>
    <t xml:space="preserve">Kysucká 14</t>
  </si>
  <si>
    <t xml:space="preserve">ALJLVD96LM</t>
  </si>
  <si>
    <t xml:space="preserve">L1P8HSV3H2</t>
  </si>
  <si>
    <t xml:space="preserve">031787088</t>
  </si>
  <si>
    <t xml:space="preserve">Škola pre  mim. nad. deti</t>
  </si>
  <si>
    <t xml:space="preserve">Teplická 7</t>
  </si>
  <si>
    <t xml:space="preserve">8AIGGPSGWX</t>
  </si>
  <si>
    <t xml:space="preserve">IDSNZ15GQV</t>
  </si>
  <si>
    <t xml:space="preserve">017050197</t>
  </si>
  <si>
    <t xml:space="preserve">Gymnázium K. Štúra</t>
  </si>
  <si>
    <t xml:space="preserve">Nám. slobody 5</t>
  </si>
  <si>
    <t xml:space="preserve">PSBUZ2EBW6</t>
  </si>
  <si>
    <t xml:space="preserve">M74VDV92LA</t>
  </si>
  <si>
    <t xml:space="preserve">017050332</t>
  </si>
  <si>
    <t xml:space="preserve">SOŠ technická</t>
  </si>
  <si>
    <t xml:space="preserve">Vranovská 4</t>
  </si>
  <si>
    <t xml:space="preserve">7P9XJH7YI6</t>
  </si>
  <si>
    <t xml:space="preserve">9AI8U5R5DI</t>
  </si>
  <si>
    <t xml:space="preserve">017054281</t>
  </si>
  <si>
    <t xml:space="preserve">Farského 9</t>
  </si>
  <si>
    <t xml:space="preserve">NVQWGK7C63</t>
  </si>
  <si>
    <t xml:space="preserve">C5P2PWC2DZ</t>
  </si>
  <si>
    <t xml:space="preserve">017053871</t>
  </si>
  <si>
    <t xml:space="preserve">Svätoplukova 2</t>
  </si>
  <si>
    <t xml:space="preserve">WXRMW1TL26</t>
  </si>
  <si>
    <t xml:space="preserve">N739RE3K3W</t>
  </si>
  <si>
    <t xml:space="preserve">030775302</t>
  </si>
  <si>
    <t xml:space="preserve">Tanečné  konzervatórium</t>
  </si>
  <si>
    <t xml:space="preserve">Gorazdova 20</t>
  </si>
  <si>
    <t xml:space="preserve">USUTCRZW2L</t>
  </si>
  <si>
    <t xml:space="preserve">K57ZD5BIS5</t>
  </si>
  <si>
    <t xml:space="preserve">042128919</t>
  </si>
  <si>
    <t xml:space="preserve">Spojená škola SOŠ</t>
  </si>
  <si>
    <t xml:space="preserve">ul. SNP 30</t>
  </si>
  <si>
    <t xml:space="preserve">Ivanka pri Dunaji</t>
  </si>
  <si>
    <t xml:space="preserve">MD4PSQK7SE</t>
  </si>
  <si>
    <t xml:space="preserve">KB4UGYVX4A</t>
  </si>
  <si>
    <t xml:space="preserve">000605808</t>
  </si>
  <si>
    <t xml:space="preserve">Konzervatórium</t>
  </si>
  <si>
    <t xml:space="preserve">Tolstého 11</t>
  </si>
  <si>
    <t xml:space="preserve">B4M2JGC2WY</t>
  </si>
  <si>
    <t xml:space="preserve">5MULAH25JF</t>
  </si>
  <si>
    <t xml:space="preserve">Palisády 38</t>
  </si>
  <si>
    <t xml:space="preserve">FBIZQTB8DR</t>
  </si>
  <si>
    <t xml:space="preserve">7B9Y6YZ9X6</t>
  </si>
  <si>
    <t xml:space="preserve">O</t>
  </si>
  <si>
    <t xml:space="preserve">O529354</t>
  </si>
  <si>
    <t xml:space="preserve">Mestská časť Bratislava - Rača</t>
  </si>
  <si>
    <t xml:space="preserve">031810497</t>
  </si>
  <si>
    <t xml:space="preserve">Základná škola s MŠ</t>
  </si>
  <si>
    <t xml:space="preserve">Hubeného 25</t>
  </si>
  <si>
    <t xml:space="preserve">H7WPHEGKAY</t>
  </si>
  <si>
    <t xml:space="preserve">NCZRF9YR96</t>
  </si>
  <si>
    <t xml:space="preserve">031768849</t>
  </si>
  <si>
    <t xml:space="preserve">Základná škola</t>
  </si>
  <si>
    <t xml:space="preserve">Tbiliská 4</t>
  </si>
  <si>
    <t xml:space="preserve">W6X4MUHYYJ</t>
  </si>
  <si>
    <t xml:space="preserve">765LKHS53H</t>
  </si>
  <si>
    <t xml:space="preserve">O529362</t>
  </si>
  <si>
    <t xml:space="preserve">Mestská časť Bratislava - Vajnory</t>
  </si>
  <si>
    <t xml:space="preserve">030798485</t>
  </si>
  <si>
    <t xml:space="preserve">Osloboditeľská 1</t>
  </si>
  <si>
    <t xml:space="preserve">V2P9367MUH</t>
  </si>
  <si>
    <t xml:space="preserve">I7MJSU3J42</t>
  </si>
  <si>
    <t xml:space="preserve">O529443</t>
  </si>
  <si>
    <t xml:space="preserve">Mestská časť Bratislava - Jarovce</t>
  </si>
  <si>
    <t xml:space="preserve">031754945</t>
  </si>
  <si>
    <t xml:space="preserve">Trnková 1</t>
  </si>
  <si>
    <t xml:space="preserve">Bratislava-Jarovce</t>
  </si>
  <si>
    <t xml:space="preserve">QKL742R4CK</t>
  </si>
  <si>
    <t xml:space="preserve">LZNRKTLT4D</t>
  </si>
  <si>
    <t xml:space="preserve">O529494</t>
  </si>
  <si>
    <t xml:space="preserve">Mestská časť Bratislava - Rusovce</t>
  </si>
  <si>
    <t xml:space="preserve">031781845</t>
  </si>
  <si>
    <t xml:space="preserve">Vývojová 228</t>
  </si>
  <si>
    <t xml:space="preserve">Bratislava-Rusovce</t>
  </si>
  <si>
    <t xml:space="preserve">7J6SS1IARN</t>
  </si>
  <si>
    <t xml:space="preserve">D5ZZ9UNEB3</t>
  </si>
  <si>
    <t xml:space="preserve">O507806</t>
  </si>
  <si>
    <t xml:space="preserve">Obec Báhoň</t>
  </si>
  <si>
    <t xml:space="preserve">031816908</t>
  </si>
  <si>
    <t xml:space="preserve">Ul. 1. mája 3</t>
  </si>
  <si>
    <t xml:space="preserve">Báhoň</t>
  </si>
  <si>
    <t xml:space="preserve">IL15N5GU9Z</t>
  </si>
  <si>
    <t xml:space="preserve">JT5365R7RW</t>
  </si>
  <si>
    <t xml:space="preserve">O507814</t>
  </si>
  <si>
    <t xml:space="preserve">Obec Bernolákovo</t>
  </si>
  <si>
    <t xml:space="preserve">036071099</t>
  </si>
  <si>
    <t xml:space="preserve">Komenského 3</t>
  </si>
  <si>
    <t xml:space="preserve">NZFANMFAIS</t>
  </si>
  <si>
    <t xml:space="preserve">C241M9JFVE</t>
  </si>
  <si>
    <t xml:space="preserve">O507822</t>
  </si>
  <si>
    <t xml:space="preserve">Obec Blatné</t>
  </si>
  <si>
    <t xml:space="preserve">031810446</t>
  </si>
  <si>
    <t xml:space="preserve">Šarfická 301</t>
  </si>
  <si>
    <t xml:space="preserve">Blatné</t>
  </si>
  <si>
    <t xml:space="preserve">M318AXYRRV</t>
  </si>
  <si>
    <t xml:space="preserve">AKIXAX46A4</t>
  </si>
  <si>
    <t xml:space="preserve">O507849</t>
  </si>
  <si>
    <t xml:space="preserve">Obec Budmerice</t>
  </si>
  <si>
    <t xml:space="preserve">031810543</t>
  </si>
  <si>
    <t xml:space="preserve">Ul. J. Rašu 430</t>
  </si>
  <si>
    <t xml:space="preserve">Budmerice</t>
  </si>
  <si>
    <t xml:space="preserve">VQYLZXYBKU</t>
  </si>
  <si>
    <t xml:space="preserve">JE7NRDB1F9</t>
  </si>
  <si>
    <t xml:space="preserve">O507857</t>
  </si>
  <si>
    <t xml:space="preserve">Obec Častá</t>
  </si>
  <si>
    <t xml:space="preserve">036062197</t>
  </si>
  <si>
    <t xml:space="preserve">Hlavná 293</t>
  </si>
  <si>
    <t xml:space="preserve">Častá</t>
  </si>
  <si>
    <t xml:space="preserve">1R3L6VKNJH</t>
  </si>
  <si>
    <t xml:space="preserve">1UXC1FDLI5</t>
  </si>
  <si>
    <t xml:space="preserve">O507865</t>
  </si>
  <si>
    <t xml:space="preserve">Obec Čataj</t>
  </si>
  <si>
    <t xml:space="preserve">031811949</t>
  </si>
  <si>
    <t xml:space="preserve">Hlavná 113</t>
  </si>
  <si>
    <t xml:space="preserve">Čataj</t>
  </si>
  <si>
    <t xml:space="preserve">G2CCUQFGME</t>
  </si>
  <si>
    <t xml:space="preserve">65VU8GNDHG</t>
  </si>
  <si>
    <t xml:space="preserve">O507881</t>
  </si>
  <si>
    <t xml:space="preserve">Obec Dubová</t>
  </si>
  <si>
    <t xml:space="preserve">710055323</t>
  </si>
  <si>
    <t xml:space="preserve">Hlavná 24</t>
  </si>
  <si>
    <t xml:space="preserve">Dubová</t>
  </si>
  <si>
    <t xml:space="preserve">IK8L8DIXIN</t>
  </si>
  <si>
    <t xml:space="preserve">BSC28HCDDM</t>
  </si>
  <si>
    <t xml:space="preserve">O507890</t>
  </si>
  <si>
    <t xml:space="preserve">Obec Gajary</t>
  </si>
  <si>
    <t xml:space="preserve">031811540</t>
  </si>
  <si>
    <t xml:space="preserve">Skuteckého 438</t>
  </si>
  <si>
    <t xml:space="preserve">Gajary</t>
  </si>
  <si>
    <t xml:space="preserve">M5UG8877MA</t>
  </si>
  <si>
    <t xml:space="preserve">L8NSYH9XAW</t>
  </si>
  <si>
    <t xml:space="preserve">O507903</t>
  </si>
  <si>
    <t xml:space="preserve">Obec Hamuliakovo</t>
  </si>
  <si>
    <t xml:space="preserve">710055331</t>
  </si>
  <si>
    <t xml:space="preserve">Hamuliakovo 134</t>
  </si>
  <si>
    <t xml:space="preserve">Hamuliakovo</t>
  </si>
  <si>
    <t xml:space="preserve">SHFYG23DZ7</t>
  </si>
  <si>
    <t xml:space="preserve">JUUSUC7HEK</t>
  </si>
  <si>
    <t xml:space="preserve">O507911</t>
  </si>
  <si>
    <t xml:space="preserve">Obec Chorvátsky Grob</t>
  </si>
  <si>
    <t xml:space="preserve">031816916</t>
  </si>
  <si>
    <t xml:space="preserve">Školská 4</t>
  </si>
  <si>
    <t xml:space="preserve">Chorvátsky Grob</t>
  </si>
  <si>
    <t xml:space="preserve">XC9SLHAQX8</t>
  </si>
  <si>
    <t xml:space="preserve">C8RIM6F7HM</t>
  </si>
  <si>
    <t xml:space="preserve">O507938</t>
  </si>
  <si>
    <t xml:space="preserve">Obec Ivanka pri Dunaji</t>
  </si>
  <si>
    <t xml:space="preserve">036071145</t>
  </si>
  <si>
    <t xml:space="preserve">Ul. SNP 3</t>
  </si>
  <si>
    <t xml:space="preserve">IIUUTHRTZR</t>
  </si>
  <si>
    <t xml:space="preserve">267Y2UFMVW</t>
  </si>
  <si>
    <t xml:space="preserve">O507946</t>
  </si>
  <si>
    <t xml:space="preserve">Obec Jablonec</t>
  </si>
  <si>
    <t xml:space="preserve">710055340</t>
  </si>
  <si>
    <t xml:space="preserve">Jablonec 59</t>
  </si>
  <si>
    <t xml:space="preserve">Jablonec</t>
  </si>
  <si>
    <t xml:space="preserve">DQ1ZBWW4K1</t>
  </si>
  <si>
    <t xml:space="preserve">ER48SI653H</t>
  </si>
  <si>
    <t xml:space="preserve">O507954</t>
  </si>
  <si>
    <t xml:space="preserve">Obec Jablonové</t>
  </si>
  <si>
    <t xml:space="preserve">710055358</t>
  </si>
  <si>
    <t xml:space="preserve">Jablonové 348</t>
  </si>
  <si>
    <t xml:space="preserve">Jablonové</t>
  </si>
  <si>
    <t xml:space="preserve">P8S7E2T51F</t>
  </si>
  <si>
    <t xml:space="preserve">O507962</t>
  </si>
  <si>
    <t xml:space="preserve">Obec Jakubov</t>
  </si>
  <si>
    <t xml:space="preserve">031810250</t>
  </si>
  <si>
    <t xml:space="preserve">Jakubov 276</t>
  </si>
  <si>
    <t xml:space="preserve">Jakubov</t>
  </si>
  <si>
    <t xml:space="preserve">MQ8MCZILIX</t>
  </si>
  <si>
    <t xml:space="preserve">Y4PV971QZ7</t>
  </si>
  <si>
    <t xml:space="preserve">O507989</t>
  </si>
  <si>
    <t xml:space="preserve">Mesto Svätý Jur</t>
  </si>
  <si>
    <t xml:space="preserve">035602244</t>
  </si>
  <si>
    <t xml:space="preserve">Kollárova 2</t>
  </si>
  <si>
    <t xml:space="preserve">Svätý Jur</t>
  </si>
  <si>
    <t xml:space="preserve">XNIF4IRJE8</t>
  </si>
  <si>
    <t xml:space="preserve">ZUGH37KQ5E</t>
  </si>
  <si>
    <t xml:space="preserve">031811469</t>
  </si>
  <si>
    <t xml:space="preserve">Základná umelecká škola</t>
  </si>
  <si>
    <t xml:space="preserve">VY6X8WMKLD</t>
  </si>
  <si>
    <t xml:space="preserve">NYZTM36YRQ</t>
  </si>
  <si>
    <t xml:space="preserve">O507997</t>
  </si>
  <si>
    <t xml:space="preserve">Obec Kalinkovo</t>
  </si>
  <si>
    <t xml:space="preserve">710055366</t>
  </si>
  <si>
    <t xml:space="preserve">Kalinkovo 194</t>
  </si>
  <si>
    <t xml:space="preserve">Kalinkovo</t>
  </si>
  <si>
    <t xml:space="preserve">3MK73XWDMQ</t>
  </si>
  <si>
    <t xml:space="preserve">FP7K93PKUQ</t>
  </si>
  <si>
    <t xml:space="preserve">O508021</t>
  </si>
  <si>
    <t xml:space="preserve">Obec Kuchyňa</t>
  </si>
  <si>
    <t xml:space="preserve">031810268</t>
  </si>
  <si>
    <t xml:space="preserve">Kuchyňa 551</t>
  </si>
  <si>
    <t xml:space="preserve">Kuchyňa</t>
  </si>
  <si>
    <t xml:space="preserve">FZB9FKKEIP</t>
  </si>
  <si>
    <t xml:space="preserve">CPP6X4AQ68</t>
  </si>
  <si>
    <t xml:space="preserve">O508039</t>
  </si>
  <si>
    <t xml:space="preserve">Obec Láb</t>
  </si>
  <si>
    <t xml:space="preserve">031811612</t>
  </si>
  <si>
    <t xml:space="preserve">Láb 489</t>
  </si>
  <si>
    <t xml:space="preserve">Láb</t>
  </si>
  <si>
    <t xml:space="preserve">FYSKYVS87T</t>
  </si>
  <si>
    <t xml:space="preserve">IR1XRGC15V</t>
  </si>
  <si>
    <t xml:space="preserve">O508047</t>
  </si>
  <si>
    <t xml:space="preserve">Obec Limbach</t>
  </si>
  <si>
    <t xml:space="preserve">710055382</t>
  </si>
  <si>
    <t xml:space="preserve">Vinohradnícka 70</t>
  </si>
  <si>
    <t xml:space="preserve">Limbach</t>
  </si>
  <si>
    <t xml:space="preserve">ZRKP5ZIHXQ</t>
  </si>
  <si>
    <t xml:space="preserve">L3RGLJFV6A</t>
  </si>
  <si>
    <t xml:space="preserve">O508055</t>
  </si>
  <si>
    <t xml:space="preserve">Obec Lozorno</t>
  </si>
  <si>
    <t xml:space="preserve">031773702</t>
  </si>
  <si>
    <t xml:space="preserve">Staničná 631</t>
  </si>
  <si>
    <t xml:space="preserve">Lozorno</t>
  </si>
  <si>
    <t xml:space="preserve">9GY3KQVRZ5</t>
  </si>
  <si>
    <t xml:space="preserve">NZ2HHVXFIF</t>
  </si>
  <si>
    <t xml:space="preserve">O508063</t>
  </si>
  <si>
    <t xml:space="preserve">Mesto Malacky</t>
  </si>
  <si>
    <t xml:space="preserve">031811493</t>
  </si>
  <si>
    <t xml:space="preserve">Gen. M. R. Štefánika 7</t>
  </si>
  <si>
    <t xml:space="preserve">HD45A62KD9</t>
  </si>
  <si>
    <t xml:space="preserve">BY6JURNZ4W</t>
  </si>
  <si>
    <t xml:space="preserve">031773729</t>
  </si>
  <si>
    <t xml:space="preserve">Záhorácka 95</t>
  </si>
  <si>
    <t xml:space="preserve">228X2BUEX1</t>
  </si>
  <si>
    <t xml:space="preserve">MQ4I6EWYC7</t>
  </si>
  <si>
    <t xml:space="preserve">031811507</t>
  </si>
  <si>
    <t xml:space="preserve">Centrum voľného času</t>
  </si>
  <si>
    <t xml:space="preserve">M. Rázusa 2383/30</t>
  </si>
  <si>
    <t xml:space="preserve">Z5ZLQRM2QD</t>
  </si>
  <si>
    <t xml:space="preserve">357W9RCD4E</t>
  </si>
  <si>
    <t xml:space="preserve">036064181</t>
  </si>
  <si>
    <t xml:space="preserve">Štúrova 142/A</t>
  </si>
  <si>
    <t xml:space="preserve">9DICWSG74X</t>
  </si>
  <si>
    <t xml:space="preserve">FNES8JQ231</t>
  </si>
  <si>
    <t xml:space="preserve">O508071</t>
  </si>
  <si>
    <t xml:space="preserve">Obec Malinovo</t>
  </si>
  <si>
    <t xml:space="preserve">710055390</t>
  </si>
  <si>
    <t xml:space="preserve">Školská 11</t>
  </si>
  <si>
    <t xml:space="preserve">SC7AA83IJV</t>
  </si>
  <si>
    <t xml:space="preserve">2HS9KJBZT4</t>
  </si>
  <si>
    <t xml:space="preserve">O508080</t>
  </si>
  <si>
    <t xml:space="preserve">Obec Marianka</t>
  </si>
  <si>
    <t xml:space="preserve">710055412</t>
  </si>
  <si>
    <t xml:space="preserve">Nám. 4. apríla 16</t>
  </si>
  <si>
    <t xml:space="preserve">Marianka</t>
  </si>
  <si>
    <t xml:space="preserve">2XHQ4A2BPX</t>
  </si>
  <si>
    <t xml:space="preserve">3P2SNX5NCN</t>
  </si>
  <si>
    <t xml:space="preserve">O508098</t>
  </si>
  <si>
    <t xml:space="preserve">Obec Miloslavov</t>
  </si>
  <si>
    <t xml:space="preserve">710055420</t>
  </si>
  <si>
    <t xml:space="preserve">Alžbetin dvor 81</t>
  </si>
  <si>
    <t xml:space="preserve">Miloslavov</t>
  </si>
  <si>
    <t xml:space="preserve">MVZ5S7Z7S5</t>
  </si>
  <si>
    <t xml:space="preserve">PSMVA141SU</t>
  </si>
  <si>
    <t xml:space="preserve">O508101</t>
  </si>
  <si>
    <t xml:space="preserve">Mesto Modra</t>
  </si>
  <si>
    <t xml:space="preserve">031816681</t>
  </si>
  <si>
    <t xml:space="preserve">Komenského 1</t>
  </si>
  <si>
    <t xml:space="preserve">7BJJH4NV12</t>
  </si>
  <si>
    <t xml:space="preserve">7JGI9KEI13</t>
  </si>
  <si>
    <t xml:space="preserve">036062219</t>
  </si>
  <si>
    <t xml:space="preserve">Vajanského 93</t>
  </si>
  <si>
    <t xml:space="preserve">QMBMT13FJM</t>
  </si>
  <si>
    <t xml:space="preserve">S6AQDQLCFE</t>
  </si>
  <si>
    <t xml:space="preserve">O508110</t>
  </si>
  <si>
    <t xml:space="preserve">Obec Most pri Bratislave</t>
  </si>
  <si>
    <t xml:space="preserve">031810462</t>
  </si>
  <si>
    <t xml:space="preserve">Športová 470</t>
  </si>
  <si>
    <t xml:space="preserve">Most pri Bratislave</t>
  </si>
  <si>
    <t xml:space="preserve">N9BD5KE5BX</t>
  </si>
  <si>
    <t xml:space="preserve">UGTJ3HE1SZ</t>
  </si>
  <si>
    <t xml:space="preserve">O508136</t>
  </si>
  <si>
    <t xml:space="preserve">Obec Nová Dedinka</t>
  </si>
  <si>
    <t xml:space="preserve">036071196</t>
  </si>
  <si>
    <t xml:space="preserve">Hlavná 45</t>
  </si>
  <si>
    <t xml:space="preserve">Nová Dedinka</t>
  </si>
  <si>
    <t xml:space="preserve">XN2BPZBC4E</t>
  </si>
  <si>
    <t xml:space="preserve">6GFG3K9CM7</t>
  </si>
  <si>
    <t xml:space="preserve">O508161</t>
  </si>
  <si>
    <t xml:space="preserve">Obec Pernek</t>
  </si>
  <si>
    <t xml:space="preserve">030866065</t>
  </si>
  <si>
    <t xml:space="preserve">Pernek 285</t>
  </si>
  <si>
    <t xml:space="preserve">Pernek</t>
  </si>
  <si>
    <t xml:space="preserve">T77VPB26JY</t>
  </si>
  <si>
    <t xml:space="preserve">JH8GP3GGBJ</t>
  </si>
  <si>
    <t xml:space="preserve">O508179</t>
  </si>
  <si>
    <t xml:space="preserve">Mesto Pezinok</t>
  </si>
  <si>
    <t xml:space="preserve">036062201</t>
  </si>
  <si>
    <t xml:space="preserve">Fándlyho 11</t>
  </si>
  <si>
    <t xml:space="preserve">K7ICSM83YX</t>
  </si>
  <si>
    <t xml:space="preserve">WMQNJNJ3B2</t>
  </si>
  <si>
    <t xml:space="preserve">036062162</t>
  </si>
  <si>
    <t xml:space="preserve">Na bielenisku 2</t>
  </si>
  <si>
    <t xml:space="preserve">K1N6M6KP5R</t>
  </si>
  <si>
    <t xml:space="preserve">QGPNHWNK4H</t>
  </si>
  <si>
    <t xml:space="preserve">036062171</t>
  </si>
  <si>
    <t xml:space="preserve">Kupeckého 74</t>
  </si>
  <si>
    <t xml:space="preserve">U64GTF8M41</t>
  </si>
  <si>
    <t xml:space="preserve">6NT4WQYCGY</t>
  </si>
  <si>
    <t xml:space="preserve">036063924</t>
  </si>
  <si>
    <t xml:space="preserve">Orešie 3</t>
  </si>
  <si>
    <t xml:space="preserve">XRFIMHJ5GZ</t>
  </si>
  <si>
    <t xml:space="preserve">K784PDCZHK</t>
  </si>
  <si>
    <t xml:space="preserve">710167784</t>
  </si>
  <si>
    <t xml:space="preserve">Mladoboleslavská 3</t>
  </si>
  <si>
    <t xml:space="preserve">E3IIAKREJU</t>
  </si>
  <si>
    <t xml:space="preserve">GGVUXLFR2F</t>
  </si>
  <si>
    <t xml:space="preserve">O508195</t>
  </si>
  <si>
    <t xml:space="preserve">Obec Plavecký Štvrtok</t>
  </si>
  <si>
    <t xml:space="preserve">031810276</t>
  </si>
  <si>
    <t xml:space="preserve">Plavecký Štvrtok 351</t>
  </si>
  <si>
    <t xml:space="preserve">Plavecký Štvrtok</t>
  </si>
  <si>
    <t xml:space="preserve">IHYILAP7TE</t>
  </si>
  <si>
    <t xml:space="preserve">YC4ZRSTTE2</t>
  </si>
  <si>
    <t xml:space="preserve">O508209</t>
  </si>
  <si>
    <t xml:space="preserve">Obec Rovinka</t>
  </si>
  <si>
    <t xml:space="preserve">710055447</t>
  </si>
  <si>
    <t xml:space="preserve">Školská 266</t>
  </si>
  <si>
    <t xml:space="preserve">Rovinka</t>
  </si>
  <si>
    <t xml:space="preserve">1SPP7LGAGA</t>
  </si>
  <si>
    <t xml:space="preserve">UYGDSH21BH</t>
  </si>
  <si>
    <t xml:space="preserve">O508217</t>
  </si>
  <si>
    <t xml:space="preserve">Mesto Senec</t>
  </si>
  <si>
    <t xml:space="preserve">036071170</t>
  </si>
  <si>
    <t xml:space="preserve">Základná škola s VJM</t>
  </si>
  <si>
    <t xml:space="preserve">Nám. A. Molnára 2</t>
  </si>
  <si>
    <t xml:space="preserve">5M1N86M9L1</t>
  </si>
  <si>
    <t xml:space="preserve">NZEJ4ZXIQX</t>
  </si>
  <si>
    <t xml:space="preserve">036071161</t>
  </si>
  <si>
    <t xml:space="preserve">Mlynská 50</t>
  </si>
  <si>
    <t xml:space="preserve">FM2S8BXK5Q</t>
  </si>
  <si>
    <t xml:space="preserve">ZZWPB8BPLF</t>
  </si>
  <si>
    <t xml:space="preserve">031810349</t>
  </si>
  <si>
    <t xml:space="preserve">Fándlyho 20</t>
  </si>
  <si>
    <t xml:space="preserve">49DZPRMXB1</t>
  </si>
  <si>
    <t xml:space="preserve">BFHH579ESL</t>
  </si>
  <si>
    <t xml:space="preserve">036071200</t>
  </si>
  <si>
    <t xml:space="preserve">Tajovského 1</t>
  </si>
  <si>
    <t xml:space="preserve">4B5VDBPC3V</t>
  </si>
  <si>
    <t xml:space="preserve">5SK2HA1VCC</t>
  </si>
  <si>
    <t xml:space="preserve">O508225</t>
  </si>
  <si>
    <t xml:space="preserve">Obec Slovenský Grob</t>
  </si>
  <si>
    <t xml:space="preserve">031816860</t>
  </si>
  <si>
    <t xml:space="preserve">Slovenský Grob</t>
  </si>
  <si>
    <t xml:space="preserve">WNCH7TKWC</t>
  </si>
  <si>
    <t xml:space="preserve">WZ1BFY38KR</t>
  </si>
  <si>
    <t xml:space="preserve">O508233</t>
  </si>
  <si>
    <t xml:space="preserve">Mesto Stupava</t>
  </si>
  <si>
    <t xml:space="preserve">031773711</t>
  </si>
  <si>
    <t xml:space="preserve">Školská 2</t>
  </si>
  <si>
    <t xml:space="preserve">Stupava</t>
  </si>
  <si>
    <t xml:space="preserve">IKRGZWM1XP</t>
  </si>
  <si>
    <t xml:space="preserve">1EZHMR31D1</t>
  </si>
  <si>
    <t xml:space="preserve">O508250</t>
  </si>
  <si>
    <t xml:space="preserve">Obec Šenkvice</t>
  </si>
  <si>
    <t xml:space="preserve">031817017</t>
  </si>
  <si>
    <t xml:space="preserve">Vinohradská 62</t>
  </si>
  <si>
    <t xml:space="preserve">Šenkvice</t>
  </si>
  <si>
    <t xml:space="preserve">DVNDR1URCG</t>
  </si>
  <si>
    <t xml:space="preserve">7WD3LJQSMU</t>
  </si>
  <si>
    <t xml:space="preserve">O508276</t>
  </si>
  <si>
    <t xml:space="preserve">Obec Tomášov</t>
  </si>
  <si>
    <t xml:space="preserve">036071226</t>
  </si>
  <si>
    <t xml:space="preserve">Školská 7</t>
  </si>
  <si>
    <t xml:space="preserve">Tomášov</t>
  </si>
  <si>
    <t xml:space="preserve">XT5J15TAUU</t>
  </si>
  <si>
    <t xml:space="preserve">NBJ1EKA8M3</t>
  </si>
  <si>
    <t xml:space="preserve">036062227</t>
  </si>
  <si>
    <t xml:space="preserve">6VH94FB5A9</t>
  </si>
  <si>
    <t xml:space="preserve">FSGHJE4IMA</t>
  </si>
  <si>
    <t xml:space="preserve">O508284</t>
  </si>
  <si>
    <t xml:space="preserve">Obec Tureň</t>
  </si>
  <si>
    <t xml:space="preserve">710055463</t>
  </si>
  <si>
    <t xml:space="preserve">Tureň 200</t>
  </si>
  <si>
    <t xml:space="preserve">Tureň</t>
  </si>
  <si>
    <t xml:space="preserve">IFGIL98PL4</t>
  </si>
  <si>
    <t xml:space="preserve">XGDFVMLAEQ</t>
  </si>
  <si>
    <t xml:space="preserve">O508292</t>
  </si>
  <si>
    <t xml:space="preserve">Obec Veľký Biel</t>
  </si>
  <si>
    <t xml:space="preserve">036071102</t>
  </si>
  <si>
    <t xml:space="preserve">Veľký Biel</t>
  </si>
  <si>
    <t xml:space="preserve">IUJ5ANLZWN</t>
  </si>
  <si>
    <t xml:space="preserve">46U6CS1U7Z</t>
  </si>
  <si>
    <t xml:space="preserve">O508306</t>
  </si>
  <si>
    <t xml:space="preserve">Obec Viničné</t>
  </si>
  <si>
    <t xml:space="preserve">710055471</t>
  </si>
  <si>
    <t xml:space="preserve">Hlavná 82</t>
  </si>
  <si>
    <t xml:space="preserve">Viničné</t>
  </si>
  <si>
    <t xml:space="preserve">UVZSMNELB7</t>
  </si>
  <si>
    <t xml:space="preserve">E62782MBI5</t>
  </si>
  <si>
    <t xml:space="preserve">O508314</t>
  </si>
  <si>
    <t xml:space="preserve">Obec Vinosady</t>
  </si>
  <si>
    <t xml:space="preserve">710055480</t>
  </si>
  <si>
    <t xml:space="preserve">Školská 49</t>
  </si>
  <si>
    <t xml:space="preserve">Vinosady</t>
  </si>
  <si>
    <t xml:space="preserve">LW7YMGVIGH</t>
  </si>
  <si>
    <t xml:space="preserve">14Z11U2T1Q</t>
  </si>
  <si>
    <t xml:space="preserve">O508322</t>
  </si>
  <si>
    <t xml:space="preserve">Obec Vištuk</t>
  </si>
  <si>
    <t xml:space="preserve">031817025</t>
  </si>
  <si>
    <t xml:space="preserve">Vištuk 44</t>
  </si>
  <si>
    <t xml:space="preserve">Vištuk</t>
  </si>
  <si>
    <t xml:space="preserve">EQM29Q4QH9</t>
  </si>
  <si>
    <t xml:space="preserve">G2GXPXQGQ2</t>
  </si>
  <si>
    <t xml:space="preserve">O508349</t>
  </si>
  <si>
    <t xml:space="preserve">Obec Vysoká pri Morave</t>
  </si>
  <si>
    <t xml:space="preserve">036071293</t>
  </si>
  <si>
    <t xml:space="preserve">Hlavná 37</t>
  </si>
  <si>
    <t xml:space="preserve">Vysoká pri Morave</t>
  </si>
  <si>
    <t xml:space="preserve">EBCNJXJ6LR</t>
  </si>
  <si>
    <t xml:space="preserve">ZL3RKN111X</t>
  </si>
  <si>
    <t xml:space="preserve">O508365</t>
  </si>
  <si>
    <t xml:space="preserve">Obec Záhorská Ves</t>
  </si>
  <si>
    <t xml:space="preserve">031817068</t>
  </si>
  <si>
    <t xml:space="preserve">Hlavná 31</t>
  </si>
  <si>
    <t xml:space="preserve">Záhorská Ves</t>
  </si>
  <si>
    <t xml:space="preserve">QR2HM14X5S</t>
  </si>
  <si>
    <t xml:space="preserve">82QUR8677K</t>
  </si>
  <si>
    <t xml:space="preserve">O508381</t>
  </si>
  <si>
    <t xml:space="preserve">Obec Zohor</t>
  </si>
  <si>
    <t xml:space="preserve">036063959</t>
  </si>
  <si>
    <t xml:space="preserve">Obchodná 7</t>
  </si>
  <si>
    <t xml:space="preserve">Zohor</t>
  </si>
  <si>
    <t xml:space="preserve">IC6FKNNDZ2</t>
  </si>
  <si>
    <t xml:space="preserve">EDU8IC6SWM</t>
  </si>
  <si>
    <t xml:space="preserve">O503801</t>
  </si>
  <si>
    <t xml:space="preserve">Obec Hrubý Šúr</t>
  </si>
  <si>
    <t xml:space="preserve">710055994</t>
  </si>
  <si>
    <t xml:space="preserve">Hlavná 19</t>
  </si>
  <si>
    <t xml:space="preserve">Hrubý Šúr</t>
  </si>
  <si>
    <t xml:space="preserve">PHT3ED7HZI</t>
  </si>
  <si>
    <t xml:space="preserve">XI65BPYHS8</t>
  </si>
  <si>
    <t xml:space="preserve">710055986</t>
  </si>
  <si>
    <t xml:space="preserve">XCEX2S3YVG</t>
  </si>
  <si>
    <t xml:space="preserve">T5214Q4F99</t>
  </si>
  <si>
    <t xml:space="preserve">O503894</t>
  </si>
  <si>
    <t xml:space="preserve">Obec Kráľová pri Senci</t>
  </si>
  <si>
    <t xml:space="preserve">036062243</t>
  </si>
  <si>
    <t xml:space="preserve">Školská 190</t>
  </si>
  <si>
    <t xml:space="preserve">Kráľová pri Senci</t>
  </si>
  <si>
    <t xml:space="preserve">IHPKF9TQXJ</t>
  </si>
  <si>
    <t xml:space="preserve">CMHETBL4QK</t>
  </si>
  <si>
    <t xml:space="preserve">O503983</t>
  </si>
  <si>
    <t xml:space="preserve">Obec Reca</t>
  </si>
  <si>
    <t xml:space="preserve">710056117</t>
  </si>
  <si>
    <t xml:space="preserve">Hlavná 181</t>
  </si>
  <si>
    <t xml:space="preserve">Reca</t>
  </si>
  <si>
    <t xml:space="preserve">LZRA9QBBAP</t>
  </si>
  <si>
    <t xml:space="preserve">74JNJ2I1X8</t>
  </si>
  <si>
    <t xml:space="preserve">710056109</t>
  </si>
  <si>
    <t xml:space="preserve">Hlavná 229</t>
  </si>
  <si>
    <t xml:space="preserve">SPIZ14D6LN</t>
  </si>
  <si>
    <t xml:space="preserve">U7DFKIX9AW</t>
  </si>
  <si>
    <t xml:space="preserve">O504556</t>
  </si>
  <si>
    <t xml:space="preserve">Obec Malé Leváre</t>
  </si>
  <si>
    <t xml:space="preserve">710057156</t>
  </si>
  <si>
    <t xml:space="preserve">Malé Leváre 10</t>
  </si>
  <si>
    <t xml:space="preserve">Malé Leváre</t>
  </si>
  <si>
    <t xml:space="preserve">XUP4N2YR3G</t>
  </si>
  <si>
    <t xml:space="preserve">MKEEV1NMM1</t>
  </si>
  <si>
    <t xml:space="preserve">O504629</t>
  </si>
  <si>
    <t xml:space="preserve">Obec Plavecké Podhradie</t>
  </si>
  <si>
    <t xml:space="preserve">710057199</t>
  </si>
  <si>
    <t xml:space="preserve">Plavecké Podhradie 195</t>
  </si>
  <si>
    <t xml:space="preserve">Plavecké Podhradie</t>
  </si>
  <si>
    <t xml:space="preserve">I3T2NTK8HP</t>
  </si>
  <si>
    <t xml:space="preserve">RUN3YXVQZX</t>
  </si>
  <si>
    <t xml:space="preserve">O504637</t>
  </si>
  <si>
    <t xml:space="preserve">Obec Plavecký Mikuláš</t>
  </si>
  <si>
    <t xml:space="preserve">710057202</t>
  </si>
  <si>
    <t xml:space="preserve">Plavecký Mikuláš 297</t>
  </si>
  <si>
    <t xml:space="preserve">Plavecký Mikuláš</t>
  </si>
  <si>
    <t xml:space="preserve">X5DHAKX4MZ</t>
  </si>
  <si>
    <t xml:space="preserve">AKIHZQW24H</t>
  </si>
  <si>
    <t xml:space="preserve">O504769</t>
  </si>
  <si>
    <t xml:space="preserve">Obec Rohožník</t>
  </si>
  <si>
    <t xml:space="preserve">031810284</t>
  </si>
  <si>
    <t xml:space="preserve">Rohožník 399</t>
  </si>
  <si>
    <t xml:space="preserve">Rohožník</t>
  </si>
  <si>
    <t xml:space="preserve">MATECREL3T</t>
  </si>
  <si>
    <t xml:space="preserve">DUE7YZGA4H</t>
  </si>
  <si>
    <t xml:space="preserve">O504858</t>
  </si>
  <si>
    <t xml:space="preserve">Obec Sološnica</t>
  </si>
  <si>
    <t xml:space="preserve">031810292</t>
  </si>
  <si>
    <t xml:space="preserve">Sološnica 7</t>
  </si>
  <si>
    <t xml:space="preserve">H6664UH2HZ</t>
  </si>
  <si>
    <t xml:space="preserve">F1S5ABVEVP</t>
  </si>
  <si>
    <t xml:space="preserve">O504874</t>
  </si>
  <si>
    <t xml:space="preserve">Obec Studienka</t>
  </si>
  <si>
    <t xml:space="preserve">031816924</t>
  </si>
  <si>
    <t xml:space="preserve">Studienka 222</t>
  </si>
  <si>
    <t xml:space="preserve">Studienka</t>
  </si>
  <si>
    <t xml:space="preserve">XY7X43WYYD</t>
  </si>
  <si>
    <t xml:space="preserve">KFDY7PEMF5</t>
  </si>
  <si>
    <t xml:space="preserve">O504947</t>
  </si>
  <si>
    <t xml:space="preserve">Obec Veľké Leváre</t>
  </si>
  <si>
    <t xml:space="preserve">036063932</t>
  </si>
  <si>
    <t xml:space="preserve">Melíškova 650</t>
  </si>
  <si>
    <t xml:space="preserve">3MZ49BGI81</t>
  </si>
  <si>
    <t xml:space="preserve">TYXAYMKMTV</t>
  </si>
  <si>
    <t xml:space="preserve">O504980</t>
  </si>
  <si>
    <t xml:space="preserve">Obec Závod</t>
  </si>
  <si>
    <t xml:space="preserve">042126606</t>
  </si>
  <si>
    <t xml:space="preserve">Sokolská 81</t>
  </si>
  <si>
    <t xml:space="preserve">Závod</t>
  </si>
  <si>
    <t xml:space="preserve">SQ87QVQLJ5</t>
  </si>
  <si>
    <t xml:space="preserve">UHYSIMAPMJ</t>
  </si>
  <si>
    <t xml:space="preserve">O545333</t>
  </si>
  <si>
    <t xml:space="preserve">Obec Dunajská Lužná</t>
  </si>
  <si>
    <t xml:space="preserve">036062260</t>
  </si>
  <si>
    <t xml:space="preserve">Školská 257</t>
  </si>
  <si>
    <t xml:space="preserve">Dunajská Lužná</t>
  </si>
  <si>
    <t xml:space="preserve">793RIQ99B2</t>
  </si>
  <si>
    <t xml:space="preserve">9BIFMK58TE</t>
  </si>
  <si>
    <t xml:space="preserve">O528595</t>
  </si>
  <si>
    <t xml:space="preserve">Mestská časť Bratislava - Staré Mesto</t>
  </si>
  <si>
    <t xml:space="preserve">030791847</t>
  </si>
  <si>
    <t xml:space="preserve">Jelenia 16</t>
  </si>
  <si>
    <t xml:space="preserve">C9PGW8WCV5</t>
  </si>
  <si>
    <t xml:space="preserve">9M8RPN38LE</t>
  </si>
  <si>
    <t xml:space="preserve">031810969</t>
  </si>
  <si>
    <t xml:space="preserve">Škarniclova 1</t>
  </si>
  <si>
    <t xml:space="preserve">7C2721XUBB</t>
  </si>
  <si>
    <t xml:space="preserve">ZIXAETJ5V3</t>
  </si>
  <si>
    <t xml:space="preserve">036071277</t>
  </si>
  <si>
    <t xml:space="preserve">Vazovova 4</t>
  </si>
  <si>
    <t xml:space="preserve">LBLI3QKQVR</t>
  </si>
  <si>
    <t xml:space="preserve">PYXN2VN4VE</t>
  </si>
  <si>
    <t xml:space="preserve">031810926</t>
  </si>
  <si>
    <t xml:space="preserve">Dubová 1</t>
  </si>
  <si>
    <t xml:space="preserve">L1XNALXXUM</t>
  </si>
  <si>
    <t xml:space="preserve">9DHWL57QEQ</t>
  </si>
  <si>
    <t xml:space="preserve">031810934</t>
  </si>
  <si>
    <t xml:space="preserve">Hlboká cesta 4</t>
  </si>
  <si>
    <t xml:space="preserve">HSE8SVGNZ5</t>
  </si>
  <si>
    <t xml:space="preserve">8Y794KKKTX</t>
  </si>
  <si>
    <t xml:space="preserve">031810993</t>
  </si>
  <si>
    <t xml:space="preserve">Grösslingová 48</t>
  </si>
  <si>
    <t xml:space="preserve">GUSQVAP893</t>
  </si>
  <si>
    <t xml:space="preserve">XGR7EJ8XTF</t>
  </si>
  <si>
    <t xml:space="preserve">036064092</t>
  </si>
  <si>
    <t xml:space="preserve">Mudroňova 83</t>
  </si>
  <si>
    <t xml:space="preserve">L5L579BAY6</t>
  </si>
  <si>
    <t xml:space="preserve">C7SRDA5B1C</t>
  </si>
  <si>
    <t xml:space="preserve">O529320</t>
  </si>
  <si>
    <t xml:space="preserve">Mestská časť Bratislava - Ružinov</t>
  </si>
  <si>
    <t xml:space="preserve">031780776</t>
  </si>
  <si>
    <t xml:space="preserve">Medzilaborecká 11</t>
  </si>
  <si>
    <t xml:space="preserve">3U5F7NG6ZP</t>
  </si>
  <si>
    <t xml:space="preserve">DMSJX37KAY</t>
  </si>
  <si>
    <t xml:space="preserve">031780750</t>
  </si>
  <si>
    <t xml:space="preserve">Mierová 46</t>
  </si>
  <si>
    <t xml:space="preserve">A3TKC35MNY</t>
  </si>
  <si>
    <t xml:space="preserve">5CMCJYY7PH</t>
  </si>
  <si>
    <t xml:space="preserve">017337631</t>
  </si>
  <si>
    <t xml:space="preserve">Drieňová 16</t>
  </si>
  <si>
    <t xml:space="preserve">F5N58EDTIQ</t>
  </si>
  <si>
    <t xml:space="preserve">NYVDQEBXPY</t>
  </si>
  <si>
    <t xml:space="preserve">031780831</t>
  </si>
  <si>
    <t xml:space="preserve">Vrútocká 58</t>
  </si>
  <si>
    <t xml:space="preserve">VQECW2CEUP</t>
  </si>
  <si>
    <t xml:space="preserve">1PFN1IWEIC</t>
  </si>
  <si>
    <t xml:space="preserve">031780792</t>
  </si>
  <si>
    <t xml:space="preserve">Kulíškova 8</t>
  </si>
  <si>
    <t xml:space="preserve">YN4SXHL3YP</t>
  </si>
  <si>
    <t xml:space="preserve">NLMTG3NSVI</t>
  </si>
  <si>
    <t xml:space="preserve">030810647</t>
  </si>
  <si>
    <t xml:space="preserve">Nevädzová 2</t>
  </si>
  <si>
    <t xml:space="preserve">9PIAB7W2RJ</t>
  </si>
  <si>
    <t xml:space="preserve">PM9C7WSJ29</t>
  </si>
  <si>
    <t xml:space="preserve">031748180</t>
  </si>
  <si>
    <t xml:space="preserve">Ružová dolina 29</t>
  </si>
  <si>
    <t xml:space="preserve">SV4YFTYLYQ</t>
  </si>
  <si>
    <t xml:space="preserve">NDFXELBUEI</t>
  </si>
  <si>
    <t xml:space="preserve">031780784</t>
  </si>
  <si>
    <t xml:space="preserve">Borodáčova 2</t>
  </si>
  <si>
    <t xml:space="preserve">W8PZUSE9IV</t>
  </si>
  <si>
    <t xml:space="preserve">NQ4SNSE4YT</t>
  </si>
  <si>
    <t xml:space="preserve">031780822</t>
  </si>
  <si>
    <t xml:space="preserve">Ostredková 14</t>
  </si>
  <si>
    <t xml:space="preserve">HN4XBY7PDH</t>
  </si>
  <si>
    <t xml:space="preserve">UJGUIL5LSB</t>
  </si>
  <si>
    <t xml:space="preserve">O529460</t>
  </si>
  <si>
    <t xml:space="preserve">Mestská časť Bratislava - Petržalka</t>
  </si>
  <si>
    <t xml:space="preserve">031780491</t>
  </si>
  <si>
    <t xml:space="preserve">Holíčska 50</t>
  </si>
  <si>
    <t xml:space="preserve">PFFWKPKWCY</t>
  </si>
  <si>
    <t xml:space="preserve">FDH2L299PW</t>
  </si>
  <si>
    <t xml:space="preserve">031771424</t>
  </si>
  <si>
    <t xml:space="preserve">Turnianska 10</t>
  </si>
  <si>
    <t xml:space="preserve">WIMS1FM5Y5</t>
  </si>
  <si>
    <t xml:space="preserve">QZNH9A7Y47</t>
  </si>
  <si>
    <t xml:space="preserve">031780547</t>
  </si>
  <si>
    <t xml:space="preserve">Dudova 2</t>
  </si>
  <si>
    <t xml:space="preserve">NWA9B6ZJ7V</t>
  </si>
  <si>
    <t xml:space="preserve">MHMN69PBU9</t>
  </si>
  <si>
    <t xml:space="preserve">031754911</t>
  </si>
  <si>
    <t xml:space="preserve">Prokofievova 5</t>
  </si>
  <si>
    <t xml:space="preserve">C91GTARSJ4</t>
  </si>
  <si>
    <t xml:space="preserve">EE3YEFC815</t>
  </si>
  <si>
    <t xml:space="preserve">031781853</t>
  </si>
  <si>
    <t xml:space="preserve">Pankúchova 4</t>
  </si>
  <si>
    <t xml:space="preserve">BCFE9UT4AK</t>
  </si>
  <si>
    <t xml:space="preserve">1YIGP7NCP8</t>
  </si>
  <si>
    <t xml:space="preserve">031781977</t>
  </si>
  <si>
    <t xml:space="preserve">Budatínska 61</t>
  </si>
  <si>
    <t xml:space="preserve">JI4HKL2H2Q</t>
  </si>
  <si>
    <t xml:space="preserve">7JXMTVJZ7K</t>
  </si>
  <si>
    <t xml:space="preserve">031780474</t>
  </si>
  <si>
    <t xml:space="preserve">Lachova 1</t>
  </si>
  <si>
    <t xml:space="preserve">E3218C34WB</t>
  </si>
  <si>
    <t xml:space="preserve">7NB3AJEBTW</t>
  </si>
  <si>
    <t xml:space="preserve">031754953</t>
  </si>
  <si>
    <t xml:space="preserve">Nobelovo námestie 6</t>
  </si>
  <si>
    <t xml:space="preserve">VJREA6GEUY</t>
  </si>
  <si>
    <t xml:space="preserve">58SFLDY3K2</t>
  </si>
  <si>
    <t xml:space="preserve">031754929</t>
  </si>
  <si>
    <t xml:space="preserve">Černyševského 8</t>
  </si>
  <si>
    <t xml:space="preserve">96FP5TMAAP</t>
  </si>
  <si>
    <t xml:space="preserve">Q3RBMG6Q9S</t>
  </si>
  <si>
    <t xml:space="preserve">031754961</t>
  </si>
  <si>
    <t xml:space="preserve">Tupolevova 20</t>
  </si>
  <si>
    <t xml:space="preserve">GNZMM4L3PA</t>
  </si>
  <si>
    <t xml:space="preserve">6S5ZBHE36X</t>
  </si>
  <si>
    <t xml:space="preserve">031771475</t>
  </si>
  <si>
    <t xml:space="preserve">Gessayova 2</t>
  </si>
  <si>
    <t xml:space="preserve">2CSQ9YY31X</t>
  </si>
  <si>
    <t xml:space="preserve">VQ2NUCGAPK</t>
  </si>
  <si>
    <t xml:space="preserve">O529338</t>
  </si>
  <si>
    <t xml:space="preserve">Mestská časť Bratislava - Vrakuňa</t>
  </si>
  <si>
    <t xml:space="preserve">030810655</t>
  </si>
  <si>
    <t xml:space="preserve">Železničná 14</t>
  </si>
  <si>
    <t xml:space="preserve">Bratislava-Vrakuňa</t>
  </si>
  <si>
    <t xml:space="preserve">7ALW6CJNGT</t>
  </si>
  <si>
    <t xml:space="preserve">5H6PIHQLIK</t>
  </si>
  <si>
    <t xml:space="preserve">031780806</t>
  </si>
  <si>
    <t xml:space="preserve">Žitavská 1</t>
  </si>
  <si>
    <t xml:space="preserve">UP3YAB7X1N</t>
  </si>
  <si>
    <t xml:space="preserve">2RXMJLMQVD</t>
  </si>
  <si>
    <t xml:space="preserve">031780717</t>
  </si>
  <si>
    <t xml:space="preserve">Rajčianska 3</t>
  </si>
  <si>
    <t xml:space="preserve">L1EE47MMBE</t>
  </si>
  <si>
    <t xml:space="preserve">T7AZS4BFFA</t>
  </si>
  <si>
    <t xml:space="preserve">O529346</t>
  </si>
  <si>
    <t xml:space="preserve">Mestská časť Bratislava - Nové Mesto</t>
  </si>
  <si>
    <t xml:space="preserve">031785221</t>
  </si>
  <si>
    <t xml:space="preserve">Sibírska 39</t>
  </si>
  <si>
    <t xml:space="preserve">MKW491IBEL</t>
  </si>
  <si>
    <t xml:space="preserve">5TZLB4ZGHU</t>
  </si>
  <si>
    <t xml:space="preserve">031768873</t>
  </si>
  <si>
    <t xml:space="preserve">Riazanská 75</t>
  </si>
  <si>
    <t xml:space="preserve">IV7UH1PVIL</t>
  </si>
  <si>
    <t xml:space="preserve">ZAFQTH612E</t>
  </si>
  <si>
    <t xml:space="preserve">031785204</t>
  </si>
  <si>
    <t xml:space="preserve">Odborárska 2</t>
  </si>
  <si>
    <t xml:space="preserve">KWCW5V7C4K</t>
  </si>
  <si>
    <t xml:space="preserve">F2CCCN5K41</t>
  </si>
  <si>
    <t xml:space="preserve">031785212</t>
  </si>
  <si>
    <t xml:space="preserve">Cádrova 23</t>
  </si>
  <si>
    <t xml:space="preserve">Q5ZGL5AGQ5</t>
  </si>
  <si>
    <t xml:space="preserve">MFL3RNDUS6</t>
  </si>
  <si>
    <t xml:space="preserve">031753728</t>
  </si>
  <si>
    <t xml:space="preserve">Kalinčiakova 12</t>
  </si>
  <si>
    <t xml:space="preserve">TXTVVAZR46</t>
  </si>
  <si>
    <t xml:space="preserve">TJ2ZGFTJ9P</t>
  </si>
  <si>
    <t xml:space="preserve">031810527</t>
  </si>
  <si>
    <t xml:space="preserve">Jeséniova 54</t>
  </si>
  <si>
    <t xml:space="preserve">HLVHVSHK37</t>
  </si>
  <si>
    <t xml:space="preserve">FXXRDUZ2K3</t>
  </si>
  <si>
    <t xml:space="preserve">031780539</t>
  </si>
  <si>
    <t xml:space="preserve">Česká 10</t>
  </si>
  <si>
    <t xml:space="preserve">CUB3GMRZQL</t>
  </si>
  <si>
    <t xml:space="preserve">RBKH6K6KN9</t>
  </si>
  <si>
    <t xml:space="preserve">031768989</t>
  </si>
  <si>
    <t xml:space="preserve">Za kasárňou 2</t>
  </si>
  <si>
    <t xml:space="preserve">B7KX3GFFG5</t>
  </si>
  <si>
    <t xml:space="preserve">JBCUFZSGS7</t>
  </si>
  <si>
    <t xml:space="preserve">O529371</t>
  </si>
  <si>
    <t xml:space="preserve">Mestská časť Bratislava - Devínska Nová Ves</t>
  </si>
  <si>
    <t xml:space="preserve">031780865</t>
  </si>
  <si>
    <t xml:space="preserve">Ivana Bukovčana 3</t>
  </si>
  <si>
    <t xml:space="preserve">DY2AUGUJTR</t>
  </si>
  <si>
    <t xml:space="preserve">PSQ3CIJW2C</t>
  </si>
  <si>
    <t xml:space="preserve">036067334</t>
  </si>
  <si>
    <t xml:space="preserve">Pavla Horova 16</t>
  </si>
  <si>
    <t xml:space="preserve">4U17ITV7JE</t>
  </si>
  <si>
    <t xml:space="preserve">FADGNBQZHJ</t>
  </si>
  <si>
    <t xml:space="preserve">O529389</t>
  </si>
  <si>
    <t xml:space="preserve">Mestská časť Bratislava - Dúbravka</t>
  </si>
  <si>
    <t xml:space="preserve">036071021</t>
  </si>
  <si>
    <t xml:space="preserve">Sokolíkova 2</t>
  </si>
  <si>
    <t xml:space="preserve">F3RJZ2D9X2</t>
  </si>
  <si>
    <t xml:space="preserve">GEPC4HBK7I</t>
  </si>
  <si>
    <t xml:space="preserve">036060917</t>
  </si>
  <si>
    <t xml:space="preserve">Pri kríži 11</t>
  </si>
  <si>
    <t xml:space="preserve">ZXV1QADZA8</t>
  </si>
  <si>
    <t xml:space="preserve">2WBGQF15A3</t>
  </si>
  <si>
    <t xml:space="preserve">036071048</t>
  </si>
  <si>
    <t xml:space="preserve">Beňovského 1</t>
  </si>
  <si>
    <t xml:space="preserve">SQAT8A57GG</t>
  </si>
  <si>
    <t xml:space="preserve">DESG6CM75L</t>
  </si>
  <si>
    <t xml:space="preserve">036060976</t>
  </si>
  <si>
    <t xml:space="preserve">Nejedlého 8</t>
  </si>
  <si>
    <t xml:space="preserve">W8WK9FU1MS</t>
  </si>
  <si>
    <t xml:space="preserve">5X2M1LBDY9</t>
  </si>
  <si>
    <t xml:space="preserve">O529419</t>
  </si>
  <si>
    <t xml:space="preserve">Mestská časť Bratislava - Lamač</t>
  </si>
  <si>
    <t xml:space="preserve">042170915</t>
  </si>
  <si>
    <t xml:space="preserve">Malokarpatské nám. 1</t>
  </si>
  <si>
    <t xml:space="preserve">Bratislava-Lamač</t>
  </si>
  <si>
    <t xml:space="preserve">CNC7QR16LI</t>
  </si>
  <si>
    <t xml:space="preserve">6LJ5LDLC6Z</t>
  </si>
  <si>
    <t xml:space="preserve">O111111</t>
  </si>
  <si>
    <t xml:space="preserve">Hlavné mesto Slovenskej republiky Bratislava</t>
  </si>
  <si>
    <t xml:space="preserve">036067211</t>
  </si>
  <si>
    <t xml:space="preserve">Batkova 2</t>
  </si>
  <si>
    <t xml:space="preserve">Y5ASXHX7W9</t>
  </si>
  <si>
    <t xml:space="preserve">7RGDJII2SA</t>
  </si>
  <si>
    <t xml:space="preserve">036071331</t>
  </si>
  <si>
    <t xml:space="preserve">Daliborovo námestie 2</t>
  </si>
  <si>
    <t xml:space="preserve">GEYCI79XH4</t>
  </si>
  <si>
    <t xml:space="preserve">P2FKW3T2EP</t>
  </si>
  <si>
    <t xml:space="preserve">036067253</t>
  </si>
  <si>
    <t xml:space="preserve">Karloveská 3</t>
  </si>
  <si>
    <t xml:space="preserve">CN6BYV6PAS</t>
  </si>
  <si>
    <t xml:space="preserve">BF7BUCVJ88</t>
  </si>
  <si>
    <t xml:space="preserve">031769403</t>
  </si>
  <si>
    <t xml:space="preserve">Exnárova 6</t>
  </si>
  <si>
    <t xml:space="preserve">LX6U8YWGA8</t>
  </si>
  <si>
    <t xml:space="preserve">TKHEJJV7IJ</t>
  </si>
  <si>
    <t xml:space="preserve">031810519</t>
  </si>
  <si>
    <t xml:space="preserve">Hlinícka 3</t>
  </si>
  <si>
    <t xml:space="preserve">36ZWZI4AIK</t>
  </si>
  <si>
    <t xml:space="preserve">26YCUXND9U</t>
  </si>
  <si>
    <t xml:space="preserve">031810209</t>
  </si>
  <si>
    <t xml:space="preserve">Gessayova 6</t>
  </si>
  <si>
    <t xml:space="preserve">JU1DYUIWPJ</t>
  </si>
  <si>
    <t xml:space="preserve">IFGWKP9K8E</t>
  </si>
  <si>
    <t xml:space="preserve">036070939</t>
  </si>
  <si>
    <t xml:space="preserve">Istrijská 22</t>
  </si>
  <si>
    <t xml:space="preserve">IHP8WLJ559</t>
  </si>
  <si>
    <t xml:space="preserve">INWBVHUKUG</t>
  </si>
  <si>
    <t xml:space="preserve">Vrbenského 1</t>
  </si>
  <si>
    <t xml:space="preserve">Bratislava</t>
  </si>
  <si>
    <t xml:space="preserve">GWXT7IRVGI</t>
  </si>
  <si>
    <t xml:space="preserve">Sklenárova 5</t>
  </si>
  <si>
    <t xml:space="preserve">XYI5XI3IH4</t>
  </si>
  <si>
    <t xml:space="preserve">031780873</t>
  </si>
  <si>
    <t xml:space="preserve">Kulíškova 6</t>
  </si>
  <si>
    <t xml:space="preserve">B4J9HV83I5</t>
  </si>
  <si>
    <t xml:space="preserve">V5IQN5QSBA</t>
  </si>
  <si>
    <t xml:space="preserve">031811027</t>
  </si>
  <si>
    <t xml:space="preserve">Štefánikova 35</t>
  </si>
  <si>
    <t xml:space="preserve">U9UBGDS6AU</t>
  </si>
  <si>
    <t xml:space="preserve">RGEIC8SXMG</t>
  </si>
  <si>
    <t xml:space="preserve">042174970</t>
  </si>
  <si>
    <t xml:space="preserve">Pekníkova 2</t>
  </si>
  <si>
    <t xml:space="preserve">5QS2GA5QM3</t>
  </si>
  <si>
    <t xml:space="preserve">HG5G8GK6AQ</t>
  </si>
  <si>
    <t xml:space="preserve">O529397</t>
  </si>
  <si>
    <t xml:space="preserve">Mestská časť Bratislava - Karlova Ves</t>
  </si>
  <si>
    <t xml:space="preserve">031780504</t>
  </si>
  <si>
    <t xml:space="preserve">Majerníkova 62</t>
  </si>
  <si>
    <t xml:space="preserve">EPZZY9H284</t>
  </si>
  <si>
    <t xml:space="preserve">9ASU967JLV</t>
  </si>
  <si>
    <t xml:space="preserve">031750214</t>
  </si>
  <si>
    <t xml:space="preserve">Spojená škola - ZŠ</t>
  </si>
  <si>
    <t xml:space="preserve">Tilgnerova 14</t>
  </si>
  <si>
    <t xml:space="preserve">LYKRCPC6UZ</t>
  </si>
  <si>
    <t xml:space="preserve">H2ZSH8TA4V</t>
  </si>
  <si>
    <t xml:space="preserve">036060968</t>
  </si>
  <si>
    <t xml:space="preserve">Karloveská 61</t>
  </si>
  <si>
    <t xml:space="preserve">WYX8VJERZG</t>
  </si>
  <si>
    <t xml:space="preserve">36ENSNJ614</t>
  </si>
  <si>
    <t xml:space="preserve">036060941</t>
  </si>
  <si>
    <t xml:space="preserve">Veternicova 20</t>
  </si>
  <si>
    <t xml:space="preserve">4B6LYJTG4B</t>
  </si>
  <si>
    <t xml:space="preserve">MB3KBPUSHN</t>
  </si>
  <si>
    <t xml:space="preserve">O529427</t>
  </si>
  <si>
    <t xml:space="preserve">Mestská časť Bratislava - Záhorska Bystrica</t>
  </si>
  <si>
    <t xml:space="preserve">036070998</t>
  </si>
  <si>
    <t xml:space="preserve">Hargašova 5</t>
  </si>
  <si>
    <t xml:space="preserve">Bratislava-Záhorská Bystrica</t>
  </si>
  <si>
    <t xml:space="preserve">HUY7VEC653</t>
  </si>
  <si>
    <t xml:space="preserve">F88FAYNHL7</t>
  </si>
  <si>
    <t xml:space="preserve">O529311</t>
  </si>
  <si>
    <t xml:space="preserve">Mestská časť Bratislava - Podunajské Biskupice</t>
  </si>
  <si>
    <t xml:space="preserve">031748198</t>
  </si>
  <si>
    <t xml:space="preserve">ZŠ s MŠ - VJM</t>
  </si>
  <si>
    <t xml:space="preserve">Vetvárska 7</t>
  </si>
  <si>
    <t xml:space="preserve">LJ97M7ZFMS</t>
  </si>
  <si>
    <t xml:space="preserve">BSVU2FI1KT</t>
  </si>
  <si>
    <t xml:space="preserve">031748201</t>
  </si>
  <si>
    <t xml:space="preserve">Biskupická 21</t>
  </si>
  <si>
    <t xml:space="preserve">TMY8PRJNKE</t>
  </si>
  <si>
    <t xml:space="preserve">A8X3AKQEMC</t>
  </si>
  <si>
    <t xml:space="preserve">031745041</t>
  </si>
  <si>
    <t xml:space="preserve">Podzáhradná 51</t>
  </si>
  <si>
    <t xml:space="preserve">R53CZIQ1N6</t>
  </si>
  <si>
    <t xml:space="preserve">NSWXIDWGJF</t>
  </si>
  <si>
    <t xml:space="preserve">031780741</t>
  </si>
  <si>
    <t xml:space="preserve">Bieloruská 1</t>
  </si>
  <si>
    <t xml:space="preserve">TYIR51EY36</t>
  </si>
  <si>
    <t xml:space="preserve">X4EIF9YEJ4</t>
  </si>
  <si>
    <t xml:space="preserve">O555487</t>
  </si>
  <si>
    <t xml:space="preserve">Obec Igram</t>
  </si>
  <si>
    <t xml:space="preserve">710166559</t>
  </si>
  <si>
    <t xml:space="preserve">Igram 30</t>
  </si>
  <si>
    <t xml:space="preserve">Igram</t>
  </si>
  <si>
    <t xml:space="preserve">UV11FLZ6JG</t>
  </si>
  <si>
    <t xml:space="preserve">CKXZ15EQGM</t>
  </si>
  <si>
    <t xml:space="preserve">C</t>
  </si>
  <si>
    <t xml:space="preserve">C31</t>
  </si>
  <si>
    <t xml:space="preserve">Cirkev bratská v Slovenskej republike</t>
  </si>
  <si>
    <t xml:space="preserve">030848008</t>
  </si>
  <si>
    <t xml:space="preserve">Bilingválne gymnázium</t>
  </si>
  <si>
    <t xml:space="preserve">Beňadická 38</t>
  </si>
  <si>
    <t xml:space="preserve">4WMVD42MJ1</t>
  </si>
  <si>
    <t xml:space="preserve">AVPJCT5SMI</t>
  </si>
  <si>
    <t xml:space="preserve">030809193</t>
  </si>
  <si>
    <t xml:space="preserve">Cirkevná ZŠ Narnia</t>
  </si>
  <si>
    <t xml:space="preserve">3I8SN6S9IL</t>
  </si>
  <si>
    <t xml:space="preserve">FCWWRMHMFB</t>
  </si>
  <si>
    <t xml:space="preserve">C22</t>
  </si>
  <si>
    <t xml:space="preserve">Inštitút školských bratov</t>
  </si>
  <si>
    <t xml:space="preserve">042258120</t>
  </si>
  <si>
    <t xml:space="preserve">SŠ - ZŠ de La Salle</t>
  </si>
  <si>
    <t xml:space="preserve">Detvianska 24</t>
  </si>
  <si>
    <t xml:space="preserve">6XCZ8MECTK</t>
  </si>
  <si>
    <t xml:space="preserve">X4UF1WDEBX</t>
  </si>
  <si>
    <t xml:space="preserve">C14</t>
  </si>
  <si>
    <t xml:space="preserve">Kanonisky sv. Augustína rehole Notre Dame</t>
  </si>
  <si>
    <t xml:space="preserve">017318858</t>
  </si>
  <si>
    <t xml:space="preserve">ZŠ Matky Alexie</t>
  </si>
  <si>
    <t xml:space="preserve">Palackého 1</t>
  </si>
  <si>
    <t xml:space="preserve">B6I3E2MHHN</t>
  </si>
  <si>
    <t xml:space="preserve">GSMEPRQ9KC</t>
  </si>
  <si>
    <t xml:space="preserve">017318840</t>
  </si>
  <si>
    <t xml:space="preserve">Gymnázium Matky Alexie</t>
  </si>
  <si>
    <t xml:space="preserve">Jesenského 4/A</t>
  </si>
  <si>
    <t xml:space="preserve">NF62PG37TB</t>
  </si>
  <si>
    <t xml:space="preserve">XU6WNPJKK7</t>
  </si>
  <si>
    <t xml:space="preserve">C20</t>
  </si>
  <si>
    <t xml:space="preserve">Saleziáni don Bosca</t>
  </si>
  <si>
    <t xml:space="preserve">042029210</t>
  </si>
  <si>
    <t xml:space="preserve">ZŠ s MŠ bl. Zefyrína</t>
  </si>
  <si>
    <t xml:space="preserve">Poštárka 12</t>
  </si>
  <si>
    <t xml:space="preserve">Bardejov</t>
  </si>
  <si>
    <t xml:space="preserve">RHYU7ZAJY4</t>
  </si>
  <si>
    <t xml:space="preserve">93SKJDT164</t>
  </si>
  <si>
    <t xml:space="preserve">000652512</t>
  </si>
  <si>
    <t xml:space="preserve">SOŠ sv. J. Robotníka</t>
  </si>
  <si>
    <t xml:space="preserve">Saleziánska 18</t>
  </si>
  <si>
    <t xml:space="preserve">Žilina</t>
  </si>
  <si>
    <t xml:space="preserve">85JN2HUT54</t>
  </si>
  <si>
    <t xml:space="preserve">2WUUCWSF14</t>
  </si>
  <si>
    <t xml:space="preserve">C13</t>
  </si>
  <si>
    <t xml:space="preserve">Rímska únia Rádu sv. Uršule, Slovenská provincia, Provincialát Uršulínok</t>
  </si>
  <si>
    <t xml:space="preserve">000588032</t>
  </si>
  <si>
    <t xml:space="preserve">Gymnázium Angely Merici</t>
  </si>
  <si>
    <t xml:space="preserve">Hviezdoslavova 10</t>
  </si>
  <si>
    <t xml:space="preserve">Trnava</t>
  </si>
  <si>
    <t xml:space="preserve">67GGMWDRRE</t>
  </si>
  <si>
    <t xml:space="preserve">72EY4QZYZM</t>
  </si>
  <si>
    <t xml:space="preserve">030807930</t>
  </si>
  <si>
    <t xml:space="preserve">Gymnázium Sv. Uršule</t>
  </si>
  <si>
    <t xml:space="preserve">Nedbalova 6</t>
  </si>
  <si>
    <t xml:space="preserve">NM8R3MANN6</t>
  </si>
  <si>
    <t xml:space="preserve">XI3M32W9PJ</t>
  </si>
  <si>
    <t xml:space="preserve">017643902</t>
  </si>
  <si>
    <t xml:space="preserve">ZŠ Angely Merici</t>
  </si>
  <si>
    <t xml:space="preserve">Halenárska 45</t>
  </si>
  <si>
    <t xml:space="preserve">BY2JF9FSCL</t>
  </si>
  <si>
    <t xml:space="preserve">SJC1WJYVBM</t>
  </si>
  <si>
    <t xml:space="preserve">000683213</t>
  </si>
  <si>
    <t xml:space="preserve">Základ. škola sv. Uršule</t>
  </si>
  <si>
    <t xml:space="preserve">Nedbalova 4</t>
  </si>
  <si>
    <t xml:space="preserve">IPTF9L697N</t>
  </si>
  <si>
    <t xml:space="preserve">7Q4NAT6PYB</t>
  </si>
  <si>
    <t xml:space="preserve">C10</t>
  </si>
  <si>
    <t xml:space="preserve">Kongregácia sestier dominikánok blahoslavenej Imeldy</t>
  </si>
  <si>
    <t xml:space="preserve">017078334</t>
  </si>
  <si>
    <t xml:space="preserve">Gymn. sv. T. Akvinského</t>
  </si>
  <si>
    <t xml:space="preserve">Zbrojničná 3</t>
  </si>
  <si>
    <t xml:space="preserve">Košice-Staré Mesto</t>
  </si>
  <si>
    <t xml:space="preserve">6RBR24PURV</t>
  </si>
  <si>
    <t xml:space="preserve">N9HPZBRPIL</t>
  </si>
  <si>
    <t xml:space="preserve">C58</t>
  </si>
  <si>
    <t xml:space="preserve">Rímskokatolícka cirkev, Bratislavská arcidiecéza</t>
  </si>
  <si>
    <t xml:space="preserve">031826288</t>
  </si>
  <si>
    <t xml:space="preserve">Cirkevná základná škola</t>
  </si>
  <si>
    <t xml:space="preserve">128</t>
  </si>
  <si>
    <t xml:space="preserve">Doľany</t>
  </si>
  <si>
    <t xml:space="preserve">HMRINMP6A7</t>
  </si>
  <si>
    <t xml:space="preserve">PHAY2HEQDE</t>
  </si>
  <si>
    <t xml:space="preserve">042256887</t>
  </si>
  <si>
    <t xml:space="preserve">ZŠ Mansveta Olšovského</t>
  </si>
  <si>
    <t xml:space="preserve">Kláštorné nám. 1</t>
  </si>
  <si>
    <t xml:space="preserve">PTNYKEBXIR</t>
  </si>
  <si>
    <t xml:space="preserve">X7MFY6B3NZ</t>
  </si>
  <si>
    <t xml:space="preserve">042263352</t>
  </si>
  <si>
    <t xml:space="preserve">ZŠ Jána Pavla II.</t>
  </si>
  <si>
    <t xml:space="preserve">Osloboditeľská 27</t>
  </si>
  <si>
    <t xml:space="preserve">ES7INACEFB</t>
  </si>
  <si>
    <t xml:space="preserve">G6UTACGU4P</t>
  </si>
  <si>
    <t xml:space="preserve">017055474</t>
  </si>
  <si>
    <t xml:space="preserve">Gymnázium J. Bosca</t>
  </si>
  <si>
    <t xml:space="preserve">Kláštorné nám. 1295</t>
  </si>
  <si>
    <t xml:space="preserve">Šaštín - Stráže</t>
  </si>
  <si>
    <t xml:space="preserve">W23P9HFW4F</t>
  </si>
  <si>
    <t xml:space="preserve">HU2FLGP7QL</t>
  </si>
  <si>
    <t xml:space="preserve">030843006</t>
  </si>
  <si>
    <t xml:space="preserve">Cirkevné konzervatórium</t>
  </si>
  <si>
    <t xml:space="preserve">Beňadická 16</t>
  </si>
  <si>
    <t xml:space="preserve">XZ589NLKGN</t>
  </si>
  <si>
    <t xml:space="preserve">YEFSGVU8CX</t>
  </si>
  <si>
    <t xml:space="preserve">042178941</t>
  </si>
  <si>
    <t xml:space="preserve">SŠ Svätej Rodiny - ZŠ</t>
  </si>
  <si>
    <t xml:space="preserve">Gercenova 10</t>
  </si>
  <si>
    <t xml:space="preserve">TKCAUIPVHV</t>
  </si>
  <si>
    <t xml:space="preserve">USYQUATI3Z</t>
  </si>
  <si>
    <t xml:space="preserve">042176182</t>
  </si>
  <si>
    <t xml:space="preserve">SŠ- ZŠ sv. Františka</t>
  </si>
  <si>
    <t xml:space="preserve">Karloveská 32</t>
  </si>
  <si>
    <t xml:space="preserve">N2W6744SCS</t>
  </si>
  <si>
    <t xml:space="preserve">GQ46LNJMYX</t>
  </si>
  <si>
    <t xml:space="preserve">030815339</t>
  </si>
  <si>
    <t xml:space="preserve">SOŠ elektr. Frassatiho</t>
  </si>
  <si>
    <t xml:space="preserve">Vazovova 12</t>
  </si>
  <si>
    <t xml:space="preserve">TBBI66LL7L</t>
  </si>
  <si>
    <t xml:space="preserve">8QR2C7CNPP</t>
  </si>
  <si>
    <t xml:space="preserve">030852056</t>
  </si>
  <si>
    <t xml:space="preserve">Bachova 4</t>
  </si>
  <si>
    <t xml:space="preserve">2NRF2JUGKA</t>
  </si>
  <si>
    <t xml:space="preserve">9UEJEHSVDX</t>
  </si>
  <si>
    <t xml:space="preserve">S </t>
  </si>
  <si>
    <t xml:space="preserve">S096</t>
  </si>
  <si>
    <t xml:space="preserve">COOP PRODUKT SLOVENSKO</t>
  </si>
  <si>
    <t xml:space="preserve">000686981</t>
  </si>
  <si>
    <t xml:space="preserve">Súkromná SOŠ</t>
  </si>
  <si>
    <t xml:space="preserve">Hviezdoslavova 11</t>
  </si>
  <si>
    <t xml:space="preserve">C3NFUTF6CJ</t>
  </si>
  <si>
    <t xml:space="preserve">BAT4ZUKD6J</t>
  </si>
  <si>
    <t xml:space="preserve">000686964</t>
  </si>
  <si>
    <t xml:space="preserve">Ulica SNP 1253</t>
  </si>
  <si>
    <t xml:space="preserve">Poprad</t>
  </si>
  <si>
    <t xml:space="preserve">KBS533XBCT</t>
  </si>
  <si>
    <t xml:space="preserve">AGGGR7417J</t>
  </si>
  <si>
    <t xml:space="preserve">S693</t>
  </si>
  <si>
    <t xml:space="preserve">Peter Jaký</t>
  </si>
  <si>
    <t xml:space="preserve">030804825</t>
  </si>
  <si>
    <t xml:space="preserve">Súkr. SOŠ veterinárna</t>
  </si>
  <si>
    <t xml:space="preserve">GWU9TM8L8V</t>
  </si>
  <si>
    <t xml:space="preserve">JI5595S67R</t>
  </si>
  <si>
    <t xml:space="preserve">S038</t>
  </si>
  <si>
    <t xml:space="preserve">Výchovno-vzdelávacie združenie</t>
  </si>
  <si>
    <t xml:space="preserve">017326656</t>
  </si>
  <si>
    <t xml:space="preserve">1. súkromné gymnázium</t>
  </si>
  <si>
    <t xml:space="preserve">Bajkalská 20</t>
  </si>
  <si>
    <t xml:space="preserve">LLYGLBKJWW</t>
  </si>
  <si>
    <t xml:space="preserve">JQ5ZWIIAAP</t>
  </si>
  <si>
    <t xml:space="preserve">042138027</t>
  </si>
  <si>
    <t xml:space="preserve">Súkr. ZŠ - nadané deti</t>
  </si>
  <si>
    <t xml:space="preserve">BVJC64YEFW</t>
  </si>
  <si>
    <t xml:space="preserve">9NDZ3IY11C</t>
  </si>
  <si>
    <t xml:space="preserve">S053</t>
  </si>
  <si>
    <t xml:space="preserve">Občianske združenie PROFKREATIS</t>
  </si>
  <si>
    <t xml:space="preserve">031789188</t>
  </si>
  <si>
    <t xml:space="preserve">Súkromná základná škola</t>
  </si>
  <si>
    <t xml:space="preserve">WX69Z5XGT5</t>
  </si>
  <si>
    <t xml:space="preserve">V99QUZ5BQZ</t>
  </si>
  <si>
    <t xml:space="preserve">030868645</t>
  </si>
  <si>
    <t xml:space="preserve">Súkr. ped. a soc. akad</t>
  </si>
  <si>
    <t xml:space="preserve">Ružová Dolina 29</t>
  </si>
  <si>
    <t xml:space="preserve">UWN2QMLJ9B</t>
  </si>
  <si>
    <t xml:space="preserve">74MIQV2M65</t>
  </si>
  <si>
    <t xml:space="preserve">S232</t>
  </si>
  <si>
    <t xml:space="preserve">Občianske združenie ESPRIT</t>
  </si>
  <si>
    <t xml:space="preserve">042169623</t>
  </si>
  <si>
    <t xml:space="preserve">Súkromná ZŠ - Esprit</t>
  </si>
  <si>
    <t xml:space="preserve">NVYFB4HPNW</t>
  </si>
  <si>
    <t xml:space="preserve">B9AXVE5ZU3</t>
  </si>
  <si>
    <t xml:space="preserve">030797969</t>
  </si>
  <si>
    <t xml:space="preserve">Súkromné gymnázium</t>
  </si>
  <si>
    <t xml:space="preserve">C7SVF9FVCN</t>
  </si>
  <si>
    <t xml:space="preserve">FF8MHZRWAH</t>
  </si>
  <si>
    <t xml:space="preserve">S092</t>
  </si>
  <si>
    <t xml:space="preserve">PROFI - KAMO, s. r. o.</t>
  </si>
  <si>
    <t xml:space="preserve">710213530</t>
  </si>
  <si>
    <t xml:space="preserve">Súkr. obchodná akadémia</t>
  </si>
  <si>
    <t xml:space="preserve">Dudvážska 6</t>
  </si>
  <si>
    <t xml:space="preserve">HLLZPFXJNG</t>
  </si>
  <si>
    <t xml:space="preserve">X5V6JPLAKQ</t>
  </si>
  <si>
    <t xml:space="preserve">S041</t>
  </si>
  <si>
    <t xml:space="preserve">GAUDEAMUS, s. r. o.</t>
  </si>
  <si>
    <t xml:space="preserve">710213522</t>
  </si>
  <si>
    <t xml:space="preserve">Súkr. šport. gymnázium</t>
  </si>
  <si>
    <t xml:space="preserve">KQNGF9EF6T</t>
  </si>
  <si>
    <t xml:space="preserve">WTB4ETXCSJ</t>
  </si>
  <si>
    <t xml:space="preserve">S099</t>
  </si>
  <si>
    <t xml:space="preserve">Sonfol, s. r. o.</t>
  </si>
  <si>
    <t xml:space="preserve">710224460</t>
  </si>
  <si>
    <t xml:space="preserve">Súkromná ZŠ</t>
  </si>
  <si>
    <t xml:space="preserve">Bílikova 34</t>
  </si>
  <si>
    <t xml:space="preserve">7LTAW57Y23</t>
  </si>
  <si>
    <t xml:space="preserve">Y1FQUAK8KX</t>
  </si>
  <si>
    <t xml:space="preserve">S395</t>
  </si>
  <si>
    <t xml:space="preserve">Slovenská asociácia bývalých uršulínskych žiačok</t>
  </si>
  <si>
    <t xml:space="preserve">031820590</t>
  </si>
  <si>
    <t xml:space="preserve">Súkromné CVČ</t>
  </si>
  <si>
    <t xml:space="preserve">Štúrova 34</t>
  </si>
  <si>
    <t xml:space="preserve">P5JSTVP5WJ</t>
  </si>
  <si>
    <t xml:space="preserve">EML78DBYX3</t>
  </si>
  <si>
    <t xml:space="preserve">S095</t>
  </si>
  <si>
    <t xml:space="preserve">COOP Jednota Slovensko, spotrebné družstvo</t>
  </si>
  <si>
    <t xml:space="preserve">000686476</t>
  </si>
  <si>
    <t xml:space="preserve">Súkr. SOŠ SD Jednota</t>
  </si>
  <si>
    <t xml:space="preserve">Vinohradská 48</t>
  </si>
  <si>
    <t xml:space="preserve">Šamorín</t>
  </si>
  <si>
    <t xml:space="preserve">LDJF66ESTN</t>
  </si>
  <si>
    <t xml:space="preserve">GYUV3CFHHY</t>
  </si>
  <si>
    <t xml:space="preserve">036082040</t>
  </si>
  <si>
    <t xml:space="preserve">Súkr. HA SD Jednota</t>
  </si>
  <si>
    <t xml:space="preserve">Y7E4EHRFIV</t>
  </si>
  <si>
    <t xml:space="preserve">MDZHFSIIAN</t>
  </si>
  <si>
    <t xml:space="preserve">S057</t>
  </si>
  <si>
    <t xml:space="preserve">Cambridge international communications, s. r. o.</t>
  </si>
  <si>
    <t xml:space="preserve">042261121</t>
  </si>
  <si>
    <t xml:space="preserve">S - Gymnázium Cambridge</t>
  </si>
  <si>
    <t xml:space="preserve">Kremeľská 2</t>
  </si>
  <si>
    <t xml:space="preserve">Bratislava-Devín</t>
  </si>
  <si>
    <t xml:space="preserve">R57WM8UUCC</t>
  </si>
  <si>
    <t xml:space="preserve">V2Q5NWA8AQ</t>
  </si>
  <si>
    <t xml:space="preserve">710178360</t>
  </si>
  <si>
    <t xml:space="preserve">S - ZŠ Cambridge</t>
  </si>
  <si>
    <t xml:space="preserve">23BFJW2P2E</t>
  </si>
  <si>
    <t xml:space="preserve">QRKJJBV4S9</t>
  </si>
  <si>
    <t xml:space="preserve">S018</t>
  </si>
  <si>
    <t xml:space="preserve">IP, s. r. o.</t>
  </si>
  <si>
    <t xml:space="preserve">036070793</t>
  </si>
  <si>
    <t xml:space="preserve">Kremnická 26</t>
  </si>
  <si>
    <t xml:space="preserve">UQNNC1W8NU</t>
  </si>
  <si>
    <t xml:space="preserve">FSFE6EVK8T</t>
  </si>
  <si>
    <t xml:space="preserve">031744265</t>
  </si>
  <si>
    <t xml:space="preserve">GKIK2A1KIX</t>
  </si>
  <si>
    <t xml:space="preserve">S126</t>
  </si>
  <si>
    <t xml:space="preserve">Súkromná stredná odborná škola HOST, s. r. o.</t>
  </si>
  <si>
    <t xml:space="preserve">030792975</t>
  </si>
  <si>
    <t xml:space="preserve">Súkromná SOŠ HOST</t>
  </si>
  <si>
    <t xml:space="preserve">GCRF1H7GB7</t>
  </si>
  <si>
    <t xml:space="preserve">JAUHRNPT3T</t>
  </si>
  <si>
    <t xml:space="preserve">S446</t>
  </si>
  <si>
    <t xml:space="preserve">Security management, s. r. o.</t>
  </si>
  <si>
    <t xml:space="preserve">710227566</t>
  </si>
  <si>
    <t xml:space="preserve">6DXSM9HR7G</t>
  </si>
  <si>
    <t xml:space="preserve">C6THVRUIZX</t>
  </si>
  <si>
    <t xml:space="preserve">S180</t>
  </si>
  <si>
    <t xml:space="preserve">Johannes Senio Service, s. r. o.</t>
  </si>
  <si>
    <t xml:space="preserve">030849934</t>
  </si>
  <si>
    <t xml:space="preserve">29IIP64385</t>
  </si>
  <si>
    <t xml:space="preserve">PVPE1E4XKI</t>
  </si>
  <si>
    <t xml:space="preserve">S217</t>
  </si>
  <si>
    <t xml:space="preserve">GALILEO SCHOOL, s. r. o.</t>
  </si>
  <si>
    <t xml:space="preserve">710213603</t>
  </si>
  <si>
    <t xml:space="preserve">Súkromná ZŠ GALILEO</t>
  </si>
  <si>
    <t xml:space="preserve">I6EZX3YSKX</t>
  </si>
  <si>
    <t xml:space="preserve">QFIGCMXSPU</t>
  </si>
  <si>
    <t xml:space="preserve">S355</t>
  </si>
  <si>
    <t xml:space="preserve">SCHOOL, s. r. o.</t>
  </si>
  <si>
    <t xml:space="preserve">042183529</t>
  </si>
  <si>
    <t xml:space="preserve">95DWNSER5Y</t>
  </si>
  <si>
    <t xml:space="preserve">Y9ARMLK46C</t>
  </si>
  <si>
    <t xml:space="preserve">030858321</t>
  </si>
  <si>
    <t xml:space="preserve">9QWVRPT9V6</t>
  </si>
  <si>
    <t xml:space="preserve">K9SKGXPWA4</t>
  </si>
  <si>
    <t xml:space="preserve">S344</t>
  </si>
  <si>
    <t xml:space="preserve">S.E.I.N. sollertia, s. r. o.</t>
  </si>
  <si>
    <t xml:space="preserve">030866952</t>
  </si>
  <si>
    <t xml:space="preserve">Súkr. ZŠ pre intel. nad.</t>
  </si>
  <si>
    <t xml:space="preserve">Znievska 2</t>
  </si>
  <si>
    <t xml:space="preserve">URDD2WBGKG</t>
  </si>
  <si>
    <t xml:space="preserve">TGJGYRRP4U</t>
  </si>
  <si>
    <t xml:space="preserve">S481</t>
  </si>
  <si>
    <t xml:space="preserve">UniTrade Institute, s. r. o.</t>
  </si>
  <si>
    <t xml:space="preserve">000681881</t>
  </si>
  <si>
    <t xml:space="preserve">Súkr. SOŠ</t>
  </si>
  <si>
    <t xml:space="preserve">Exnárova 20</t>
  </si>
  <si>
    <t xml:space="preserve">PEM7GDK33C</t>
  </si>
  <si>
    <t xml:space="preserve">BH91NV1YSW</t>
  </si>
  <si>
    <t xml:space="preserve">S514</t>
  </si>
  <si>
    <t xml:space="preserve">Centrum environmentálnej a etickej výchovy Živica, o. z.</t>
  </si>
  <si>
    <t xml:space="preserve">710224133</t>
  </si>
  <si>
    <t xml:space="preserve">Zaježová 5</t>
  </si>
  <si>
    <t xml:space="preserve">Pliešovce</t>
  </si>
  <si>
    <t xml:space="preserve">5LMCU6DLVN</t>
  </si>
  <si>
    <t xml:space="preserve">CH5PSYT7ZJ</t>
  </si>
  <si>
    <t xml:space="preserve">S056</t>
  </si>
  <si>
    <t xml:space="preserve">Výchova k slobode, o. z.</t>
  </si>
  <si>
    <t xml:space="preserve">036069833</t>
  </si>
  <si>
    <t xml:space="preserve">Vihorlatská 10</t>
  </si>
  <si>
    <t xml:space="preserve">LK1HARCFNN</t>
  </si>
  <si>
    <t xml:space="preserve">9UGGFQUN7K</t>
  </si>
  <si>
    <t xml:space="preserve">S520</t>
  </si>
  <si>
    <t xml:space="preserve">Centrum nadania, n. o.</t>
  </si>
  <si>
    <t xml:space="preserve">042134048</t>
  </si>
  <si>
    <t xml:space="preserve">Súkr. ZŠ - Cenada</t>
  </si>
  <si>
    <t xml:space="preserve">Majerníkova 60</t>
  </si>
  <si>
    <t xml:space="preserve">3K9F1UG7XI</t>
  </si>
  <si>
    <t xml:space="preserve">ACI56NLW6X</t>
  </si>
  <si>
    <t xml:space="preserve">S692</t>
  </si>
  <si>
    <t xml:space="preserve">Tanečné štúdio ASSOS Nelux Bratislava, o. z.</t>
  </si>
  <si>
    <t xml:space="preserve">042264294</t>
  </si>
  <si>
    <t xml:space="preserve">SCVČ Assos Nelux</t>
  </si>
  <si>
    <t xml:space="preserve">Bajzova 10</t>
  </si>
  <si>
    <t xml:space="preserve">MEJFT1JZ7C</t>
  </si>
  <si>
    <t xml:space="preserve">CA51NELJFR</t>
  </si>
  <si>
    <t xml:space="preserve">S527</t>
  </si>
  <si>
    <t xml:space="preserve">elitná škola, s. r. o.</t>
  </si>
  <si>
    <t xml:space="preserve">042124956</t>
  </si>
  <si>
    <t xml:space="preserve">Súkr. stred. umelec. škola</t>
  </si>
  <si>
    <t xml:space="preserve">Škultétyho ul. 1</t>
  </si>
  <si>
    <t xml:space="preserve">Nitra</t>
  </si>
  <si>
    <t xml:space="preserve">RVZX6LULVJ</t>
  </si>
  <si>
    <t xml:space="preserve">C8QCDFGCWC</t>
  </si>
  <si>
    <t xml:space="preserve">S690</t>
  </si>
  <si>
    <t xml:space="preserve">MENTOR, n. o.</t>
  </si>
  <si>
    <t xml:space="preserve">710230788</t>
  </si>
  <si>
    <t xml:space="preserve">SN936YA24W</t>
  </si>
  <si>
    <t xml:space="preserve">JSEDMBBWIS</t>
  </si>
  <si>
    <t xml:space="preserve">S648</t>
  </si>
  <si>
    <t xml:space="preserve">Gastroškola, s. r. o.</t>
  </si>
  <si>
    <t xml:space="preserve">030795290</t>
  </si>
  <si>
    <t xml:space="preserve">DHFKKBCATI</t>
  </si>
  <si>
    <t xml:space="preserve">E2KG4HKUP7</t>
  </si>
  <si>
    <t xml:space="preserve">S093</t>
  </si>
  <si>
    <t xml:space="preserve">Ministerstvo školstva a vedy Bulharskej republiky</t>
  </si>
  <si>
    <t xml:space="preserve">031801722</t>
  </si>
  <si>
    <t xml:space="preserve">Bulharské gymnázium</t>
  </si>
  <si>
    <t xml:space="preserve">Záporožská 8</t>
  </si>
  <si>
    <t xml:space="preserve">NNJKA7KXNK</t>
  </si>
  <si>
    <t xml:space="preserve">KKP4F24KAR</t>
  </si>
  <si>
    <t xml:space="preserve">S040</t>
  </si>
  <si>
    <t xml:space="preserve">PhDr. Elvíra Chadimová</t>
  </si>
  <si>
    <t xml:space="preserve">030805473</t>
  </si>
  <si>
    <t xml:space="preserve">IV954DR63H</t>
  </si>
  <si>
    <t xml:space="preserve">V57JW1X1KF</t>
  </si>
  <si>
    <t xml:space="preserve">S163</t>
  </si>
  <si>
    <t xml:space="preserve">Mgr. Ľubica Nerádová</t>
  </si>
  <si>
    <t xml:space="preserve">030849012</t>
  </si>
  <si>
    <t xml:space="preserve">R3GEWJGVHU</t>
  </si>
  <si>
    <t xml:space="preserve">6G15JKEC1N</t>
  </si>
  <si>
    <t xml:space="preserve">S017</t>
  </si>
  <si>
    <t xml:space="preserve">Mgr. Viera Zavarčíková</t>
  </si>
  <si>
    <t xml:space="preserve">036068284</t>
  </si>
  <si>
    <t xml:space="preserve">Súkr. SUŠ animov. tvorby</t>
  </si>
  <si>
    <t xml:space="preserve">IXLN8ZRFWZ</t>
  </si>
  <si>
    <t xml:space="preserve">7YHUXTSK93</t>
  </si>
  <si>
    <t xml:space="preserve">S091</t>
  </si>
  <si>
    <t xml:space="preserve">Alena Kaňuková</t>
  </si>
  <si>
    <t xml:space="preserve">030865425</t>
  </si>
  <si>
    <t xml:space="preserve">Súkr. konzervatórium AL</t>
  </si>
  <si>
    <t xml:space="preserve">PEUM4RJNUG</t>
  </si>
  <si>
    <t xml:space="preserve">8VZTFIY8Y2</t>
  </si>
  <si>
    <t xml:space="preserve">S013</t>
  </si>
  <si>
    <t xml:space="preserve">Ing. Stanislav Krchnák</t>
  </si>
  <si>
    <t xml:space="preserve">031771033</t>
  </si>
  <si>
    <t xml:space="preserve">Obchodná akadémia AMOS</t>
  </si>
  <si>
    <t xml:space="preserve">Holíčska 2</t>
  </si>
  <si>
    <t xml:space="preserve">EJ4QS95PHU</t>
  </si>
  <si>
    <t xml:space="preserve">4UVTTPT6VI</t>
  </si>
  <si>
    <t xml:space="preserve">Súkromná HA GASMO</t>
  </si>
  <si>
    <t xml:space="preserve">Žehrianska 6</t>
  </si>
  <si>
    <t xml:space="preserve">P9JT3LMWIY</t>
  </si>
  <si>
    <t xml:space="preserve">S006</t>
  </si>
  <si>
    <t xml:space="preserve">RNDr. Jolana Ozoráková</t>
  </si>
  <si>
    <t xml:space="preserve">037845641</t>
  </si>
  <si>
    <t xml:space="preserve">Trhovisko 2294/15</t>
  </si>
  <si>
    <t xml:space="preserve">Dunajská Streda</t>
  </si>
  <si>
    <t xml:space="preserve">URNN6589UE</t>
  </si>
  <si>
    <t xml:space="preserve">4DZPIMEA1Y</t>
  </si>
  <si>
    <t xml:space="preserve">S383</t>
  </si>
  <si>
    <t xml:space="preserve">MUDr. Ivan Juráš</t>
  </si>
  <si>
    <t xml:space="preserve">030804663</t>
  </si>
  <si>
    <t xml:space="preserve">Súkromná ZŠ s MŠ</t>
  </si>
  <si>
    <t xml:space="preserve">Heyrovského 2</t>
  </si>
  <si>
    <t xml:space="preserve">WBIH7XSRZG</t>
  </si>
  <si>
    <t xml:space="preserve">ECQQUAV7HL</t>
  </si>
  <si>
    <t xml:space="preserve">S012</t>
  </si>
  <si>
    <t xml:space="preserve">Bohumil Bača, akad. mal.</t>
  </si>
  <si>
    <t xml:space="preserve">031792952</t>
  </si>
  <si>
    <t xml:space="preserve">Súkr. str. umelecká škola</t>
  </si>
  <si>
    <t xml:space="preserve">XXXIKWMXFV</t>
  </si>
  <si>
    <t xml:space="preserve">QHIMFDGHNW</t>
  </si>
  <si>
    <t xml:space="preserve">S487</t>
  </si>
  <si>
    <t xml:space="preserve">PhDr. Miroslav Malík</t>
  </si>
  <si>
    <t xml:space="preserve">042135150</t>
  </si>
  <si>
    <t xml:space="preserve">Súkromná OA</t>
  </si>
  <si>
    <t xml:space="preserve">351</t>
  </si>
  <si>
    <t xml:space="preserve">7IBKC6LKAQ</t>
  </si>
  <si>
    <t xml:space="preserve">1ZTZNHT2PF</t>
  </si>
  <si>
    <t xml:space="preserve">S607</t>
  </si>
  <si>
    <t xml:space="preserve">Helena Barnová</t>
  </si>
  <si>
    <t xml:space="preserve">030843201</t>
  </si>
  <si>
    <t xml:space="preserve">Súkr. gymnázium Mercury</t>
  </si>
  <si>
    <t xml:space="preserve">Zadunajská cesta 27</t>
  </si>
  <si>
    <t xml:space="preserve">TDH2AP8RGA</t>
  </si>
  <si>
    <t xml:space="preserve">6H19LUGVTE</t>
  </si>
  <si>
    <t xml:space="preserve">042258031</t>
  </si>
  <si>
    <t xml:space="preserve">Zadunajská 27</t>
  </si>
  <si>
    <t xml:space="preserve">I7L3IPGVRS</t>
  </si>
  <si>
    <t xml:space="preserve">9QPGAIKGHS</t>
  </si>
  <si>
    <t xml:space="preserve">S634</t>
  </si>
  <si>
    <t xml:space="preserve">Združenie rodičov Spoločnej nemecko-slovenskej školy v Bratislave</t>
  </si>
  <si>
    <t xml:space="preserve">Súkromné gymnázium nemecko-slovenské</t>
  </si>
  <si>
    <t xml:space="preserve">Palisády 51</t>
  </si>
  <si>
    <t xml:space="preserve">spoločný protokol za G a ZŠ - neprávne subjekty</t>
  </si>
  <si>
    <t xml:space="preserve">spoločný protokol</t>
  </si>
  <si>
    <t xml:space="preserve">Súkromná základná škola nemecko-slovenská</t>
  </si>
  <si>
    <t xml:space="preserve">FV188J4WNF</t>
  </si>
  <si>
    <t xml:space="preserve">EJCN8N4P7U</t>
  </si>
  <si>
    <t xml:space="preserve">S657</t>
  </si>
  <si>
    <t xml:space="preserve">PaedDr. Andrea Šedibová</t>
  </si>
  <si>
    <t xml:space="preserve">037925539</t>
  </si>
  <si>
    <t xml:space="preserve">Súkr. ZŠ s MŠ</t>
  </si>
  <si>
    <t xml:space="preserve">P. Horova 16</t>
  </si>
  <si>
    <t xml:space="preserve">M4D1BNUZGB</t>
  </si>
  <si>
    <t xml:space="preserve">MVA4N4MEQM</t>
  </si>
  <si>
    <t xml:space="preserve">S011</t>
  </si>
  <si>
    <t xml:space="preserve">Súkromná  hotelová akadémia, HaGMa s. r. o.</t>
  </si>
  <si>
    <t xml:space="preserve">Súkr. HA, HaGMa, s. r. o.</t>
  </si>
  <si>
    <t xml:space="preserve">Bratislava - Podunajské Biskupice</t>
  </si>
  <si>
    <t xml:space="preserve">E6UKLMU7H3</t>
  </si>
  <si>
    <t xml:space="preserve">QJJK6NQGZA</t>
  </si>
  <si>
    <t xml:space="preserve">S718</t>
  </si>
  <si>
    <t xml:space="preserve">Mgr. Dominik Gajdošech, Furdekova 7, Bratislava</t>
  </si>
  <si>
    <t xml:space="preserve">Súkromná ZUŠ</t>
  </si>
  <si>
    <t xml:space="preserve">Balkánska 87</t>
  </si>
  <si>
    <t xml:space="preserve">Bratislava - Rusovce</t>
  </si>
  <si>
    <t xml:space="preserve">7JZ57HBL1N</t>
  </si>
  <si>
    <t xml:space="preserve">FD9QZR2KKE</t>
  </si>
  <si>
    <t xml:space="preserve">Školská 1</t>
  </si>
  <si>
    <t xml:space="preserve">QLUBYU6MM4</t>
  </si>
  <si>
    <t xml:space="preserve">2AZF4HXZXP</t>
  </si>
  <si>
    <t xml:space="preserve">S721</t>
  </si>
  <si>
    <t xml:space="preserve">International House Bratislava, s. r. o.</t>
  </si>
  <si>
    <t xml:space="preserve">International House Bratislava</t>
  </si>
  <si>
    <t xml:space="preserve">námestie SNP 14</t>
  </si>
  <si>
    <t xml:space="preserve">AA1XMJU8NE</t>
  </si>
  <si>
    <t xml:space="preserve">3JJ17DR3AL</t>
  </si>
  <si>
    <t xml:space="preserve">S084</t>
  </si>
  <si>
    <t xml:space="preserve">Renáta Rovňáková</t>
  </si>
  <si>
    <t xml:space="preserve">Súkromná ZUŠ R. Madarászovej</t>
  </si>
  <si>
    <t xml:space="preserve">námestie 1. mája 2</t>
  </si>
  <si>
    <t xml:space="preserve">2T6P6Y82RI</t>
  </si>
  <si>
    <t xml:space="preserve">75H9EL5641</t>
  </si>
  <si>
    <t xml:space="preserve">VZ6SJDS49X</t>
  </si>
  <si>
    <t xml:space="preserve">IZTZNHT2PF</t>
  </si>
  <si>
    <t xml:space="preserve">S755</t>
  </si>
  <si>
    <t xml:space="preserve">Združenie pre francúzsku školu v Bratislave</t>
  </si>
  <si>
    <t xml:space="preserve">Súkromná ZŠ franc. - slovenská</t>
  </si>
  <si>
    <t xml:space="preserve">8RKF8DZIDJ</t>
  </si>
  <si>
    <t xml:space="preserve">S052</t>
  </si>
  <si>
    <t xml:space="preserve">Cogitacio, s. r. o.</t>
  </si>
  <si>
    <t xml:space="preserve">Súkr. Gymnázium Cogitatio</t>
  </si>
  <si>
    <t xml:space="preserve">S9LWQT2Z2G</t>
  </si>
  <si>
    <t xml:space="preserve">Súkr. JŠ Cogitatio</t>
  </si>
  <si>
    <t xml:space="preserve">VS8WYXW9UB</t>
  </si>
  <si>
    <t xml:space="preserve">CN3DZY7UIX</t>
  </si>
  <si>
    <t xml:space="preserve">S697</t>
  </si>
  <si>
    <t xml:space="preserve">EIS Bratislava</t>
  </si>
  <si>
    <t xml:space="preserve">Súkromná ZŠ EISB</t>
  </si>
  <si>
    <t xml:space="preserve">ZVZHDKW7XS</t>
  </si>
  <si>
    <t xml:space="preserve">SPOLU</t>
  </si>
  <si>
    <t xml:space="preserve">TV</t>
  </si>
  <si>
    <t xml:space="preserve">KTV</t>
  </si>
  <si>
    <t xml:space="preserve">Okresný úrad Trnava</t>
  </si>
  <si>
    <t xml:space="preserve">035630043</t>
  </si>
  <si>
    <t xml:space="preserve">Jatočná 4</t>
  </si>
  <si>
    <t xml:space="preserve">Skalica</t>
  </si>
  <si>
    <t xml:space="preserve">781N8F8HI3 </t>
  </si>
  <si>
    <t xml:space="preserve">QITIQEG1AE</t>
  </si>
  <si>
    <t xml:space="preserve">035630035</t>
  </si>
  <si>
    <t xml:space="preserve">Špec. základná škola</t>
  </si>
  <si>
    <t xml:space="preserve">Čakanská cesta 800/1</t>
  </si>
  <si>
    <t xml:space="preserve">Zlaté Klasy</t>
  </si>
  <si>
    <t xml:space="preserve"> SKR5G4RN5H</t>
  </si>
  <si>
    <t xml:space="preserve">KGCUHTY9SP</t>
  </si>
  <si>
    <t xml:space="preserve">035630108</t>
  </si>
  <si>
    <t xml:space="preserve">Štúrova 573</t>
  </si>
  <si>
    <t xml:space="preserve"> 7AQY7XRDM8</t>
  </si>
  <si>
    <t xml:space="preserve">KWRV9GDEIF</t>
  </si>
  <si>
    <t xml:space="preserve">035630001</t>
  </si>
  <si>
    <t xml:space="preserve">Dunajská 51</t>
  </si>
  <si>
    <t xml:space="preserve">Veľký Meder</t>
  </si>
  <si>
    <t xml:space="preserve">QMTPWZ8QWB</t>
  </si>
  <si>
    <t xml:space="preserve">K75846XF39</t>
  </si>
  <si>
    <t xml:space="preserve">035629967</t>
  </si>
  <si>
    <t xml:space="preserve">Kollárova 21</t>
  </si>
  <si>
    <t xml:space="preserve">Holíč</t>
  </si>
  <si>
    <t xml:space="preserve">PQD5I7B776</t>
  </si>
  <si>
    <t xml:space="preserve">CFA8K4SUUH</t>
  </si>
  <si>
    <t xml:space="preserve">000163317</t>
  </si>
  <si>
    <t xml:space="preserve">Trstín 335</t>
  </si>
  <si>
    <t xml:space="preserve">Trstín</t>
  </si>
  <si>
    <t xml:space="preserve">UQASLC6CJI</t>
  </si>
  <si>
    <t xml:space="preserve">B72RSZITBV</t>
  </si>
  <si>
    <t xml:space="preserve">042286280</t>
  </si>
  <si>
    <t xml:space="preserve">Pomlejská 1</t>
  </si>
  <si>
    <t xml:space="preserve"> IQFEIKYQX5</t>
  </si>
  <si>
    <t xml:space="preserve">N8GRL1YXZG</t>
  </si>
  <si>
    <t xml:space="preserve">035630027</t>
  </si>
  <si>
    <t xml:space="preserve">Školská 212</t>
  </si>
  <si>
    <t xml:space="preserve">Sládkovičovo</t>
  </si>
  <si>
    <t xml:space="preserve"> H5JAG17C1U</t>
  </si>
  <si>
    <t xml:space="preserve">VAZQ4DFH97</t>
  </si>
  <si>
    <t xml:space="preserve">000014478</t>
  </si>
  <si>
    <t xml:space="preserve">Čakany 7</t>
  </si>
  <si>
    <t xml:space="preserve">Čakany</t>
  </si>
  <si>
    <t xml:space="preserve">EBALLUSZDB </t>
  </si>
  <si>
    <t xml:space="preserve">C2T7ERX2B2</t>
  </si>
  <si>
    <t xml:space="preserve">035630124</t>
  </si>
  <si>
    <t xml:space="preserve">Špeciálna ZŠ s VJM</t>
  </si>
  <si>
    <t xml:space="preserve">Komenského ulica 1219/1</t>
  </si>
  <si>
    <t xml:space="preserve">ACE65TKKUS</t>
  </si>
  <si>
    <t xml:space="preserve">RTYK26JN8L</t>
  </si>
  <si>
    <t xml:space="preserve">000182800</t>
  </si>
  <si>
    <t xml:space="preserve">Špeciálna zákl. škola i.</t>
  </si>
  <si>
    <t xml:space="preserve">Spojná 6</t>
  </si>
  <si>
    <t xml:space="preserve">ZM5N4JRC5P</t>
  </si>
  <si>
    <t xml:space="preserve">SQMI9C4SSA</t>
  </si>
  <si>
    <t xml:space="preserve">035629983</t>
  </si>
  <si>
    <t xml:space="preserve">Šafárikova 38</t>
  </si>
  <si>
    <t xml:space="preserve">Galanta</t>
  </si>
  <si>
    <t xml:space="preserve">2FT4APNH3K</t>
  </si>
  <si>
    <t xml:space="preserve">VXVQASUHE1</t>
  </si>
  <si>
    <t xml:space="preserve">035629860</t>
  </si>
  <si>
    <t xml:space="preserve">Čajkovského 50</t>
  </si>
  <si>
    <t xml:space="preserve">L8T84F3EQZ</t>
  </si>
  <si>
    <t xml:space="preserve">8LP6G2T5HW</t>
  </si>
  <si>
    <t xml:space="preserve">000500810</t>
  </si>
  <si>
    <t xml:space="preserve">Odborné učilište int.</t>
  </si>
  <si>
    <t xml:space="preserve">Lomonosovova 8</t>
  </si>
  <si>
    <t xml:space="preserve">6NEFYETALR</t>
  </si>
  <si>
    <t xml:space="preserve">PDI3TGFWRJ</t>
  </si>
  <si>
    <t xml:space="preserve">035630060</t>
  </si>
  <si>
    <t xml:space="preserve">Beethovenova 27</t>
  </si>
  <si>
    <t xml:space="preserve">53Z86GV2JW</t>
  </si>
  <si>
    <t xml:space="preserve">HTRUZUP6YJ</t>
  </si>
  <si>
    <t xml:space="preserve">017050171</t>
  </si>
  <si>
    <t xml:space="preserve">Gyulu Szabóa 1</t>
  </si>
  <si>
    <t xml:space="preserve">DHXHCF53M9</t>
  </si>
  <si>
    <t xml:space="preserve">NBKVF5BYWE</t>
  </si>
  <si>
    <t xml:space="preserve">035630094</t>
  </si>
  <si>
    <t xml:space="preserve">Nám.sv.Cyrila a Met. 9</t>
  </si>
  <si>
    <t xml:space="preserve">Vrbové</t>
  </si>
  <si>
    <t xml:space="preserve">AL4NZ5WTSN</t>
  </si>
  <si>
    <t xml:space="preserve">Nám.sv.Cyrila a Met. 10</t>
  </si>
  <si>
    <t xml:space="preserve">GXS3A5WUJA</t>
  </si>
  <si>
    <t xml:space="preserve">035629941</t>
  </si>
  <si>
    <t xml:space="preserve">Špec. ZŠ s MŠ</t>
  </si>
  <si>
    <t xml:space="preserve">M. R. Štefánika 38</t>
  </si>
  <si>
    <t xml:space="preserve">Hlohovec</t>
  </si>
  <si>
    <t xml:space="preserve">CLAAILU6LK</t>
  </si>
  <si>
    <t xml:space="preserve">FT226GLDPV</t>
  </si>
  <si>
    <t xml:space="preserve">042286425</t>
  </si>
  <si>
    <t xml:space="preserve">Školská 399</t>
  </si>
  <si>
    <t xml:space="preserve">Jelka</t>
  </si>
  <si>
    <t xml:space="preserve">U73R62PPZ2</t>
  </si>
  <si>
    <t xml:space="preserve">IF1UBHYYF3</t>
  </si>
  <si>
    <t xml:space="preserve">035630132</t>
  </si>
  <si>
    <t xml:space="preserve">Ádorská 35</t>
  </si>
  <si>
    <t xml:space="preserve">RSU8B6S6NC</t>
  </si>
  <si>
    <t xml:space="preserve">3DL8X41WE1</t>
  </si>
  <si>
    <t xml:space="preserve">035630078</t>
  </si>
  <si>
    <t xml:space="preserve">Juraja Fándlyho 751</t>
  </si>
  <si>
    <t xml:space="preserve">Sereď</t>
  </si>
  <si>
    <t xml:space="preserve">1VIGQLUGZX</t>
  </si>
  <si>
    <t xml:space="preserve">77JJVPHSMV</t>
  </si>
  <si>
    <t xml:space="preserve">035629932</t>
  </si>
  <si>
    <t xml:space="preserve">Čsl. armády 1207</t>
  </si>
  <si>
    <t xml:space="preserve">Gbely</t>
  </si>
  <si>
    <t xml:space="preserve">NAK3VD9GPA</t>
  </si>
  <si>
    <t xml:space="preserve">D8R5VNUGVF</t>
  </si>
  <si>
    <t xml:space="preserve">000181935</t>
  </si>
  <si>
    <t xml:space="preserve">Brezová 1</t>
  </si>
  <si>
    <t xml:space="preserve">Senica</t>
  </si>
  <si>
    <t xml:space="preserve">6EHNP9WZAK</t>
  </si>
  <si>
    <t xml:space="preserve">ZZXYHJ3H4B</t>
  </si>
  <si>
    <t xml:space="preserve">035629959</t>
  </si>
  <si>
    <t xml:space="preserve">Valova 40</t>
  </si>
  <si>
    <t xml:space="preserve">Piešťany</t>
  </si>
  <si>
    <t xml:space="preserve">Z9YSFL53IU</t>
  </si>
  <si>
    <t xml:space="preserve">N5Q8U8517G</t>
  </si>
  <si>
    <t xml:space="preserve">000180645</t>
  </si>
  <si>
    <t xml:space="preserve">Tomášikovo 3</t>
  </si>
  <si>
    <t xml:space="preserve">Tomášikovo</t>
  </si>
  <si>
    <t xml:space="preserve">Y7VCI3L1VA</t>
  </si>
  <si>
    <t xml:space="preserve">9PBCNMJZ7E</t>
  </si>
  <si>
    <t xml:space="preserve">000350206</t>
  </si>
  <si>
    <t xml:space="preserve">Gorkého 4/90</t>
  </si>
  <si>
    <t xml:space="preserve">Okoč</t>
  </si>
  <si>
    <t xml:space="preserve">XIH5YG6QB1</t>
  </si>
  <si>
    <t xml:space="preserve">HBMIPPY33D</t>
  </si>
  <si>
    <t xml:space="preserve">000158461</t>
  </si>
  <si>
    <t xml:space="preserve">Palárikova 1/A</t>
  </si>
  <si>
    <t xml:space="preserve">TETV1K3QIN</t>
  </si>
  <si>
    <t xml:space="preserve">AG4K7Y8PDX</t>
  </si>
  <si>
    <t xml:space="preserve">000163309</t>
  </si>
  <si>
    <t xml:space="preserve">Reeduk. centrum</t>
  </si>
  <si>
    <t xml:space="preserve">Zámok 1</t>
  </si>
  <si>
    <t xml:space="preserve">Z7D4EB88X3</t>
  </si>
  <si>
    <t xml:space="preserve">HXHR5FHJFH</t>
  </si>
  <si>
    <t xml:space="preserve">VTV</t>
  </si>
  <si>
    <t xml:space="preserve">Trnavský samosprávny kraj</t>
  </si>
  <si>
    <t xml:space="preserve">000607371</t>
  </si>
  <si>
    <t xml:space="preserve">Str. zdravot. škola</t>
  </si>
  <si>
    <t xml:space="preserve">Daxnerova 6</t>
  </si>
  <si>
    <t xml:space="preserve">X7K75FKSC2</t>
  </si>
  <si>
    <t xml:space="preserve">5EX6IVB9BE</t>
  </si>
  <si>
    <t xml:space="preserve">000654302</t>
  </si>
  <si>
    <t xml:space="preserve">SOŠ obchodu a služieb</t>
  </si>
  <si>
    <t xml:space="preserve">Mojmírova 99/28</t>
  </si>
  <si>
    <t xml:space="preserve">LBQGN5Y7P6</t>
  </si>
  <si>
    <t xml:space="preserve">1MBTTPYK7Y</t>
  </si>
  <si>
    <t xml:space="preserve">017050456</t>
  </si>
  <si>
    <t xml:space="preserve">Učňovská 700/6</t>
  </si>
  <si>
    <t xml:space="preserve">K7K4VW8RPG</t>
  </si>
  <si>
    <t xml:space="preserve">2QMAE4H5RA</t>
  </si>
  <si>
    <t xml:space="preserve">000158984</t>
  </si>
  <si>
    <t xml:space="preserve">Esterházyovcov 712/10</t>
  </si>
  <si>
    <t xml:space="preserve">PWAYKL9UPB</t>
  </si>
  <si>
    <t xml:space="preserve">YIR6IZKFAI</t>
  </si>
  <si>
    <t xml:space="preserve">000159174</t>
  </si>
  <si>
    <t xml:space="preserve">Rakovice 25</t>
  </si>
  <si>
    <t xml:space="preserve">Rakovice</t>
  </si>
  <si>
    <t xml:space="preserve">U96S8UJGLY</t>
  </si>
  <si>
    <t xml:space="preserve">2Q5UNWRUP3</t>
  </si>
  <si>
    <t xml:space="preserve">000162442</t>
  </si>
  <si>
    <t xml:space="preserve">Brezová 2</t>
  </si>
  <si>
    <t xml:space="preserve">UU7CNJ1HYM </t>
  </si>
  <si>
    <t xml:space="preserve">I92GXVHM76</t>
  </si>
  <si>
    <t xml:space="preserve">000607312</t>
  </si>
  <si>
    <t xml:space="preserve">Športová 349/34</t>
  </si>
  <si>
    <t xml:space="preserve">E96HKLJ8I3</t>
  </si>
  <si>
    <t xml:space="preserve">LU8LLRG8BB</t>
  </si>
  <si>
    <t xml:space="preserve">000160156</t>
  </si>
  <si>
    <t xml:space="preserve">Gym. Z. Kodálya s VJM</t>
  </si>
  <si>
    <t xml:space="preserve">Štvrť SNP 1004/34</t>
  </si>
  <si>
    <t xml:space="preserve">5U82PU6ENF</t>
  </si>
  <si>
    <t xml:space="preserve">MVECCPZ82H</t>
  </si>
  <si>
    <t xml:space="preserve">017050146</t>
  </si>
  <si>
    <t xml:space="preserve">Gymnázium J. Matúšku</t>
  </si>
  <si>
    <t xml:space="preserve">CIT5I5A5IG</t>
  </si>
  <si>
    <t xml:space="preserve">Y4G6A8KCVZ</t>
  </si>
  <si>
    <t xml:space="preserve">000160407</t>
  </si>
  <si>
    <t xml:space="preserve">Gymnázium M. R. Štefánika</t>
  </si>
  <si>
    <t xml:space="preserve">Slnečná 2</t>
  </si>
  <si>
    <t xml:space="preserve">ZKCHQJI9KZ</t>
  </si>
  <si>
    <t xml:space="preserve">MPB3WU8BCN</t>
  </si>
  <si>
    <t xml:space="preserve">000162400</t>
  </si>
  <si>
    <t xml:space="preserve">Bernolákova 383/10</t>
  </si>
  <si>
    <t xml:space="preserve">UHXNSL48R6 </t>
  </si>
  <si>
    <t xml:space="preserve">UW2CSHCU3E</t>
  </si>
  <si>
    <t xml:space="preserve">000400238</t>
  </si>
  <si>
    <t xml:space="preserve">Mládežnícka 158/5</t>
  </si>
  <si>
    <t xml:space="preserve"> FCVGAU9SP8 </t>
  </si>
  <si>
    <t xml:space="preserve">5DEVAYQ9AL</t>
  </si>
  <si>
    <t xml:space="preserve">017050090</t>
  </si>
  <si>
    <t xml:space="preserve">Gymnázium L. Dúbravu</t>
  </si>
  <si>
    <t xml:space="preserve">Smetanov háj 285/8</t>
  </si>
  <si>
    <t xml:space="preserve">S8H851ZMID</t>
  </si>
  <si>
    <t xml:space="preserve">HG5XPB74PR</t>
  </si>
  <si>
    <t xml:space="preserve">000351831</t>
  </si>
  <si>
    <t xml:space="preserve">SOŠ stavebná</t>
  </si>
  <si>
    <t xml:space="preserve"> 8ZST57BMCD</t>
  </si>
  <si>
    <t xml:space="preserve">BB7Q9L95N5</t>
  </si>
  <si>
    <t xml:space="preserve">017053676</t>
  </si>
  <si>
    <t xml:space="preserve">SOŠ automobilová</t>
  </si>
  <si>
    <t xml:space="preserve">Coburgova 39</t>
  </si>
  <si>
    <t xml:space="preserve">N9QB77ZI2K</t>
  </si>
  <si>
    <t xml:space="preserve">HRZ4HH6DY9</t>
  </si>
  <si>
    <t xml:space="preserve">000491861</t>
  </si>
  <si>
    <t xml:space="preserve">Študentská 23</t>
  </si>
  <si>
    <t xml:space="preserve">25IQCPUBI6</t>
  </si>
  <si>
    <t xml:space="preserve">65IQ572JNT</t>
  </si>
  <si>
    <t xml:space="preserve">000399817</t>
  </si>
  <si>
    <t xml:space="preserve">SPŠ stavebná</t>
  </si>
  <si>
    <t xml:space="preserve">Lomonosovova 7</t>
  </si>
  <si>
    <t xml:space="preserve">G73T76QD84</t>
  </si>
  <si>
    <t xml:space="preserve">BGBYWG2TVU</t>
  </si>
  <si>
    <t xml:space="preserve">036082058</t>
  </si>
  <si>
    <t xml:space="preserve">SPŠ</t>
  </si>
  <si>
    <t xml:space="preserve">ZVPHNMT96K</t>
  </si>
  <si>
    <t xml:space="preserve">E9IL5XTN3I</t>
  </si>
  <si>
    <t xml:space="preserve">000654299</t>
  </si>
  <si>
    <t xml:space="preserve">Gyulu Szabóa 21</t>
  </si>
  <si>
    <t xml:space="preserve">E9GJFJP7Z8 </t>
  </si>
  <si>
    <t xml:space="preserve">TSMBRZ7MEU</t>
  </si>
  <si>
    <t xml:space="preserve">000044351</t>
  </si>
  <si>
    <t xml:space="preserve">Bratislavská 38</t>
  </si>
  <si>
    <t xml:space="preserve"> V4K6X51GE7 </t>
  </si>
  <si>
    <t xml:space="preserve">7FV6FSBZ78</t>
  </si>
  <si>
    <t xml:space="preserve">034009451</t>
  </si>
  <si>
    <t xml:space="preserve">Gymnáz. M. Korvína s VJM</t>
  </si>
  <si>
    <t xml:space="preserve">9BXP6C7313</t>
  </si>
  <si>
    <t xml:space="preserve">VRPDDEZPXI</t>
  </si>
  <si>
    <t xml:space="preserve">017053811</t>
  </si>
  <si>
    <t xml:space="preserve">Nerudova 13</t>
  </si>
  <si>
    <t xml:space="preserve">MKEJ1XPQ94</t>
  </si>
  <si>
    <t xml:space="preserve">DUSU5DAJXH</t>
  </si>
  <si>
    <t xml:space="preserve">000893137</t>
  </si>
  <si>
    <t xml:space="preserve">SOŠ strojnícka</t>
  </si>
  <si>
    <t xml:space="preserve">Pplk. Pľjušťa 29</t>
  </si>
  <si>
    <t xml:space="preserve">N7PDJMWZEP</t>
  </si>
  <si>
    <t xml:space="preserve">AUBMKJCQW2</t>
  </si>
  <si>
    <t xml:space="preserve">017055385</t>
  </si>
  <si>
    <t xml:space="preserve">Sibírska 1</t>
  </si>
  <si>
    <t xml:space="preserve">SPCG7CA59J</t>
  </si>
  <si>
    <t xml:space="preserve">1PS7C2XUD1</t>
  </si>
  <si>
    <t xml:space="preserve">000893412</t>
  </si>
  <si>
    <t xml:space="preserve">Lomonosovova 2797/6</t>
  </si>
  <si>
    <t xml:space="preserve">4E97BEV1PN</t>
  </si>
  <si>
    <t xml:space="preserve">LYJGYRMUBI</t>
  </si>
  <si>
    <t xml:space="preserve">000162001</t>
  </si>
  <si>
    <t xml:space="preserve">Kukučínova 2</t>
  </si>
  <si>
    <t xml:space="preserve">MVZJ8FIKF2</t>
  </si>
  <si>
    <t xml:space="preserve">8Z3DHD4LSV</t>
  </si>
  <si>
    <t xml:space="preserve">017050103</t>
  </si>
  <si>
    <t xml:space="preserve">Gymnáz. I. Madácha s VJM</t>
  </si>
  <si>
    <t xml:space="preserve">GQ11KUGU4M</t>
  </si>
  <si>
    <t xml:space="preserve">QDV5N2XEAC</t>
  </si>
  <si>
    <t xml:space="preserve">000160318</t>
  </si>
  <si>
    <t xml:space="preserve">Gymnázium P. Coubertina</t>
  </si>
  <si>
    <t xml:space="preserve">Nám. SNP 9</t>
  </si>
  <si>
    <t xml:space="preserve">AN4CWKBDYF</t>
  </si>
  <si>
    <t xml:space="preserve">TM9TVHWUUY</t>
  </si>
  <si>
    <t xml:space="preserve">000162019</t>
  </si>
  <si>
    <t xml:space="preserve">Stromová 34</t>
  </si>
  <si>
    <t xml:space="preserve">L64D7AL39K</t>
  </si>
  <si>
    <t xml:space="preserve">A6IYR8J2Z2</t>
  </si>
  <si>
    <t xml:space="preserve">017053820</t>
  </si>
  <si>
    <t xml:space="preserve">Ul.J.Zigmundíka 334/5</t>
  </si>
  <si>
    <t xml:space="preserve">I4Y5ILG5FC</t>
  </si>
  <si>
    <t xml:space="preserve">NWLMVH6NG3</t>
  </si>
  <si>
    <t xml:space="preserve">000400220</t>
  </si>
  <si>
    <t xml:space="preserve">Dlhá 256/10</t>
  </si>
  <si>
    <t xml:space="preserve">J3KNXAGTXC</t>
  </si>
  <si>
    <t xml:space="preserve">FN7MP2EUHP</t>
  </si>
  <si>
    <t xml:space="preserve">000891649</t>
  </si>
  <si>
    <t xml:space="preserve">Kračanská cesta 1240/36</t>
  </si>
  <si>
    <t xml:space="preserve">DD175YR94M</t>
  </si>
  <si>
    <t xml:space="preserve">1ZFBPXN2KX</t>
  </si>
  <si>
    <t xml:space="preserve">000351873</t>
  </si>
  <si>
    <t xml:space="preserve">Z. Kodálya 765</t>
  </si>
  <si>
    <t xml:space="preserve">EYCCPJT259</t>
  </si>
  <si>
    <t xml:space="preserve">637L5Y8DQ5</t>
  </si>
  <si>
    <t xml:space="preserve">000607347</t>
  </si>
  <si>
    <t xml:space="preserve">Lichardova 1</t>
  </si>
  <si>
    <t xml:space="preserve">MNT8RIDMH9</t>
  </si>
  <si>
    <t xml:space="preserve">EJ3EI6HXKX</t>
  </si>
  <si>
    <t xml:space="preserve">017050324</t>
  </si>
  <si>
    <t xml:space="preserve">F. Lipku 2422/5</t>
  </si>
  <si>
    <t xml:space="preserve">6IKRLLCKXR</t>
  </si>
  <si>
    <t xml:space="preserve">CGHZ5763QF</t>
  </si>
  <si>
    <t xml:space="preserve">000162329</t>
  </si>
  <si>
    <t xml:space="preserve">SOŠ rozv. vidieka s VJM</t>
  </si>
  <si>
    <t xml:space="preserve">Nám. sv. Štefana 1533/3</t>
  </si>
  <si>
    <t xml:space="preserve">4DSM6GTQH3</t>
  </si>
  <si>
    <t xml:space="preserve">MVVLFPNRGP</t>
  </si>
  <si>
    <t xml:space="preserve">000160351</t>
  </si>
  <si>
    <t xml:space="preserve">Gymnázium V. Mihálika</t>
  </si>
  <si>
    <t xml:space="preserve">Kostolná 119/8</t>
  </si>
  <si>
    <t xml:space="preserve">J8DJ4E3DZL</t>
  </si>
  <si>
    <t xml:space="preserve">KFICT5ZGUD</t>
  </si>
  <si>
    <t xml:space="preserve">000352519</t>
  </si>
  <si>
    <t xml:space="preserve">Šport. gymnázium J. Herdu</t>
  </si>
  <si>
    <t xml:space="preserve">Jána Bottu 31</t>
  </si>
  <si>
    <t xml:space="preserve">SM2WHNVG1M</t>
  </si>
  <si>
    <t xml:space="preserve">MPU9AEQMCQ</t>
  </si>
  <si>
    <t xml:space="preserve">000891568</t>
  </si>
  <si>
    <t xml:space="preserve">Nová 5245/9</t>
  </si>
  <si>
    <t xml:space="preserve">ICYAI38RFY</t>
  </si>
  <si>
    <t xml:space="preserve">YPTK88BFT9</t>
  </si>
  <si>
    <t xml:space="preserve">000351997</t>
  </si>
  <si>
    <t xml:space="preserve">V. P. Tótha 31</t>
  </si>
  <si>
    <t xml:space="preserve">BMXU9AHASG</t>
  </si>
  <si>
    <t xml:space="preserve">VH6W4R4GRA</t>
  </si>
  <si>
    <t xml:space="preserve">000161454</t>
  </si>
  <si>
    <t xml:space="preserve">Nám. SNP 8</t>
  </si>
  <si>
    <t xml:space="preserve">YE1PKNJEJJ</t>
  </si>
  <si>
    <t xml:space="preserve">YIFRJAZHZN</t>
  </si>
  <si>
    <t xml:space="preserve">000160130</t>
  </si>
  <si>
    <t xml:space="preserve">Gymnázium Á. Vámberyho</t>
  </si>
  <si>
    <t xml:space="preserve">Nám. sv. Štefana 1190/4</t>
  </si>
  <si>
    <t xml:space="preserve">LDEWTTLYSK</t>
  </si>
  <si>
    <t xml:space="preserve">X5XR21MIIR</t>
  </si>
  <si>
    <t xml:space="preserve">000160369</t>
  </si>
  <si>
    <t xml:space="preserve">Gymnázium F. V. Sasinka</t>
  </si>
  <si>
    <t xml:space="preserve">Námestie slobody 3</t>
  </si>
  <si>
    <t xml:space="preserve">AQ4L7IWJ7C</t>
  </si>
  <si>
    <t xml:space="preserve">GHQK8DWT1G</t>
  </si>
  <si>
    <t xml:space="preserve">000160466</t>
  </si>
  <si>
    <t xml:space="preserve">Gymnázium J. Hollého</t>
  </si>
  <si>
    <t xml:space="preserve">Na hlinách 7279/30</t>
  </si>
  <si>
    <t xml:space="preserve">YYCNH75VVF</t>
  </si>
  <si>
    <t xml:space="preserve">7L6V1Z8JRZ</t>
  </si>
  <si>
    <t xml:space="preserve">037990144</t>
  </si>
  <si>
    <t xml:space="preserve">HI738XF3AX</t>
  </si>
  <si>
    <t xml:space="preserve">GM8DSTBQ31</t>
  </si>
  <si>
    <t xml:space="preserve">031825061</t>
  </si>
  <si>
    <t xml:space="preserve">Tehelná 4</t>
  </si>
  <si>
    <t xml:space="preserve">TIMZK3FBUW</t>
  </si>
  <si>
    <t xml:space="preserve">3MT1C8VUSW</t>
  </si>
  <si>
    <t xml:space="preserve">000159115</t>
  </si>
  <si>
    <t xml:space="preserve">Nám. sv. Martina 5</t>
  </si>
  <si>
    <t xml:space="preserve">TVR12WS3SK</t>
  </si>
  <si>
    <t xml:space="preserve">3XHIZPMS6X</t>
  </si>
  <si>
    <t xml:space="preserve">000160342</t>
  </si>
  <si>
    <t xml:space="preserve">Dlhá 1037/12</t>
  </si>
  <si>
    <t xml:space="preserve">416IBECKAK</t>
  </si>
  <si>
    <t xml:space="preserve">V18XZBEXZL</t>
  </si>
  <si>
    <t xml:space="preserve">036092479</t>
  </si>
  <si>
    <t xml:space="preserve">Gymnázium J. B. Magina</t>
  </si>
  <si>
    <t xml:space="preserve">Beňovského 358/100</t>
  </si>
  <si>
    <t xml:space="preserve">TIDRICSWWU</t>
  </si>
  <si>
    <t xml:space="preserve">NY9ZT43G99</t>
  </si>
  <si>
    <t xml:space="preserve">000160164</t>
  </si>
  <si>
    <t xml:space="preserve">Gymnázium Ivana Kupca</t>
  </si>
  <si>
    <t xml:space="preserve">Komenského 13</t>
  </si>
  <si>
    <t xml:space="preserve">K2XAK964XK</t>
  </si>
  <si>
    <t xml:space="preserve">IG8LJA9EBA</t>
  </si>
  <si>
    <t xml:space="preserve">017055237</t>
  </si>
  <si>
    <t xml:space="preserve">SOŠ polytechnická</t>
  </si>
  <si>
    <t xml:space="preserve">Koniarekova 17</t>
  </si>
  <si>
    <t xml:space="preserve"> T7NN6SN67Y</t>
  </si>
  <si>
    <t xml:space="preserve">V733LBTP3Z</t>
  </si>
  <si>
    <t xml:space="preserve">000162451</t>
  </si>
  <si>
    <t xml:space="preserve">SOŠ poľn. a služ. na v.</t>
  </si>
  <si>
    <t xml:space="preserve">Zavarská 9</t>
  </si>
  <si>
    <t xml:space="preserve">YQEPUK7RQY</t>
  </si>
  <si>
    <t xml:space="preserve">55YABH9FRS</t>
  </si>
  <si>
    <t xml:space="preserve">O507491</t>
  </si>
  <si>
    <t xml:space="preserve">Obec Ratnovce</t>
  </si>
  <si>
    <t xml:space="preserve">710058101</t>
  </si>
  <si>
    <t xml:space="preserve">Ratnovce 63</t>
  </si>
  <si>
    <t xml:space="preserve">Ratnovce</t>
  </si>
  <si>
    <t xml:space="preserve">NJFNVUVJ95</t>
  </si>
  <si>
    <t xml:space="preserve">O502014</t>
  </si>
  <si>
    <t xml:space="preserve">Obec Vydrany</t>
  </si>
  <si>
    <t xml:space="preserve">710055846</t>
  </si>
  <si>
    <t xml:space="preserve">Malá 231</t>
  </si>
  <si>
    <t xml:space="preserve">Vydrany</t>
  </si>
  <si>
    <t xml:space="preserve">31JJ99GW9I</t>
  </si>
  <si>
    <t xml:space="preserve">AJAGDFDAC1</t>
  </si>
  <si>
    <t xml:space="preserve">710055854</t>
  </si>
  <si>
    <t xml:space="preserve">FZD46FWDSX</t>
  </si>
  <si>
    <t xml:space="preserve">Z4GULJZZ58</t>
  </si>
  <si>
    <t xml:space="preserve">O501450</t>
  </si>
  <si>
    <t xml:space="preserve">Obec Baka</t>
  </si>
  <si>
    <t xml:space="preserve">037836421</t>
  </si>
  <si>
    <t xml:space="preserve">Baka 351</t>
  </si>
  <si>
    <t xml:space="preserve">Baka</t>
  </si>
  <si>
    <t xml:space="preserve">XWSM1CD299</t>
  </si>
  <si>
    <t xml:space="preserve">KSXUBHQNQS</t>
  </si>
  <si>
    <t xml:space="preserve">O501492</t>
  </si>
  <si>
    <t xml:space="preserve">Obec Blatná na Ostrove</t>
  </si>
  <si>
    <t xml:space="preserve">710055501</t>
  </si>
  <si>
    <t xml:space="preserve">Blatná na Ostrove 203</t>
  </si>
  <si>
    <t xml:space="preserve">Blatná na Ostrove</t>
  </si>
  <si>
    <t xml:space="preserve">AMVQD6HRJ3</t>
  </si>
  <si>
    <t xml:space="preserve">GRP2VTRYC6</t>
  </si>
  <si>
    <t xml:space="preserve">O501522</t>
  </si>
  <si>
    <t xml:space="preserve">Mesto Veľký Meder</t>
  </si>
  <si>
    <t xml:space="preserve">036081035</t>
  </si>
  <si>
    <t xml:space="preserve">Bratislavská 622/38</t>
  </si>
  <si>
    <t xml:space="preserve">K8SP6XPCZ2</t>
  </si>
  <si>
    <t xml:space="preserve">UEG3RCFY44</t>
  </si>
  <si>
    <t xml:space="preserve">036081060</t>
  </si>
  <si>
    <t xml:space="preserve">Nám. Bélu Bartóka 497/20</t>
  </si>
  <si>
    <t xml:space="preserve">UDL579VMGH</t>
  </si>
  <si>
    <t xml:space="preserve">LFXU6UXIDM</t>
  </si>
  <si>
    <t xml:space="preserve">O501531</t>
  </si>
  <si>
    <t xml:space="preserve">Obec Čiližská Radvaň</t>
  </si>
  <si>
    <t xml:space="preserve">037836412</t>
  </si>
  <si>
    <t xml:space="preserve">ZŠ M. Kóczána s VJM</t>
  </si>
  <si>
    <t xml:space="preserve">Hlavná 258</t>
  </si>
  <si>
    <t xml:space="preserve">Čiližská Radvaň</t>
  </si>
  <si>
    <t xml:space="preserve">BZBC4T3G4N</t>
  </si>
  <si>
    <t xml:space="preserve">3H8RC7GHDQ</t>
  </si>
  <si>
    <t xml:space="preserve">O501549</t>
  </si>
  <si>
    <t xml:space="preserve">Obec Dobrohošť</t>
  </si>
  <si>
    <t xml:space="preserve">710055528</t>
  </si>
  <si>
    <t xml:space="preserve">Hlavná 98</t>
  </si>
  <si>
    <t xml:space="preserve">Dobrohošť</t>
  </si>
  <si>
    <t xml:space="preserve">EJESD84DZX</t>
  </si>
  <si>
    <t xml:space="preserve">YLCK88FQQ5</t>
  </si>
  <si>
    <t xml:space="preserve">O501557</t>
  </si>
  <si>
    <t xml:space="preserve">Obec Dolný Bar</t>
  </si>
  <si>
    <t xml:space="preserve">710055544</t>
  </si>
  <si>
    <t xml:space="preserve">Hlavná 27</t>
  </si>
  <si>
    <t xml:space="preserve">Dolný Bar</t>
  </si>
  <si>
    <t xml:space="preserve">LKDK27KLIG</t>
  </si>
  <si>
    <t xml:space="preserve">79E1NPRF95</t>
  </si>
  <si>
    <t xml:space="preserve">O501433</t>
  </si>
  <si>
    <t xml:space="preserve">Mesto Dunajská Streda</t>
  </si>
  <si>
    <t xml:space="preserve">036081019</t>
  </si>
  <si>
    <t xml:space="preserve">Školská ulica 936/1</t>
  </si>
  <si>
    <t xml:space="preserve">HTM7NBTWY2</t>
  </si>
  <si>
    <t xml:space="preserve">KEIUJGKDRJ</t>
  </si>
  <si>
    <t xml:space="preserve">036081078</t>
  </si>
  <si>
    <t xml:space="preserve">Jilemnického ulica 204/1</t>
  </si>
  <si>
    <t xml:space="preserve">1PVDBU9UAN</t>
  </si>
  <si>
    <t xml:space="preserve">HU8PUGHZI4</t>
  </si>
  <si>
    <t xml:space="preserve">036086789</t>
  </si>
  <si>
    <t xml:space="preserve">GDGE2AV3Z4</t>
  </si>
  <si>
    <t xml:space="preserve">YNPP9J3KTS</t>
  </si>
  <si>
    <t xml:space="preserve">Smetanov háj 286/9</t>
  </si>
  <si>
    <t xml:space="preserve">VMSG886XUG</t>
  </si>
  <si>
    <t xml:space="preserve">G2CJUBGU9S</t>
  </si>
  <si>
    <t xml:space="preserve">036086576</t>
  </si>
  <si>
    <t xml:space="preserve">Hviezdoslavova ul. 2094/</t>
  </si>
  <si>
    <t xml:space="preserve">97JUGE73TW</t>
  </si>
  <si>
    <t xml:space="preserve">345656SP97</t>
  </si>
  <si>
    <t xml:space="preserve">O501573</t>
  </si>
  <si>
    <t xml:space="preserve">Obec Gabčíkovo</t>
  </si>
  <si>
    <t xml:space="preserve">036086584</t>
  </si>
  <si>
    <t xml:space="preserve">Komenského 1081/1</t>
  </si>
  <si>
    <t xml:space="preserve">Gabčíkovo</t>
  </si>
  <si>
    <t xml:space="preserve">K5ZK6HY9TZ</t>
  </si>
  <si>
    <t xml:space="preserve">28EL9KTI99</t>
  </si>
  <si>
    <t xml:space="preserve">036086592</t>
  </si>
  <si>
    <t xml:space="preserve">Komenského 1082/3</t>
  </si>
  <si>
    <t xml:space="preserve">8L377V2QE9</t>
  </si>
  <si>
    <t xml:space="preserve">AUSJFFV5AG</t>
  </si>
  <si>
    <t xml:space="preserve">O501581</t>
  </si>
  <si>
    <t xml:space="preserve">Obec Holice</t>
  </si>
  <si>
    <t xml:space="preserve">036094137</t>
  </si>
  <si>
    <t xml:space="preserve">Póšfa 82</t>
  </si>
  <si>
    <t xml:space="preserve">Holice</t>
  </si>
  <si>
    <t xml:space="preserve">SP2QT4N8RU</t>
  </si>
  <si>
    <t xml:space="preserve">TFHIVHWEPH</t>
  </si>
  <si>
    <t xml:space="preserve">O501590</t>
  </si>
  <si>
    <t xml:space="preserve">Obec Horná Potôň</t>
  </si>
  <si>
    <t xml:space="preserve">036081094</t>
  </si>
  <si>
    <t xml:space="preserve">Hlavná 120</t>
  </si>
  <si>
    <t xml:space="preserve">Horná Potôň</t>
  </si>
  <si>
    <t xml:space="preserve">5JZD5VUVKP</t>
  </si>
  <si>
    <t xml:space="preserve">F1JEZFQJEP</t>
  </si>
  <si>
    <t xml:space="preserve">O501603</t>
  </si>
  <si>
    <t xml:space="preserve">Obec Horný Bar</t>
  </si>
  <si>
    <t xml:space="preserve">037836382</t>
  </si>
  <si>
    <t xml:space="preserve">Horný Bar</t>
  </si>
  <si>
    <t xml:space="preserve">WC8VBYAD8G</t>
  </si>
  <si>
    <t xml:space="preserve">4B2XLKKY5A</t>
  </si>
  <si>
    <t xml:space="preserve">O501611</t>
  </si>
  <si>
    <t xml:space="preserve">Obec Dolný Štál</t>
  </si>
  <si>
    <t xml:space="preserve">037836447</t>
  </si>
  <si>
    <t xml:space="preserve">Hlavná 41/113</t>
  </si>
  <si>
    <t xml:space="preserve">Dolný Štál</t>
  </si>
  <si>
    <t xml:space="preserve">VQGQWXQN8J</t>
  </si>
  <si>
    <t xml:space="preserve">RUUGMBHTNU</t>
  </si>
  <si>
    <t xml:space="preserve">037845900</t>
  </si>
  <si>
    <t xml:space="preserve">Hlavná 805/113</t>
  </si>
  <si>
    <t xml:space="preserve">MS28JUACZA</t>
  </si>
  <si>
    <t xml:space="preserve">UCYING4DT4</t>
  </si>
  <si>
    <t xml:space="preserve">O501638</t>
  </si>
  <si>
    <t xml:space="preserve">Obec Hviezdoslavov</t>
  </si>
  <si>
    <t xml:space="preserve">710156065</t>
  </si>
  <si>
    <t xml:space="preserve">Hviezdoslavov 51</t>
  </si>
  <si>
    <t xml:space="preserve">Hviezdoslavov</t>
  </si>
  <si>
    <t xml:space="preserve">BGGSYGNILE</t>
  </si>
  <si>
    <t xml:space="preserve">O501654</t>
  </si>
  <si>
    <t xml:space="preserve">Obec Jahodná</t>
  </si>
  <si>
    <t xml:space="preserve">037836439</t>
  </si>
  <si>
    <t xml:space="preserve">ZŠ s MŠ s VJM</t>
  </si>
  <si>
    <t xml:space="preserve">Záhradná 202</t>
  </si>
  <si>
    <t xml:space="preserve">Jahodná</t>
  </si>
  <si>
    <t xml:space="preserve">EUL1K6NNX2</t>
  </si>
  <si>
    <t xml:space="preserve">KQLVLVH4WI</t>
  </si>
  <si>
    <t xml:space="preserve">O501671</t>
  </si>
  <si>
    <t xml:space="preserve">Obec Jurová</t>
  </si>
  <si>
    <t xml:space="preserve">710055625</t>
  </si>
  <si>
    <t xml:space="preserve">Jurová 134</t>
  </si>
  <si>
    <t xml:space="preserve">Jurová</t>
  </si>
  <si>
    <t xml:space="preserve">P2YTQ2VHCF</t>
  </si>
  <si>
    <t xml:space="preserve">YL9AZEJ3F8</t>
  </si>
  <si>
    <t xml:space="preserve">O501697</t>
  </si>
  <si>
    <t xml:space="preserve">Obec Kostolné Kračany</t>
  </si>
  <si>
    <t xml:space="preserve">710055633</t>
  </si>
  <si>
    <t xml:space="preserve">Šipošovské 514</t>
  </si>
  <si>
    <t xml:space="preserve">Kostolné Kračany</t>
  </si>
  <si>
    <t xml:space="preserve">MV3SAW6I4U</t>
  </si>
  <si>
    <t xml:space="preserve">QBC6P4Y41A</t>
  </si>
  <si>
    <t xml:space="preserve">O501719</t>
  </si>
  <si>
    <t xml:space="preserve">Obec Kútniky</t>
  </si>
  <si>
    <t xml:space="preserve">710055650</t>
  </si>
  <si>
    <t xml:space="preserve">Kútniky 644</t>
  </si>
  <si>
    <t xml:space="preserve">Kútniky</t>
  </si>
  <si>
    <t xml:space="preserve">VWC88L8YMX</t>
  </si>
  <si>
    <t xml:space="preserve">HE3KIRXQNT</t>
  </si>
  <si>
    <t xml:space="preserve">O501727</t>
  </si>
  <si>
    <t xml:space="preserve">Obec Kvetoslavov</t>
  </si>
  <si>
    <t xml:space="preserve">710055668</t>
  </si>
  <si>
    <t xml:space="preserve">Kvetoslavov 266</t>
  </si>
  <si>
    <t xml:space="preserve">Kvetoslavov</t>
  </si>
  <si>
    <t xml:space="preserve">X42CJ2R144</t>
  </si>
  <si>
    <t xml:space="preserve">CHIYGCMC3N</t>
  </si>
  <si>
    <t xml:space="preserve">O501735</t>
  </si>
  <si>
    <t xml:space="preserve">Obec Lehnice</t>
  </si>
  <si>
    <t xml:space="preserve">036094102</t>
  </si>
  <si>
    <t xml:space="preserve">Školská 840</t>
  </si>
  <si>
    <t xml:space="preserve">Lehnice</t>
  </si>
  <si>
    <t xml:space="preserve">4TR19MREP1</t>
  </si>
  <si>
    <t xml:space="preserve">FQ5KUJNK5W</t>
  </si>
  <si>
    <t xml:space="preserve">036094099</t>
  </si>
  <si>
    <t xml:space="preserve">Školská 116</t>
  </si>
  <si>
    <t xml:space="preserve">1M2ISZG8L9</t>
  </si>
  <si>
    <t xml:space="preserve">QYPLNIMD3L</t>
  </si>
  <si>
    <t xml:space="preserve">O501743</t>
  </si>
  <si>
    <t xml:space="preserve">Obec Lúč na Ostrove</t>
  </si>
  <si>
    <t xml:space="preserve">710055676</t>
  </si>
  <si>
    <t xml:space="preserve">Hlavná 126</t>
  </si>
  <si>
    <t xml:space="preserve">Lúč na Ostrove</t>
  </si>
  <si>
    <t xml:space="preserve">GZR3726JV4</t>
  </si>
  <si>
    <t xml:space="preserve">N81H8QITED</t>
  </si>
  <si>
    <t xml:space="preserve">O501778</t>
  </si>
  <si>
    <t xml:space="preserve">Obec Mierovo</t>
  </si>
  <si>
    <t xml:space="preserve">710055706</t>
  </si>
  <si>
    <t xml:space="preserve">Mierovo 22</t>
  </si>
  <si>
    <t xml:space="preserve">Mierovo</t>
  </si>
  <si>
    <t xml:space="preserve">1UG5N4UAGG</t>
  </si>
  <si>
    <t xml:space="preserve">SP5ENADIEL</t>
  </si>
  <si>
    <t xml:space="preserve">O501786</t>
  </si>
  <si>
    <t xml:space="preserve">Obec Michal na Ostrove</t>
  </si>
  <si>
    <t xml:space="preserve">710055692</t>
  </si>
  <si>
    <t xml:space="preserve">Železničná 98</t>
  </si>
  <si>
    <t xml:space="preserve">Michal na Ostrove</t>
  </si>
  <si>
    <t xml:space="preserve">3333I8GCYU</t>
  </si>
  <si>
    <t xml:space="preserve">F8EGPHXIRJ</t>
  </si>
  <si>
    <t xml:space="preserve">O501808</t>
  </si>
  <si>
    <t xml:space="preserve">Obec Nový Život</t>
  </si>
  <si>
    <t xml:space="preserve">036094111</t>
  </si>
  <si>
    <t xml:space="preserve">Nový Život 1</t>
  </si>
  <si>
    <t xml:space="preserve">Nový Život</t>
  </si>
  <si>
    <t xml:space="preserve">7V2CX2MD5W</t>
  </si>
  <si>
    <t xml:space="preserve">NTFB8F3UN7</t>
  </si>
  <si>
    <t xml:space="preserve">O501816</t>
  </si>
  <si>
    <t xml:space="preserve">Obec Ohrady</t>
  </si>
  <si>
    <t xml:space="preserve">710055714</t>
  </si>
  <si>
    <t xml:space="preserve">Ohrady 20</t>
  </si>
  <si>
    <t xml:space="preserve">Ohrady</t>
  </si>
  <si>
    <t xml:space="preserve">GCXVTHN9WR</t>
  </si>
  <si>
    <t xml:space="preserve">87NRCMM3FI</t>
  </si>
  <si>
    <t xml:space="preserve">O501824</t>
  </si>
  <si>
    <t xml:space="preserve">Obec Okoč</t>
  </si>
  <si>
    <t xml:space="preserve">037836391</t>
  </si>
  <si>
    <t xml:space="preserve">Hlavná 509/22</t>
  </si>
  <si>
    <t xml:space="preserve">JJ5LTGBUUE</t>
  </si>
  <si>
    <t xml:space="preserve">D2UPC5JBZX</t>
  </si>
  <si>
    <t xml:space="preserve">O501859</t>
  </si>
  <si>
    <t xml:space="preserve">Obec Orechová Potôň</t>
  </si>
  <si>
    <t xml:space="preserve">036086606</t>
  </si>
  <si>
    <t xml:space="preserve">Základná škola s MŠ s VJM</t>
  </si>
  <si>
    <t xml:space="preserve">Hlavná 193</t>
  </si>
  <si>
    <t xml:space="preserve">Orechová Potôň</t>
  </si>
  <si>
    <t xml:space="preserve">8LXFVEYIB7</t>
  </si>
  <si>
    <t xml:space="preserve">PFKP3VT81Q</t>
  </si>
  <si>
    <t xml:space="preserve">O501867</t>
  </si>
  <si>
    <t xml:space="preserve">Obec Padáň</t>
  </si>
  <si>
    <t xml:space="preserve">710055730</t>
  </si>
  <si>
    <t xml:space="preserve">Padáň 289</t>
  </si>
  <si>
    <t xml:space="preserve">Padáň</t>
  </si>
  <si>
    <t xml:space="preserve">M18NRB2CFU</t>
  </si>
  <si>
    <t xml:space="preserve">749H3W9GLV</t>
  </si>
  <si>
    <t xml:space="preserve">O501883</t>
  </si>
  <si>
    <t xml:space="preserve">Obec Pataš</t>
  </si>
  <si>
    <t xml:space="preserve">037847571</t>
  </si>
  <si>
    <t xml:space="preserve">Pataš 228</t>
  </si>
  <si>
    <t xml:space="preserve">Pataš</t>
  </si>
  <si>
    <t xml:space="preserve">4IVKK9F77I</t>
  </si>
  <si>
    <t xml:space="preserve">3T2A41Y2AD</t>
  </si>
  <si>
    <t xml:space="preserve">O501891</t>
  </si>
  <si>
    <t xml:space="preserve">Obec Rohovce</t>
  </si>
  <si>
    <t xml:space="preserve">037836374</t>
  </si>
  <si>
    <t xml:space="preserve">Rohovce 106</t>
  </si>
  <si>
    <t xml:space="preserve">Rohovce</t>
  </si>
  <si>
    <t xml:space="preserve">WBW8UM28TS</t>
  </si>
  <si>
    <t xml:space="preserve">11UZVZCV9C</t>
  </si>
  <si>
    <t xml:space="preserve">O501905</t>
  </si>
  <si>
    <t xml:space="preserve">Mesto Šamorín</t>
  </si>
  <si>
    <t xml:space="preserve">036086568</t>
  </si>
  <si>
    <t xml:space="preserve">Základná škola M. Bela</t>
  </si>
  <si>
    <t xml:space="preserve">Kláštorná 4</t>
  </si>
  <si>
    <t xml:space="preserve">HISXA3M3UA</t>
  </si>
  <si>
    <t xml:space="preserve">UATR5KTF71</t>
  </si>
  <si>
    <t xml:space="preserve">Gazdovský rad 37/A</t>
  </si>
  <si>
    <t xml:space="preserve">KSLGJ8UX2M</t>
  </si>
  <si>
    <t xml:space="preserve">4CLPSN6DWZ</t>
  </si>
  <si>
    <t xml:space="preserve">036081001</t>
  </si>
  <si>
    <t xml:space="preserve">Rybárska 1093/2</t>
  </si>
  <si>
    <t xml:space="preserve">78J399599K</t>
  </si>
  <si>
    <t xml:space="preserve">XA51TWNWWT</t>
  </si>
  <si>
    <t xml:space="preserve">710160860</t>
  </si>
  <si>
    <t xml:space="preserve">Mliečno 124</t>
  </si>
  <si>
    <t xml:space="preserve">1QZILIVUQ8</t>
  </si>
  <si>
    <t xml:space="preserve">WBDUYKZANI</t>
  </si>
  <si>
    <t xml:space="preserve">O501913</t>
  </si>
  <si>
    <t xml:space="preserve">Obec Štvrtok na Ostrove</t>
  </si>
  <si>
    <t xml:space="preserve">037836404</t>
  </si>
  <si>
    <t xml:space="preserve">Štvrtok na Ostrove 416</t>
  </si>
  <si>
    <t xml:space="preserve">Štvrtok na Ostrove</t>
  </si>
  <si>
    <t xml:space="preserve">N3FLXTDZ77</t>
  </si>
  <si>
    <t xml:space="preserve">GB14FBRYLK</t>
  </si>
  <si>
    <t xml:space="preserve">710055765</t>
  </si>
  <si>
    <t xml:space="preserve">3HZ6YBGEA4</t>
  </si>
  <si>
    <t xml:space="preserve">S9R4M6LU5Y</t>
  </si>
  <si>
    <t xml:space="preserve">O501921</t>
  </si>
  <si>
    <t xml:space="preserve">Obec Topoľníky</t>
  </si>
  <si>
    <t xml:space="preserve">036081051</t>
  </si>
  <si>
    <t xml:space="preserve">Hlavná 115</t>
  </si>
  <si>
    <t xml:space="preserve">Topoľníky</t>
  </si>
  <si>
    <t xml:space="preserve">JWXBUY6JZN</t>
  </si>
  <si>
    <t xml:space="preserve">ICT4BN8T8B</t>
  </si>
  <si>
    <t xml:space="preserve">O501930</t>
  </si>
  <si>
    <t xml:space="preserve">Obec Ňárad</t>
  </si>
  <si>
    <t xml:space="preserve">710055773</t>
  </si>
  <si>
    <t xml:space="preserve">Hlavná 118</t>
  </si>
  <si>
    <t xml:space="preserve">Ňárad</t>
  </si>
  <si>
    <t xml:space="preserve">V6FSFA2HZR</t>
  </si>
  <si>
    <t xml:space="preserve">DZIVTQP71X</t>
  </si>
  <si>
    <t xml:space="preserve">O555576</t>
  </si>
  <si>
    <t xml:space="preserve">Obec Trhová Hradská</t>
  </si>
  <si>
    <t xml:space="preserve">036081043</t>
  </si>
  <si>
    <t xml:space="preserve">Zákl.škola s MŠ s VJM</t>
  </si>
  <si>
    <t xml:space="preserve">Školská 492</t>
  </si>
  <si>
    <t xml:space="preserve">Trhová Hradská</t>
  </si>
  <si>
    <t xml:space="preserve">9Z3L1431IF</t>
  </si>
  <si>
    <t xml:space="preserve">QNJ4K4MT8J</t>
  </si>
  <si>
    <t xml:space="preserve">O501964</t>
  </si>
  <si>
    <t xml:space="preserve">Obec Trstená na Ostrove</t>
  </si>
  <si>
    <t xml:space="preserve">710055790</t>
  </si>
  <si>
    <t xml:space="preserve">Trstená na Ostrove 128</t>
  </si>
  <si>
    <t xml:space="preserve">Trstená na Ostrove</t>
  </si>
  <si>
    <t xml:space="preserve">YK7HS62XYX</t>
  </si>
  <si>
    <t xml:space="preserve">ESGUULUCZG</t>
  </si>
  <si>
    <t xml:space="preserve">O501972</t>
  </si>
  <si>
    <t xml:space="preserve">Obec Veľká Paka</t>
  </si>
  <si>
    <t xml:space="preserve">710055811</t>
  </si>
  <si>
    <t xml:space="preserve">Veľká Paka 253</t>
  </si>
  <si>
    <t xml:space="preserve">Veľká Paka</t>
  </si>
  <si>
    <t xml:space="preserve">GHYDRDXI5U</t>
  </si>
  <si>
    <t xml:space="preserve">JIQTVEUV7W</t>
  </si>
  <si>
    <t xml:space="preserve">O501981</t>
  </si>
  <si>
    <t xml:space="preserve">Obec Veľké Blahovo</t>
  </si>
  <si>
    <t xml:space="preserve">710055820</t>
  </si>
  <si>
    <t xml:space="preserve">Veľké Blahovo 149</t>
  </si>
  <si>
    <t xml:space="preserve">Veľké Blahovo</t>
  </si>
  <si>
    <t xml:space="preserve">Y4MQS8PKN5</t>
  </si>
  <si>
    <t xml:space="preserve">FDi8VJ573F</t>
  </si>
  <si>
    <t xml:space="preserve">O502006</t>
  </si>
  <si>
    <t xml:space="preserve">Obec Vrakúň</t>
  </si>
  <si>
    <t xml:space="preserve">036094129</t>
  </si>
  <si>
    <t xml:space="preserve">Školská 204</t>
  </si>
  <si>
    <t xml:space="preserve">Vrakúň</t>
  </si>
  <si>
    <t xml:space="preserve">K96CUYWMI2</t>
  </si>
  <si>
    <t xml:space="preserve">NULVKA6Q2B</t>
  </si>
  <si>
    <t xml:space="preserve">O502022</t>
  </si>
  <si>
    <t xml:space="preserve">Obec Zlaté Klasy</t>
  </si>
  <si>
    <t xml:space="preserve">036081027</t>
  </si>
  <si>
    <t xml:space="preserve">Školská 784/8</t>
  </si>
  <si>
    <t xml:space="preserve">2P98RH8D3V</t>
  </si>
  <si>
    <t xml:space="preserve">MIYANYLV1D</t>
  </si>
  <si>
    <t xml:space="preserve">036094081</t>
  </si>
  <si>
    <t xml:space="preserve">Hlavná 25</t>
  </si>
  <si>
    <t xml:space="preserve">L5XIHCLI7S</t>
  </si>
  <si>
    <t xml:space="preserve">6NCHF1PL7P</t>
  </si>
  <si>
    <t xml:space="preserve">O503673</t>
  </si>
  <si>
    <t xml:space="preserve">Obec Abrahám</t>
  </si>
  <si>
    <t xml:space="preserve">037838385</t>
  </si>
  <si>
    <t xml:space="preserve">Abrahám</t>
  </si>
  <si>
    <t xml:space="preserve">4NY8RVDH29</t>
  </si>
  <si>
    <t xml:space="preserve">JLGARLBF1C</t>
  </si>
  <si>
    <t xml:space="preserve">O503690</t>
  </si>
  <si>
    <t xml:space="preserve">Obec Čierna Voda</t>
  </si>
  <si>
    <t xml:space="preserve">710055870</t>
  </si>
  <si>
    <t xml:space="preserve">Čierna Voda 22</t>
  </si>
  <si>
    <t xml:space="preserve">Čierna Voda</t>
  </si>
  <si>
    <t xml:space="preserve">3H7RG6ELJ6</t>
  </si>
  <si>
    <t xml:space="preserve">663GNKX5FQ</t>
  </si>
  <si>
    <t xml:space="preserve">O503703</t>
  </si>
  <si>
    <t xml:space="preserve">Obec Čierny Brod</t>
  </si>
  <si>
    <t xml:space="preserve">037836722</t>
  </si>
  <si>
    <t xml:space="preserve">Hlavná 148</t>
  </si>
  <si>
    <t xml:space="preserve">Čierny Brod</t>
  </si>
  <si>
    <t xml:space="preserve">74AMKWHEEG</t>
  </si>
  <si>
    <t xml:space="preserve">SX7BRFUK3K</t>
  </si>
  <si>
    <t xml:space="preserve">710055889</t>
  </si>
  <si>
    <t xml:space="preserve">9GGMSCKAPE</t>
  </si>
  <si>
    <t xml:space="preserve">TWWBGR8NL8</t>
  </si>
  <si>
    <t xml:space="preserve">O503746</t>
  </si>
  <si>
    <t xml:space="preserve">Obec Dolné Saliby</t>
  </si>
  <si>
    <t xml:space="preserve">710055935</t>
  </si>
  <si>
    <t xml:space="preserve">Dolné Saliby 19</t>
  </si>
  <si>
    <t xml:space="preserve">Dolné Saliby</t>
  </si>
  <si>
    <t xml:space="preserve">U1R3989CXY</t>
  </si>
  <si>
    <t xml:space="preserve">T59CY6NXMJ</t>
  </si>
  <si>
    <t xml:space="preserve">Dolné Saliby 122</t>
  </si>
  <si>
    <t xml:space="preserve">ITG4NVM8SE</t>
  </si>
  <si>
    <t xml:space="preserve">ADNM6H1Q8R</t>
  </si>
  <si>
    <t xml:space="preserve">O503665</t>
  </si>
  <si>
    <t xml:space="preserve">Mesto Galanta</t>
  </si>
  <si>
    <t xml:space="preserve">037838423</t>
  </si>
  <si>
    <t xml:space="preserve">Štvrť SNP 1415/49</t>
  </si>
  <si>
    <t xml:space="preserve">5PCG23EFQA</t>
  </si>
  <si>
    <t xml:space="preserve">PMJNUJR55T</t>
  </si>
  <si>
    <t xml:space="preserve">036080527</t>
  </si>
  <si>
    <t xml:space="preserve">Švermova 8</t>
  </si>
  <si>
    <t xml:space="preserve">5YPP8P12E1</t>
  </si>
  <si>
    <t xml:space="preserve">D6DNN7QW4Q</t>
  </si>
  <si>
    <t xml:space="preserve">037838458</t>
  </si>
  <si>
    <t xml:space="preserve">Hlavná 1005/16</t>
  </si>
  <si>
    <t xml:space="preserve">LKD8CH1H55</t>
  </si>
  <si>
    <t xml:space="preserve">LSE84VJKSR</t>
  </si>
  <si>
    <t xml:space="preserve">037838440</t>
  </si>
  <si>
    <t xml:space="preserve">Štefánikova 745/01</t>
  </si>
  <si>
    <t xml:space="preserve">RUAJV9LJHY</t>
  </si>
  <si>
    <t xml:space="preserve">EJBRSNKQU4</t>
  </si>
  <si>
    <t xml:space="preserve">037838407</t>
  </si>
  <si>
    <t xml:space="preserve">Mierová 1454/10</t>
  </si>
  <si>
    <t xml:space="preserve">IDHERD9ABG</t>
  </si>
  <si>
    <t xml:space="preserve">15R8HWL1I4</t>
  </si>
  <si>
    <t xml:space="preserve">O503771</t>
  </si>
  <si>
    <t xml:space="preserve">Obec Horné Saliby</t>
  </si>
  <si>
    <t xml:space="preserve">037836692</t>
  </si>
  <si>
    <t xml:space="preserve">Hlavná 299</t>
  </si>
  <si>
    <t xml:space="preserve">Horné Saliby</t>
  </si>
  <si>
    <t xml:space="preserve">4B4LE3YK9F</t>
  </si>
  <si>
    <t xml:space="preserve">YRA2WUDSNB</t>
  </si>
  <si>
    <t xml:space="preserve">037836714</t>
  </si>
  <si>
    <t xml:space="preserve">Základ.škola s MŠ s VJM</t>
  </si>
  <si>
    <t xml:space="preserve">33PT2TT3UP</t>
  </si>
  <si>
    <t xml:space="preserve">H7XVTF9ZZY</t>
  </si>
  <si>
    <t xml:space="preserve">O503827</t>
  </si>
  <si>
    <t xml:space="preserve">Obec Jánovce</t>
  </si>
  <si>
    <t xml:space="preserve">710092662</t>
  </si>
  <si>
    <t xml:space="preserve">Hlavná 20</t>
  </si>
  <si>
    <t xml:space="preserve">Jánovce</t>
  </si>
  <si>
    <t xml:space="preserve">TH76AF57E8</t>
  </si>
  <si>
    <t xml:space="preserve">O503835</t>
  </si>
  <si>
    <t xml:space="preserve">Obec Jelka</t>
  </si>
  <si>
    <t xml:space="preserve">Školská 399/1</t>
  </si>
  <si>
    <t xml:space="preserve">WT3D2A5STS</t>
  </si>
  <si>
    <t xml:space="preserve">XZDGC7Y4ZG</t>
  </si>
  <si>
    <t xml:space="preserve">037836684</t>
  </si>
  <si>
    <t xml:space="preserve">451ZjW13H8</t>
  </si>
  <si>
    <t xml:space="preserve">7XVVP26ALW</t>
  </si>
  <si>
    <t xml:space="preserve">O503843</t>
  </si>
  <si>
    <t xml:space="preserve">Obec Kajal</t>
  </si>
  <si>
    <t xml:space="preserve">710056001</t>
  </si>
  <si>
    <t xml:space="preserve">Hlavná 33</t>
  </si>
  <si>
    <t xml:space="preserve">Kajal</t>
  </si>
  <si>
    <t xml:space="preserve">T878VJ2VLU</t>
  </si>
  <si>
    <t xml:space="preserve">E6C31X7B51</t>
  </si>
  <si>
    <t xml:space="preserve">O503860</t>
  </si>
  <si>
    <t xml:space="preserve">Obec Košúty</t>
  </si>
  <si>
    <t xml:space="preserve">710056036</t>
  </si>
  <si>
    <t xml:space="preserve">Košúty 27</t>
  </si>
  <si>
    <t xml:space="preserve">Košúty</t>
  </si>
  <si>
    <t xml:space="preserve">R4KSHPABTZ</t>
  </si>
  <si>
    <t xml:space="preserve">PF6P3UE6MQ</t>
  </si>
  <si>
    <t xml:space="preserve">710056028</t>
  </si>
  <si>
    <t xml:space="preserve">J1ZHDA2GFR</t>
  </si>
  <si>
    <t xml:space="preserve">9LTUC9YNG8</t>
  </si>
  <si>
    <t xml:space="preserve">O503878</t>
  </si>
  <si>
    <t xml:space="preserve">Obec Kráľov Brod</t>
  </si>
  <si>
    <t xml:space="preserve">Salibská 6</t>
  </si>
  <si>
    <t xml:space="preserve">Kráľov Brod</t>
  </si>
  <si>
    <t xml:space="preserve">G5MR12X2GM</t>
  </si>
  <si>
    <t xml:space="preserve">Y2LMC75Z5A</t>
  </si>
  <si>
    <t xml:space="preserve">O503924</t>
  </si>
  <si>
    <t xml:space="preserve">Obec Mostová</t>
  </si>
  <si>
    <t xml:space="preserve">037840576</t>
  </si>
  <si>
    <t xml:space="preserve">Mostová 210</t>
  </si>
  <si>
    <t xml:space="preserve">Mostová</t>
  </si>
  <si>
    <t xml:space="preserve">N9A44V23L1</t>
  </si>
  <si>
    <t xml:space="preserve">5IXHBLZ8NU</t>
  </si>
  <si>
    <t xml:space="preserve">O503959</t>
  </si>
  <si>
    <t xml:space="preserve">Obec Pata</t>
  </si>
  <si>
    <t xml:space="preserve">037838393</t>
  </si>
  <si>
    <t xml:space="preserve">Školská 240</t>
  </si>
  <si>
    <t xml:space="preserve">Pata</t>
  </si>
  <si>
    <t xml:space="preserve">17C5J1E11C</t>
  </si>
  <si>
    <t xml:space="preserve">VGUCVG3KY9</t>
  </si>
  <si>
    <t xml:space="preserve">O503975</t>
  </si>
  <si>
    <t xml:space="preserve">Obec Pusté Úľany</t>
  </si>
  <si>
    <t xml:space="preserve">036086681</t>
  </si>
  <si>
    <t xml:space="preserve">Hlavná 86</t>
  </si>
  <si>
    <t xml:space="preserve">Pusté Úľany</t>
  </si>
  <si>
    <t xml:space="preserve">H2EIMHX446</t>
  </si>
  <si>
    <t xml:space="preserve">5DPJCTGP7A</t>
  </si>
  <si>
    <t xml:space="preserve">O504009</t>
  </si>
  <si>
    <t xml:space="preserve">Mesto Sereď</t>
  </si>
  <si>
    <t xml:space="preserve">037839918</t>
  </si>
  <si>
    <t xml:space="preserve">Ulica Fándlyho 763/7A</t>
  </si>
  <si>
    <t xml:space="preserve">8L8145QD3A</t>
  </si>
  <si>
    <t xml:space="preserve">EF97ILKNDV</t>
  </si>
  <si>
    <t xml:space="preserve">037836706</t>
  </si>
  <si>
    <t xml:space="preserve">Ulica Komenského 1227/8</t>
  </si>
  <si>
    <t xml:space="preserve">YQKBYH2Z2J</t>
  </si>
  <si>
    <t xml:space="preserve">DN51UUDA8X</t>
  </si>
  <si>
    <t xml:space="preserve">037836757</t>
  </si>
  <si>
    <t xml:space="preserve">Ul. Komenského 1136/36</t>
  </si>
  <si>
    <t xml:space="preserve">KFTS52R1UB</t>
  </si>
  <si>
    <t xml:space="preserve">Z5BRBDFJBI</t>
  </si>
  <si>
    <t xml:space="preserve">O504017</t>
  </si>
  <si>
    <t xml:space="preserve">Mesto Sládkovičovo</t>
  </si>
  <si>
    <t xml:space="preserve">036094218</t>
  </si>
  <si>
    <t xml:space="preserve">ZŠ  S. Petöfiho s MŠ s VJM</t>
  </si>
  <si>
    <t xml:space="preserve">Fučíkova 425</t>
  </si>
  <si>
    <t xml:space="preserve">H9FQMTVLRW</t>
  </si>
  <si>
    <t xml:space="preserve">B623F5B5MW</t>
  </si>
  <si>
    <t xml:space="preserve">036094234</t>
  </si>
  <si>
    <t xml:space="preserve">Školská 1087</t>
  </si>
  <si>
    <t xml:space="preserve">PNQF3V32B1</t>
  </si>
  <si>
    <t xml:space="preserve">VPPQTN3VSX</t>
  </si>
  <si>
    <t xml:space="preserve">O504041</t>
  </si>
  <si>
    <t xml:space="preserve">Obec Šintava</t>
  </si>
  <si>
    <t xml:space="preserve">037840517</t>
  </si>
  <si>
    <t xml:space="preserve">Mierové nám. 10</t>
  </si>
  <si>
    <t xml:space="preserve">Šintava</t>
  </si>
  <si>
    <t xml:space="preserve">DGB7RFDBEY</t>
  </si>
  <si>
    <t xml:space="preserve">RG2XGSIJYQ</t>
  </si>
  <si>
    <t xml:space="preserve">O504050</t>
  </si>
  <si>
    <t xml:space="preserve">Obec Šoporňa</t>
  </si>
  <si>
    <t xml:space="preserve">036080519</t>
  </si>
  <si>
    <t xml:space="preserve">Komenského 133</t>
  </si>
  <si>
    <t xml:space="preserve">Šoporňa</t>
  </si>
  <si>
    <t xml:space="preserve">W68XYL7T9Z</t>
  </si>
  <si>
    <t xml:space="preserve">TUFPD5HG2G</t>
  </si>
  <si>
    <t xml:space="preserve">O504076</t>
  </si>
  <si>
    <t xml:space="preserve">Obec Tomášikovo</t>
  </si>
  <si>
    <t xml:space="preserve">036090361</t>
  </si>
  <si>
    <t xml:space="preserve">Hlavná 4</t>
  </si>
  <si>
    <t xml:space="preserve">V6533IMTWP</t>
  </si>
  <si>
    <t xml:space="preserve">ZKJLQ6YJ51</t>
  </si>
  <si>
    <t xml:space="preserve">O504084</t>
  </si>
  <si>
    <t xml:space="preserve">Obec Topoľnica</t>
  </si>
  <si>
    <t xml:space="preserve">710056141</t>
  </si>
  <si>
    <t xml:space="preserve">Hlavná 2</t>
  </si>
  <si>
    <t xml:space="preserve">Topoľnica</t>
  </si>
  <si>
    <t xml:space="preserve">4E937Y2L1U</t>
  </si>
  <si>
    <t xml:space="preserve">77TYBP1PWS</t>
  </si>
  <si>
    <t xml:space="preserve">O504106</t>
  </si>
  <si>
    <t xml:space="preserve">Obec Trstice</t>
  </si>
  <si>
    <t xml:space="preserve">037838431</t>
  </si>
  <si>
    <t xml:space="preserve">Školská 647</t>
  </si>
  <si>
    <t xml:space="preserve">Trstice</t>
  </si>
  <si>
    <t xml:space="preserve">966XKXTY3J</t>
  </si>
  <si>
    <t xml:space="preserve">MM1ILXJS48</t>
  </si>
  <si>
    <t xml:space="preserve">037838377</t>
  </si>
  <si>
    <t xml:space="preserve">RXX4VHKZ7A</t>
  </si>
  <si>
    <t xml:space="preserve">TNAX3IGZQ2</t>
  </si>
  <si>
    <t xml:space="preserve">O504114</t>
  </si>
  <si>
    <t xml:space="preserve">Obec Váhovce</t>
  </si>
  <si>
    <t xml:space="preserve">710056150</t>
  </si>
  <si>
    <t xml:space="preserve">Hlavná 428</t>
  </si>
  <si>
    <t xml:space="preserve">Váhovce</t>
  </si>
  <si>
    <t xml:space="preserve">FQRXTKCXDS</t>
  </si>
  <si>
    <t xml:space="preserve">7W4RM65EUR</t>
  </si>
  <si>
    <t xml:space="preserve">036090352</t>
  </si>
  <si>
    <t xml:space="preserve">WYT8S6V3ZC</t>
  </si>
  <si>
    <t xml:space="preserve">TNSFXJFH7T</t>
  </si>
  <si>
    <t xml:space="preserve">O504122</t>
  </si>
  <si>
    <t xml:space="preserve">Obec Veľká Mača</t>
  </si>
  <si>
    <t xml:space="preserve">036080501</t>
  </si>
  <si>
    <t xml:space="preserve">Školský objekt č.888</t>
  </si>
  <si>
    <t xml:space="preserve">Veľká Mača</t>
  </si>
  <si>
    <t xml:space="preserve">B3KVU33Q8U</t>
  </si>
  <si>
    <t xml:space="preserve">ZVBMY2HNQE</t>
  </si>
  <si>
    <t xml:space="preserve">710056168</t>
  </si>
  <si>
    <t xml:space="preserve">Hlavná 888</t>
  </si>
  <si>
    <t xml:space="preserve">ZYY2AF6WK9</t>
  </si>
  <si>
    <t xml:space="preserve">BQXPD79UF5</t>
  </si>
  <si>
    <t xml:space="preserve">O504131</t>
  </si>
  <si>
    <t xml:space="preserve">Obec Veľké Úľany</t>
  </si>
  <si>
    <t xml:space="preserve">036090379</t>
  </si>
  <si>
    <t xml:space="preserve">Základ. škola s VJM</t>
  </si>
  <si>
    <t xml:space="preserve">Štefana Majora 8</t>
  </si>
  <si>
    <t xml:space="preserve">Veľké Úľany</t>
  </si>
  <si>
    <t xml:space="preserve">3E47B7R756</t>
  </si>
  <si>
    <t xml:space="preserve">NG1HY9EU7G</t>
  </si>
  <si>
    <t xml:space="preserve">036094226</t>
  </si>
  <si>
    <t xml:space="preserve">Š. Majora 560</t>
  </si>
  <si>
    <t xml:space="preserve">WFDQE2IT5A</t>
  </si>
  <si>
    <t xml:space="preserve">G7MNFNMWKT</t>
  </si>
  <si>
    <t xml:space="preserve">O504149</t>
  </si>
  <si>
    <t xml:space="preserve">Obec Veľký Grob</t>
  </si>
  <si>
    <t xml:space="preserve">037840631</t>
  </si>
  <si>
    <t xml:space="preserve">Hlavná 382</t>
  </si>
  <si>
    <t xml:space="preserve">Veľký Grob</t>
  </si>
  <si>
    <t xml:space="preserve">AT18NTSQF1</t>
  </si>
  <si>
    <t xml:space="preserve">A6CF79LXGT</t>
  </si>
  <si>
    <t xml:space="preserve">O504157</t>
  </si>
  <si>
    <t xml:space="preserve">Obec Vinohrady nad Váhom</t>
  </si>
  <si>
    <t xml:space="preserve">037840592</t>
  </si>
  <si>
    <t xml:space="preserve">Vinohrady nad Váhom 347</t>
  </si>
  <si>
    <t xml:space="preserve">Vinohrady nad Váhom</t>
  </si>
  <si>
    <t xml:space="preserve">EJZS8UNEZQ</t>
  </si>
  <si>
    <t xml:space="preserve">FP5YE8WDQZ</t>
  </si>
  <si>
    <t xml:space="preserve">O504173</t>
  </si>
  <si>
    <t xml:space="preserve">Obec Vozokany</t>
  </si>
  <si>
    <t xml:space="preserve">710056184</t>
  </si>
  <si>
    <t xml:space="preserve">Hlavná 35</t>
  </si>
  <si>
    <t xml:space="preserve">Vozokany</t>
  </si>
  <si>
    <t xml:space="preserve">Z14IRVHA3U</t>
  </si>
  <si>
    <t xml:space="preserve">H7HC81WFKZ</t>
  </si>
  <si>
    <t xml:space="preserve">O504181</t>
  </si>
  <si>
    <t xml:space="preserve">Obec Zemianske Sady</t>
  </si>
  <si>
    <t xml:space="preserve">037838415</t>
  </si>
  <si>
    <t xml:space="preserve">Zemianske Sady 162</t>
  </si>
  <si>
    <t xml:space="preserve">Zemianske Sady</t>
  </si>
  <si>
    <t xml:space="preserve">Y3J5QF1WWI</t>
  </si>
  <si>
    <t xml:space="preserve">YWLS2VN396</t>
  </si>
  <si>
    <t xml:space="preserve">O504220</t>
  </si>
  <si>
    <t xml:space="preserve">Obec Borský Svätý Jur</t>
  </si>
  <si>
    <t xml:space="preserve">037837036</t>
  </si>
  <si>
    <t xml:space="preserve">Hviezdoslavova 215</t>
  </si>
  <si>
    <t xml:space="preserve">Borský Svätý Jur</t>
  </si>
  <si>
    <t xml:space="preserve">4ITYIZI2Z8</t>
  </si>
  <si>
    <t xml:space="preserve">VIHWTZQF3K</t>
  </si>
  <si>
    <t xml:space="preserve">O504238</t>
  </si>
  <si>
    <t xml:space="preserve">Obec Borský Mikuláš</t>
  </si>
  <si>
    <t xml:space="preserve">034028277</t>
  </si>
  <si>
    <t xml:space="preserve">Záhorácka 919</t>
  </si>
  <si>
    <t xml:space="preserve">Borský Mikuláš</t>
  </si>
  <si>
    <t xml:space="preserve">PPHQQA3QVN</t>
  </si>
  <si>
    <t xml:space="preserve">M49GYG1PHK</t>
  </si>
  <si>
    <t xml:space="preserve">O504271</t>
  </si>
  <si>
    <t xml:space="preserve">Obec Brodské</t>
  </si>
  <si>
    <t xml:space="preserve">037838512</t>
  </si>
  <si>
    <t xml:space="preserve">Školská 281</t>
  </si>
  <si>
    <t xml:space="preserve">Brodské</t>
  </si>
  <si>
    <t xml:space="preserve">M11HW1QB3D</t>
  </si>
  <si>
    <t xml:space="preserve">94VEFPMG3I</t>
  </si>
  <si>
    <t xml:space="preserve">O504297</t>
  </si>
  <si>
    <t xml:space="preserve">Obec Cerová</t>
  </si>
  <si>
    <t xml:space="preserve">037837095</t>
  </si>
  <si>
    <t xml:space="preserve">Cerová 277</t>
  </si>
  <si>
    <t xml:space="preserve">Cerová</t>
  </si>
  <si>
    <t xml:space="preserve">E31JSPI1JT</t>
  </si>
  <si>
    <t xml:space="preserve">2Q1422F1TB</t>
  </si>
  <si>
    <t xml:space="preserve">O504319</t>
  </si>
  <si>
    <t xml:space="preserve">Obec Čáry</t>
  </si>
  <si>
    <t xml:space="preserve">037837044</t>
  </si>
  <si>
    <t xml:space="preserve">Školská 285</t>
  </si>
  <si>
    <t xml:space="preserve">Čáry</t>
  </si>
  <si>
    <t xml:space="preserve">PWNJP2UIN9</t>
  </si>
  <si>
    <t xml:space="preserve">3HICB25XZ7</t>
  </si>
  <si>
    <t xml:space="preserve">O504327</t>
  </si>
  <si>
    <t xml:space="preserve">Obec Častkov</t>
  </si>
  <si>
    <t xml:space="preserve">710057075</t>
  </si>
  <si>
    <t xml:space="preserve">Častkov 130</t>
  </si>
  <si>
    <t xml:space="preserve">Častkov</t>
  </si>
  <si>
    <t xml:space="preserve">X6LS3LA31S</t>
  </si>
  <si>
    <t xml:space="preserve">N5VTJMIYLQ</t>
  </si>
  <si>
    <t xml:space="preserve">O504335</t>
  </si>
  <si>
    <t xml:space="preserve">Obec Dojč</t>
  </si>
  <si>
    <t xml:space="preserve">037837109</t>
  </si>
  <si>
    <t xml:space="preserve">Dojč 137</t>
  </si>
  <si>
    <t xml:space="preserve">Dojč</t>
  </si>
  <si>
    <t xml:space="preserve">3E97VQQQR7</t>
  </si>
  <si>
    <t xml:space="preserve">VZR36ES6WA</t>
  </si>
  <si>
    <t xml:space="preserve">O504343</t>
  </si>
  <si>
    <t xml:space="preserve">Obec Dubovce</t>
  </si>
  <si>
    <t xml:space="preserve">710057083</t>
  </si>
  <si>
    <t xml:space="preserve">Dubovce 3</t>
  </si>
  <si>
    <t xml:space="preserve">Dubovce</t>
  </si>
  <si>
    <t xml:space="preserve">32ABTRTVHM</t>
  </si>
  <si>
    <t xml:space="preserve">L176KY8JPB</t>
  </si>
  <si>
    <t xml:space="preserve">O504351</t>
  </si>
  <si>
    <t xml:space="preserve">Mesto Gbely</t>
  </si>
  <si>
    <t xml:space="preserve">036080799</t>
  </si>
  <si>
    <t xml:space="preserve">Pionierska 697</t>
  </si>
  <si>
    <t xml:space="preserve">B41JQMGLDB</t>
  </si>
  <si>
    <t xml:space="preserve">K15V3TKUGQ</t>
  </si>
  <si>
    <t xml:space="preserve">O504360</t>
  </si>
  <si>
    <t xml:space="preserve">Obec Hlboké</t>
  </si>
  <si>
    <t xml:space="preserve">710057091</t>
  </si>
  <si>
    <t xml:space="preserve">Športová 259</t>
  </si>
  <si>
    <t xml:space="preserve">Hlboké</t>
  </si>
  <si>
    <t xml:space="preserve">BWJDMRFE2J</t>
  </si>
  <si>
    <t xml:space="preserve">KJYUDN8R42</t>
  </si>
  <si>
    <t xml:space="preserve">O504378</t>
  </si>
  <si>
    <t xml:space="preserve">Mesto Holíč</t>
  </si>
  <si>
    <t xml:space="preserve">037838334</t>
  </si>
  <si>
    <t xml:space="preserve">Bernolákova 5</t>
  </si>
  <si>
    <t xml:space="preserve">84JDAXPLKT</t>
  </si>
  <si>
    <t xml:space="preserve">XJDX9G6BW6</t>
  </si>
  <si>
    <t xml:space="preserve">037838326</t>
  </si>
  <si>
    <t xml:space="preserve">WPZMUBPZFV</t>
  </si>
  <si>
    <t xml:space="preserve">CRK63H9JK9</t>
  </si>
  <si>
    <t xml:space="preserve">042160391</t>
  </si>
  <si>
    <t xml:space="preserve">L89SWYLJ8Z</t>
  </si>
  <si>
    <t xml:space="preserve">XQPNEJIQVX</t>
  </si>
  <si>
    <t xml:space="preserve">037838482</t>
  </si>
  <si>
    <t xml:space="preserve">Bernolákova 3</t>
  </si>
  <si>
    <t xml:space="preserve">W2YGZZIH54</t>
  </si>
  <si>
    <t xml:space="preserve">TRWZ2W2XLN</t>
  </si>
  <si>
    <t xml:space="preserve">O504386</t>
  </si>
  <si>
    <t xml:space="preserve">Obec Hradište pod Vrátnom</t>
  </si>
  <si>
    <t xml:space="preserve">710057105</t>
  </si>
  <si>
    <t xml:space="preserve">Hradište pod Vrátnom 44</t>
  </si>
  <si>
    <t xml:space="preserve">Hradište pod Vrátnom</t>
  </si>
  <si>
    <t xml:space="preserve">9D9ZLZ8I5D</t>
  </si>
  <si>
    <t xml:space="preserve">187V9A3UFV</t>
  </si>
  <si>
    <t xml:space="preserve">O504416</t>
  </si>
  <si>
    <t xml:space="preserve">Obec Jablonica</t>
  </si>
  <si>
    <t xml:space="preserve">037836994</t>
  </si>
  <si>
    <t xml:space="preserve">Jablonica</t>
  </si>
  <si>
    <t xml:space="preserve">6JDGG4GTTT</t>
  </si>
  <si>
    <t xml:space="preserve">D9RXQMJCLU</t>
  </si>
  <si>
    <t xml:space="preserve">O504459</t>
  </si>
  <si>
    <t xml:space="preserve">Obec Kopčany</t>
  </si>
  <si>
    <t xml:space="preserve">037838521</t>
  </si>
  <si>
    <t xml:space="preserve">Sasinkova 530</t>
  </si>
  <si>
    <t xml:space="preserve">Kopčany</t>
  </si>
  <si>
    <t xml:space="preserve">V1X1YCF618</t>
  </si>
  <si>
    <t xml:space="preserve">9QQTQ2LGT3</t>
  </si>
  <si>
    <t xml:space="preserve">O504475</t>
  </si>
  <si>
    <t xml:space="preserve">Obec Koválov</t>
  </si>
  <si>
    <t xml:space="preserve">Koválov 216</t>
  </si>
  <si>
    <t xml:space="preserve">Koválov</t>
  </si>
  <si>
    <t xml:space="preserve">WAG2JHPALA</t>
  </si>
  <si>
    <t xml:space="preserve">GZU16B9C29</t>
  </si>
  <si>
    <t xml:space="preserve">O504491</t>
  </si>
  <si>
    <t xml:space="preserve">Obec Kuklov</t>
  </si>
  <si>
    <t xml:space="preserve">710057148</t>
  </si>
  <si>
    <t xml:space="preserve">Nová 203</t>
  </si>
  <si>
    <t xml:space="preserve">Kuklov</t>
  </si>
  <si>
    <t xml:space="preserve">NUD2SHFGGA</t>
  </si>
  <si>
    <t xml:space="preserve">3DH3HU3IR4</t>
  </si>
  <si>
    <t xml:space="preserve">O504513</t>
  </si>
  <si>
    <t xml:space="preserve">Obec Kúty</t>
  </si>
  <si>
    <t xml:space="preserve">031827829</t>
  </si>
  <si>
    <t xml:space="preserve">Školská 694</t>
  </si>
  <si>
    <t xml:space="preserve">Kúty</t>
  </si>
  <si>
    <t xml:space="preserve">74WK9KMZTC</t>
  </si>
  <si>
    <t xml:space="preserve">LUXW6RYVZB</t>
  </si>
  <si>
    <t xml:space="preserve">O504521</t>
  </si>
  <si>
    <t xml:space="preserve">Obec Lakšárska Nová Ves</t>
  </si>
  <si>
    <t xml:space="preserve">037837117</t>
  </si>
  <si>
    <t xml:space="preserve">Lakšárska Nová Ves 397</t>
  </si>
  <si>
    <t xml:space="preserve">Lakšárska Nová Ves</t>
  </si>
  <si>
    <t xml:space="preserve">J3ZWZRXA39</t>
  </si>
  <si>
    <t xml:space="preserve">RL3C2VKD6T</t>
  </si>
  <si>
    <t xml:space="preserve">O504530</t>
  </si>
  <si>
    <t xml:space="preserve">Obec Letničie</t>
  </si>
  <si>
    <t xml:space="preserve">710136315</t>
  </si>
  <si>
    <t xml:space="preserve">Letničie 190</t>
  </si>
  <si>
    <t xml:space="preserve">Letničie</t>
  </si>
  <si>
    <t xml:space="preserve">N9BRJBZ2D8</t>
  </si>
  <si>
    <t xml:space="preserve">O504602</t>
  </si>
  <si>
    <t xml:space="preserve">Obec Osuské</t>
  </si>
  <si>
    <t xml:space="preserve">710057172</t>
  </si>
  <si>
    <t xml:space="preserve">Výhony 11</t>
  </si>
  <si>
    <t xml:space="preserve">Osuské</t>
  </si>
  <si>
    <t xml:space="preserve">IRCCPLS8ZB</t>
  </si>
  <si>
    <t xml:space="preserve">E5MF3CSN7S</t>
  </si>
  <si>
    <t xml:space="preserve">O504611</t>
  </si>
  <si>
    <t xml:space="preserve">Obec Petrova Ves</t>
  </si>
  <si>
    <t xml:space="preserve">710057180</t>
  </si>
  <si>
    <t xml:space="preserve">Petrova Ves 90</t>
  </si>
  <si>
    <t xml:space="preserve">Petrova Ves</t>
  </si>
  <si>
    <t xml:space="preserve">USYT32QWX6</t>
  </si>
  <si>
    <t xml:space="preserve">6ZJQ4IBIES</t>
  </si>
  <si>
    <t xml:space="preserve">O504645</t>
  </si>
  <si>
    <t xml:space="preserve">Obec Plavecký Peter</t>
  </si>
  <si>
    <t xml:space="preserve">037850768</t>
  </si>
  <si>
    <t xml:space="preserve">Plavecký Peter 89</t>
  </si>
  <si>
    <t xml:space="preserve">Plavecký Peter</t>
  </si>
  <si>
    <t xml:space="preserve">88QGAQVSJE</t>
  </si>
  <si>
    <t xml:space="preserve">55NTS2RSK1</t>
  </si>
  <si>
    <t xml:space="preserve">O504670</t>
  </si>
  <si>
    <t xml:space="preserve">Obec Popudinské Močidľany</t>
  </si>
  <si>
    <t xml:space="preserve">710057237</t>
  </si>
  <si>
    <t xml:space="preserve">Popudinské Močidľany 140</t>
  </si>
  <si>
    <t xml:space="preserve">Popudinské Močidľany</t>
  </si>
  <si>
    <t xml:space="preserve">1U2ZAPAKQV</t>
  </si>
  <si>
    <t xml:space="preserve">QPZQ9U95CK</t>
  </si>
  <si>
    <t xml:space="preserve">O504700</t>
  </si>
  <si>
    <t xml:space="preserve">Obec Prietrž</t>
  </si>
  <si>
    <t xml:space="preserve">710057253</t>
  </si>
  <si>
    <t xml:space="preserve">Prietrž 138</t>
  </si>
  <si>
    <t xml:space="preserve">Prietrž</t>
  </si>
  <si>
    <t xml:space="preserve">7ZC16STURG</t>
  </si>
  <si>
    <t xml:space="preserve">IYAM7I9B79</t>
  </si>
  <si>
    <t xml:space="preserve">O504718</t>
  </si>
  <si>
    <t xml:space="preserve">Obec Prietržka</t>
  </si>
  <si>
    <t xml:space="preserve">710178387</t>
  </si>
  <si>
    <t xml:space="preserve">Prietržka 92</t>
  </si>
  <si>
    <t xml:space="preserve">Prietržka</t>
  </si>
  <si>
    <t xml:space="preserve">3N3DE4BSJW</t>
  </si>
  <si>
    <t xml:space="preserve">GF3NDRUIK6</t>
  </si>
  <si>
    <t xml:space="preserve">O504726</t>
  </si>
  <si>
    <t xml:space="preserve">Obec Prievaly</t>
  </si>
  <si>
    <t xml:space="preserve">710057270</t>
  </si>
  <si>
    <t xml:space="preserve">Prievaly 187</t>
  </si>
  <si>
    <t xml:space="preserve">Prievaly</t>
  </si>
  <si>
    <t xml:space="preserve">X8GSVDF2CR</t>
  </si>
  <si>
    <t xml:space="preserve">V7CRS5P1FP</t>
  </si>
  <si>
    <t xml:space="preserve">O504734</t>
  </si>
  <si>
    <t xml:space="preserve">Obec Radimov</t>
  </si>
  <si>
    <t xml:space="preserve">710057288</t>
  </si>
  <si>
    <t xml:space="preserve">ZŠ s MŠ</t>
  </si>
  <si>
    <t xml:space="preserve">Radimov 38</t>
  </si>
  <si>
    <t xml:space="preserve">Radimov</t>
  </si>
  <si>
    <t xml:space="preserve">PGZGHFUVRH</t>
  </si>
  <si>
    <t xml:space="preserve">O504742</t>
  </si>
  <si>
    <t xml:space="preserve">Obec Radošovce</t>
  </si>
  <si>
    <t xml:space="preserve">037838474</t>
  </si>
  <si>
    <t xml:space="preserve">Radošovce 338</t>
  </si>
  <si>
    <t xml:space="preserve">Radošovce</t>
  </si>
  <si>
    <t xml:space="preserve">52X8EF4JAY</t>
  </si>
  <si>
    <t xml:space="preserve">FP5BV8BVST</t>
  </si>
  <si>
    <t xml:space="preserve">O504203</t>
  </si>
  <si>
    <t xml:space="preserve">Mesto Senica</t>
  </si>
  <si>
    <t xml:space="preserve">034028226</t>
  </si>
  <si>
    <t xml:space="preserve">Komenského 959</t>
  </si>
  <si>
    <t xml:space="preserve">YMAN3I2FBY</t>
  </si>
  <si>
    <t xml:space="preserve">FPFPX2TLF4</t>
  </si>
  <si>
    <t xml:space="preserve">031827705</t>
  </si>
  <si>
    <t xml:space="preserve">Sadová 620</t>
  </si>
  <si>
    <t xml:space="preserve">DAEY2HX7HU</t>
  </si>
  <si>
    <t xml:space="preserve">UCMYHIMH18</t>
  </si>
  <si>
    <t xml:space="preserve">034028200</t>
  </si>
  <si>
    <t xml:space="preserve">J. Mudrocha 1343/19</t>
  </si>
  <si>
    <t xml:space="preserve">B9PQ1HL3VH</t>
  </si>
  <si>
    <t xml:space="preserve">9C7EIHSSZR</t>
  </si>
  <si>
    <t xml:space="preserve">000400106</t>
  </si>
  <si>
    <t xml:space="preserve">Sadová 1</t>
  </si>
  <si>
    <t xml:space="preserve">UHZQD5M4QD</t>
  </si>
  <si>
    <t xml:space="preserve">ZXGJLBKCJP</t>
  </si>
  <si>
    <t xml:space="preserve">034028218</t>
  </si>
  <si>
    <t xml:space="preserve">V. P. Tótha 32</t>
  </si>
  <si>
    <t xml:space="preserve">AFS3A1L2K4</t>
  </si>
  <si>
    <t xml:space="preserve">1XKPDSSHTU</t>
  </si>
  <si>
    <t xml:space="preserve">O504815</t>
  </si>
  <si>
    <t xml:space="preserve">Mesto Skalica</t>
  </si>
  <si>
    <t xml:space="preserve">037838181</t>
  </si>
  <si>
    <t xml:space="preserve">Vajanského 2</t>
  </si>
  <si>
    <t xml:space="preserve">VXX9JT238A</t>
  </si>
  <si>
    <t xml:space="preserve">EVU2I3SSPA</t>
  </si>
  <si>
    <t xml:space="preserve">037838504</t>
  </si>
  <si>
    <t xml:space="preserve">Mallého 2</t>
  </si>
  <si>
    <t xml:space="preserve">LUFFR161EJ</t>
  </si>
  <si>
    <t xml:space="preserve">S1P1U1378U</t>
  </si>
  <si>
    <t xml:space="preserve">037838491</t>
  </si>
  <si>
    <t xml:space="preserve">Strážnická 1</t>
  </si>
  <si>
    <t xml:space="preserve">LDFEMBIFFT</t>
  </si>
  <si>
    <t xml:space="preserve">5C2T17C53R</t>
  </si>
  <si>
    <t xml:space="preserve">037838539</t>
  </si>
  <si>
    <t xml:space="preserve">Kráľovská 16</t>
  </si>
  <si>
    <t xml:space="preserve">JE6ZG3RKA2</t>
  </si>
  <si>
    <t xml:space="preserve">TB33LE4BYA</t>
  </si>
  <si>
    <t xml:space="preserve">O504823</t>
  </si>
  <si>
    <t xml:space="preserve">Obec Smolinské</t>
  </si>
  <si>
    <t xml:space="preserve">037840657</t>
  </si>
  <si>
    <t xml:space="preserve">Smolinské 407</t>
  </si>
  <si>
    <t xml:space="preserve">Smolinské</t>
  </si>
  <si>
    <t xml:space="preserve">8KVJ6MFYWJ</t>
  </si>
  <si>
    <t xml:space="preserve">PLD5CG37H8</t>
  </si>
  <si>
    <t xml:space="preserve">O504831</t>
  </si>
  <si>
    <t xml:space="preserve">Obec Smrdáky</t>
  </si>
  <si>
    <t xml:space="preserve">710057342</t>
  </si>
  <si>
    <t xml:space="preserve">Školská 33</t>
  </si>
  <si>
    <t xml:space="preserve">Smrdáky</t>
  </si>
  <si>
    <t xml:space="preserve">THT2EY1RES</t>
  </si>
  <si>
    <t xml:space="preserve">CE2P4RXEU4</t>
  </si>
  <si>
    <t xml:space="preserve">O504840</t>
  </si>
  <si>
    <t xml:space="preserve">Obec Sobotište</t>
  </si>
  <si>
    <t xml:space="preserve">037837079</t>
  </si>
  <si>
    <t xml:space="preserve">Sobotište 317</t>
  </si>
  <si>
    <t xml:space="preserve">Sobotište</t>
  </si>
  <si>
    <t xml:space="preserve">T86HR4ITDB</t>
  </si>
  <si>
    <t xml:space="preserve">SJNWTDGFU5</t>
  </si>
  <si>
    <t xml:space="preserve">O504882</t>
  </si>
  <si>
    <t xml:space="preserve">Obec Šajdíkove Humence</t>
  </si>
  <si>
    <t xml:space="preserve">710057318</t>
  </si>
  <si>
    <t xml:space="preserve">Šajdíkove Humence 102</t>
  </si>
  <si>
    <t xml:space="preserve">Šajdíkove Humence</t>
  </si>
  <si>
    <t xml:space="preserve">1Q7LGBX6XH</t>
  </si>
  <si>
    <t xml:space="preserve">GTYNS8W7XK</t>
  </si>
  <si>
    <t xml:space="preserve">O504891</t>
  </si>
  <si>
    <t xml:space="preserve">Mesto Šaštín - Stráže</t>
  </si>
  <si>
    <t xml:space="preserve">037840665</t>
  </si>
  <si>
    <t xml:space="preserve">Hviezdoslavova 1462</t>
  </si>
  <si>
    <t xml:space="preserve">EYSG6BKU7T</t>
  </si>
  <si>
    <t xml:space="preserve">037837052</t>
  </si>
  <si>
    <t xml:space="preserve">Štúrova 1115</t>
  </si>
  <si>
    <t xml:space="preserve">KD7UKP58EU</t>
  </si>
  <si>
    <t xml:space="preserve">XIWTPQDY9T</t>
  </si>
  <si>
    <t xml:space="preserve">Centrum voľného času </t>
  </si>
  <si>
    <t xml:space="preserve">Hviezdoslavova 4</t>
  </si>
  <si>
    <t xml:space="preserve">Šaštín-Stráže</t>
  </si>
  <si>
    <t xml:space="preserve">V9R8Z4UVNS</t>
  </si>
  <si>
    <t xml:space="preserve">6RYPDEJRVF</t>
  </si>
  <si>
    <t xml:space="preserve">O504904</t>
  </si>
  <si>
    <t xml:space="preserve">Obec Štefanov</t>
  </si>
  <si>
    <t xml:space="preserve">037837001</t>
  </si>
  <si>
    <t xml:space="preserve">Štefanov 329</t>
  </si>
  <si>
    <t xml:space="preserve">Štefanov</t>
  </si>
  <si>
    <t xml:space="preserve">TR9JGJ891Q</t>
  </si>
  <si>
    <t xml:space="preserve">E4YT5RYL33</t>
  </si>
  <si>
    <t xml:space="preserve">O504939</t>
  </si>
  <si>
    <t xml:space="preserve">Obec Unín</t>
  </si>
  <si>
    <t xml:space="preserve">037838580</t>
  </si>
  <si>
    <t xml:space="preserve">Unín 420</t>
  </si>
  <si>
    <t xml:space="preserve">Unín</t>
  </si>
  <si>
    <t xml:space="preserve">PV7MN6LGWZ</t>
  </si>
  <si>
    <t xml:space="preserve">FL45GNV45T</t>
  </si>
  <si>
    <t xml:space="preserve">O504963</t>
  </si>
  <si>
    <t xml:space="preserve">Obec Vrádište</t>
  </si>
  <si>
    <t xml:space="preserve">710057369</t>
  </si>
  <si>
    <t xml:space="preserve">Vrádište 226</t>
  </si>
  <si>
    <t xml:space="preserve">Vrádište</t>
  </si>
  <si>
    <t xml:space="preserve">EBNEP4KDCB</t>
  </si>
  <si>
    <t xml:space="preserve">RXP8RIXSXE</t>
  </si>
  <si>
    <t xml:space="preserve">O506796</t>
  </si>
  <si>
    <t xml:space="preserve">Obec Bohdanovce nad Trnavou</t>
  </si>
  <si>
    <t xml:space="preserve">037842501</t>
  </si>
  <si>
    <t xml:space="preserve">Bohdanovce nad Trnavou 4</t>
  </si>
  <si>
    <t xml:space="preserve">Bohdanovce nad Trnavou</t>
  </si>
  <si>
    <t xml:space="preserve">FC9EQNC11E</t>
  </si>
  <si>
    <t xml:space="preserve">M1D9LQUQ6G</t>
  </si>
  <si>
    <t xml:space="preserve">O506800</t>
  </si>
  <si>
    <t xml:space="preserve">Obec Bojničky</t>
  </si>
  <si>
    <t xml:space="preserve">036080462</t>
  </si>
  <si>
    <t xml:space="preserve">Bojničky 150</t>
  </si>
  <si>
    <t xml:space="preserve">Bojničky</t>
  </si>
  <si>
    <t xml:space="preserve">ACP8YVHE1F</t>
  </si>
  <si>
    <t xml:space="preserve">FDBX74BYSA</t>
  </si>
  <si>
    <t xml:space="preserve">O506818</t>
  </si>
  <si>
    <t xml:space="preserve">Obec Boleráz</t>
  </si>
  <si>
    <t xml:space="preserve">037836463</t>
  </si>
  <si>
    <t xml:space="preserve">Boleráz 456</t>
  </si>
  <si>
    <t xml:space="preserve">Boleráz</t>
  </si>
  <si>
    <t xml:space="preserve">862A1DW6RP</t>
  </si>
  <si>
    <t xml:space="preserve">AZM9GXE7GW</t>
  </si>
  <si>
    <t xml:space="preserve">O506834</t>
  </si>
  <si>
    <t xml:space="preserve">Obec Borovce</t>
  </si>
  <si>
    <t xml:space="preserve">037838733</t>
  </si>
  <si>
    <t xml:space="preserve">Borovce 171</t>
  </si>
  <si>
    <t xml:space="preserve">Borovce</t>
  </si>
  <si>
    <t xml:space="preserve">ZJGS7HHGAU</t>
  </si>
  <si>
    <t xml:space="preserve">X7HSBY7NEK</t>
  </si>
  <si>
    <t xml:space="preserve">O506842</t>
  </si>
  <si>
    <t xml:space="preserve">Obec Brestovany</t>
  </si>
  <si>
    <t xml:space="preserve">036080870</t>
  </si>
  <si>
    <t xml:space="preserve">J. Nižnanského 1</t>
  </si>
  <si>
    <t xml:space="preserve">Brestovany</t>
  </si>
  <si>
    <t xml:space="preserve">8V7IZC9ZV6</t>
  </si>
  <si>
    <t xml:space="preserve">B9XUBJ54IK</t>
  </si>
  <si>
    <t xml:space="preserve">O506851</t>
  </si>
  <si>
    <t xml:space="preserve">Obec Bučany</t>
  </si>
  <si>
    <t xml:space="preserve">037836552</t>
  </si>
  <si>
    <t xml:space="preserve">Bučany 155</t>
  </si>
  <si>
    <t xml:space="preserve">Bučany</t>
  </si>
  <si>
    <t xml:space="preserve">TECYQ9B1LE</t>
  </si>
  <si>
    <t xml:space="preserve">TET24WH3BE</t>
  </si>
  <si>
    <t xml:space="preserve">O506877</t>
  </si>
  <si>
    <t xml:space="preserve">Obec Cífer</t>
  </si>
  <si>
    <t xml:space="preserve">036093939</t>
  </si>
  <si>
    <t xml:space="preserve">SNP 5</t>
  </si>
  <si>
    <t xml:space="preserve">Cífer</t>
  </si>
  <si>
    <t xml:space="preserve">CDZ546WR3B</t>
  </si>
  <si>
    <t xml:space="preserve">5GYIQCAQDM</t>
  </si>
  <si>
    <t xml:space="preserve">O506885</t>
  </si>
  <si>
    <t xml:space="preserve">Obec Červeník</t>
  </si>
  <si>
    <t xml:space="preserve">036090212</t>
  </si>
  <si>
    <t xml:space="preserve">Osloboditeľov 9</t>
  </si>
  <si>
    <t xml:space="preserve">Červeník</t>
  </si>
  <si>
    <t xml:space="preserve">HU79LFZV9C</t>
  </si>
  <si>
    <t xml:space="preserve">92DGQFZH3H</t>
  </si>
  <si>
    <t xml:space="preserve">O506893</t>
  </si>
  <si>
    <t xml:space="preserve">Obec Dechtice</t>
  </si>
  <si>
    <t xml:space="preserve">037836471</t>
  </si>
  <si>
    <t xml:space="preserve">Dechtice 514</t>
  </si>
  <si>
    <t xml:space="preserve">Dechtice</t>
  </si>
  <si>
    <t xml:space="preserve">KP17H8VJLP</t>
  </si>
  <si>
    <t xml:space="preserve">F8HZZR7JH3</t>
  </si>
  <si>
    <t xml:space="preserve">O506915</t>
  </si>
  <si>
    <t xml:space="preserve">Obec Dobrá Voda</t>
  </si>
  <si>
    <t xml:space="preserve">036093815</t>
  </si>
  <si>
    <t xml:space="preserve">Dobrá Voda 150</t>
  </si>
  <si>
    <t xml:space="preserve">Dobrá Voda</t>
  </si>
  <si>
    <t xml:space="preserve">6W3YVQZNB9</t>
  </si>
  <si>
    <t xml:space="preserve">W47Z8Y4I4X</t>
  </si>
  <si>
    <t xml:space="preserve">O506923</t>
  </si>
  <si>
    <t xml:space="preserve">Obec Dolná Krupá</t>
  </si>
  <si>
    <t xml:space="preserve">036080586</t>
  </si>
  <si>
    <t xml:space="preserve">Školská 439/12</t>
  </si>
  <si>
    <t xml:space="preserve">Dolná Krupá</t>
  </si>
  <si>
    <t xml:space="preserve">3G4PJWLZGT</t>
  </si>
  <si>
    <t xml:space="preserve">ABIFZ3V35Q</t>
  </si>
  <si>
    <t xml:space="preserve">O506931</t>
  </si>
  <si>
    <t xml:space="preserve">Obec Dolné Dubové</t>
  </si>
  <si>
    <t xml:space="preserve">037850946</t>
  </si>
  <si>
    <t xml:space="preserve">Dolné Dubové 213</t>
  </si>
  <si>
    <t xml:space="preserve">Dolné Dubové</t>
  </si>
  <si>
    <t xml:space="preserve">WUVCM8S17P</t>
  </si>
  <si>
    <t xml:space="preserve">Y6PB9XNI53</t>
  </si>
  <si>
    <t xml:space="preserve">O506940</t>
  </si>
  <si>
    <t xml:space="preserve">Obec Dolné Orešany</t>
  </si>
  <si>
    <t xml:space="preserve">037836480</t>
  </si>
  <si>
    <t xml:space="preserve">Dolné Orešany 209</t>
  </si>
  <si>
    <t xml:space="preserve">Dolné Orešany</t>
  </si>
  <si>
    <t xml:space="preserve">7LTLHA3WU9</t>
  </si>
  <si>
    <t xml:space="preserve">8NIGHFFP8B</t>
  </si>
  <si>
    <t xml:space="preserve">O506982</t>
  </si>
  <si>
    <t xml:space="preserve">Obec Dolný Lopašov</t>
  </si>
  <si>
    <t xml:space="preserve">710057962</t>
  </si>
  <si>
    <t xml:space="preserve">Dolný Lopašov 249</t>
  </si>
  <si>
    <t xml:space="preserve">Dolný Lopašov</t>
  </si>
  <si>
    <t xml:space="preserve">L431PEQDBX</t>
  </si>
  <si>
    <t xml:space="preserve">F45I46CUM1</t>
  </si>
  <si>
    <t xml:space="preserve">O506991</t>
  </si>
  <si>
    <t xml:space="preserve">Obec Drahovce</t>
  </si>
  <si>
    <t xml:space="preserve">037836790</t>
  </si>
  <si>
    <t xml:space="preserve">Školská 907/2</t>
  </si>
  <si>
    <t xml:space="preserve">Drahovce</t>
  </si>
  <si>
    <t xml:space="preserve">EALTUER1M7</t>
  </si>
  <si>
    <t xml:space="preserve">RS1LQEIS5I</t>
  </si>
  <si>
    <t xml:space="preserve">O507008</t>
  </si>
  <si>
    <t xml:space="preserve">Obec Dubovany</t>
  </si>
  <si>
    <t xml:space="preserve">037984756</t>
  </si>
  <si>
    <t xml:space="preserve">Dubovany 177</t>
  </si>
  <si>
    <t xml:space="preserve">Dubovany</t>
  </si>
  <si>
    <t xml:space="preserve">S9J7F2H4XJ</t>
  </si>
  <si>
    <t xml:space="preserve">RYKASHBIA3</t>
  </si>
  <si>
    <t xml:space="preserve">O507024</t>
  </si>
  <si>
    <t xml:space="preserve">Obec Dvorníky</t>
  </si>
  <si>
    <t xml:space="preserve">036080454</t>
  </si>
  <si>
    <t xml:space="preserve">Dvorníky 149</t>
  </si>
  <si>
    <t xml:space="preserve">Dvorníky</t>
  </si>
  <si>
    <t xml:space="preserve">9MUJGGQKH2</t>
  </si>
  <si>
    <t xml:space="preserve">FP3P2RD8VQ</t>
  </si>
  <si>
    <t xml:space="preserve">O507032</t>
  </si>
  <si>
    <t xml:space="preserve">Mesto Hlohovec</t>
  </si>
  <si>
    <t xml:space="preserve">036080420</t>
  </si>
  <si>
    <t xml:space="preserve">Školská 165</t>
  </si>
  <si>
    <t xml:space="preserve">U1J927FV2U</t>
  </si>
  <si>
    <t xml:space="preserve">ZLHSKSBV8U</t>
  </si>
  <si>
    <t xml:space="preserve">036078506</t>
  </si>
  <si>
    <t xml:space="preserve">A. Felcána 4</t>
  </si>
  <si>
    <t xml:space="preserve">9PRP8NWEQW</t>
  </si>
  <si>
    <t xml:space="preserve">CTE4UA3W3U</t>
  </si>
  <si>
    <t xml:space="preserve">036078522</t>
  </si>
  <si>
    <t xml:space="preserve">Koperníkova 24</t>
  </si>
  <si>
    <t xml:space="preserve">NL6YMRACML</t>
  </si>
  <si>
    <t xml:space="preserve">S9XVFDEM7IJ</t>
  </si>
  <si>
    <t xml:space="preserve">036080403</t>
  </si>
  <si>
    <t xml:space="preserve">M. R. Štefánika 30</t>
  </si>
  <si>
    <t xml:space="preserve">ZKJ2X4FGBG</t>
  </si>
  <si>
    <t xml:space="preserve">QSIBBJQ6YP</t>
  </si>
  <si>
    <t xml:space="preserve">037836676</t>
  </si>
  <si>
    <t xml:space="preserve">HE3C8VNNDN</t>
  </si>
  <si>
    <t xml:space="preserve">922DJYKXUJ</t>
  </si>
  <si>
    <t xml:space="preserve">036078514</t>
  </si>
  <si>
    <t xml:space="preserve">Podzámska 35</t>
  </si>
  <si>
    <t xml:space="preserve">PLLEVHP3AY</t>
  </si>
  <si>
    <t xml:space="preserve">N6D51E4DQ2</t>
  </si>
  <si>
    <t xml:space="preserve">O507067</t>
  </si>
  <si>
    <t xml:space="preserve">Obec Horné Orešany</t>
  </si>
  <si>
    <t xml:space="preserve">036090387</t>
  </si>
  <si>
    <t xml:space="preserve">Horné Orešany 31</t>
  </si>
  <si>
    <t xml:space="preserve">Horné Orešany</t>
  </si>
  <si>
    <t xml:space="preserve">T5I332EHKM</t>
  </si>
  <si>
    <t xml:space="preserve">RTMWEG1QY2</t>
  </si>
  <si>
    <t xml:space="preserve">O507075</t>
  </si>
  <si>
    <t xml:space="preserve">Obec Horné Otrokovce</t>
  </si>
  <si>
    <t xml:space="preserve">036080861</t>
  </si>
  <si>
    <t xml:space="preserve">Horné Otrokovce 137</t>
  </si>
  <si>
    <t xml:space="preserve">Horné Otrokovce</t>
  </si>
  <si>
    <t xml:space="preserve">IJMZNCJD2X</t>
  </si>
  <si>
    <t xml:space="preserve">9Y93FBTA62</t>
  </si>
  <si>
    <t xml:space="preserve">O507121</t>
  </si>
  <si>
    <t xml:space="preserve">Obec Chtelnica</t>
  </si>
  <si>
    <t xml:space="preserve">036080357</t>
  </si>
  <si>
    <t xml:space="preserve">Námestie 1. mája č. 3</t>
  </si>
  <si>
    <t xml:space="preserve">Chtelnica</t>
  </si>
  <si>
    <t xml:space="preserve">QCJ421Q38R</t>
  </si>
  <si>
    <t xml:space="preserve">AEER9M6T8N</t>
  </si>
  <si>
    <t xml:space="preserve">O507156</t>
  </si>
  <si>
    <t xml:space="preserve">Obec Jaslovské Bohunice</t>
  </si>
  <si>
    <t xml:space="preserve">037836579</t>
  </si>
  <si>
    <t xml:space="preserve">Jaslovské Bohunice 341</t>
  </si>
  <si>
    <t xml:space="preserve">Jaslovské Bohunice</t>
  </si>
  <si>
    <t xml:space="preserve">A8ZA5K28N8</t>
  </si>
  <si>
    <t xml:space="preserve">45PQNDJ34Z</t>
  </si>
  <si>
    <t xml:space="preserve">037989073</t>
  </si>
  <si>
    <t xml:space="preserve">MLUY29MECC</t>
  </si>
  <si>
    <t xml:space="preserve">O507164</t>
  </si>
  <si>
    <t xml:space="preserve">Obec Kátlovce</t>
  </si>
  <si>
    <t xml:space="preserve">037836544</t>
  </si>
  <si>
    <t xml:space="preserve">Kátlovce 195</t>
  </si>
  <si>
    <t xml:space="preserve">Kátlovce</t>
  </si>
  <si>
    <t xml:space="preserve">5y7DBG54PH</t>
  </si>
  <si>
    <t xml:space="preserve">UN3T6NW77V</t>
  </si>
  <si>
    <t xml:space="preserve">O507172</t>
  </si>
  <si>
    <t xml:space="preserve">Obec Kľačany</t>
  </si>
  <si>
    <t xml:space="preserve">036080471</t>
  </si>
  <si>
    <t xml:space="preserve">Kľačany 263</t>
  </si>
  <si>
    <t xml:space="preserve">Kľačany</t>
  </si>
  <si>
    <t xml:space="preserve">4UEYYTJQEU</t>
  </si>
  <si>
    <t xml:space="preserve">RJYNWY2C4E</t>
  </si>
  <si>
    <t xml:space="preserve">Centrum voľného času Drahovce</t>
  </si>
  <si>
    <t xml:space="preserve">C48ZDR5Q19</t>
  </si>
  <si>
    <t xml:space="preserve">HNMT5WPXT8</t>
  </si>
  <si>
    <t xml:space="preserve">O507229</t>
  </si>
  <si>
    <t xml:space="preserve">Obec Krakovany</t>
  </si>
  <si>
    <t xml:space="preserve">710058039</t>
  </si>
  <si>
    <t xml:space="preserve">Školská 318/3</t>
  </si>
  <si>
    <t xml:space="preserve">Krakovany</t>
  </si>
  <si>
    <t xml:space="preserve">99RF1XQHD5</t>
  </si>
  <si>
    <t xml:space="preserve">B596M6J1FV</t>
  </si>
  <si>
    <t xml:space="preserve">O507253</t>
  </si>
  <si>
    <t xml:space="preserve">Mesto Leopoldov</t>
  </si>
  <si>
    <t xml:space="preserve">035602643</t>
  </si>
  <si>
    <t xml:space="preserve">Nám. sv. Ignáca 31</t>
  </si>
  <si>
    <t xml:space="preserve">Leopoldov</t>
  </si>
  <si>
    <t xml:space="preserve">2I9VYP3EPB</t>
  </si>
  <si>
    <t xml:space="preserve">52LLBA9EAS</t>
  </si>
  <si>
    <t xml:space="preserve">O507288</t>
  </si>
  <si>
    <t xml:space="preserve">Obec Madunice</t>
  </si>
  <si>
    <t xml:space="preserve">036080438</t>
  </si>
  <si>
    <t xml:space="preserve">Železničná 102</t>
  </si>
  <si>
    <t xml:space="preserve">Madunice</t>
  </si>
  <si>
    <t xml:space="preserve">KAQ2W3RDQG</t>
  </si>
  <si>
    <t xml:space="preserve">T3DSU9SAN4</t>
  </si>
  <si>
    <t xml:space="preserve">O507296</t>
  </si>
  <si>
    <t xml:space="preserve">Obec Majcichov</t>
  </si>
  <si>
    <t xml:space="preserve">036093734</t>
  </si>
  <si>
    <t xml:space="preserve">Majcichov 536</t>
  </si>
  <si>
    <t xml:space="preserve">Majcichov</t>
  </si>
  <si>
    <t xml:space="preserve">Q5WTKW2N87</t>
  </si>
  <si>
    <t xml:space="preserve">KGBRH8CCCW</t>
  </si>
  <si>
    <t xml:space="preserve">O507318</t>
  </si>
  <si>
    <t xml:space="preserve">Obec Malženice</t>
  </si>
  <si>
    <t xml:space="preserve">037842251</t>
  </si>
  <si>
    <t xml:space="preserve">Malženice 203</t>
  </si>
  <si>
    <t xml:space="preserve">Malženice</t>
  </si>
  <si>
    <t xml:space="preserve">VKE7AXBR4I</t>
  </si>
  <si>
    <t xml:space="preserve">VCDA1HFIHY</t>
  </si>
  <si>
    <t xml:space="preserve">O507342</t>
  </si>
  <si>
    <t xml:space="preserve">Obec Moravany nad Váhom</t>
  </si>
  <si>
    <t xml:space="preserve">037836781</t>
  </si>
  <si>
    <t xml:space="preserve">Na výhone 188</t>
  </si>
  <si>
    <t xml:space="preserve">Moravany nad Váhom</t>
  </si>
  <si>
    <t xml:space="preserve">8QVVKBB8X5</t>
  </si>
  <si>
    <t xml:space="preserve">AW213T2QPC</t>
  </si>
  <si>
    <t xml:space="preserve">O507385</t>
  </si>
  <si>
    <t xml:space="preserve">Obec Ostrov</t>
  </si>
  <si>
    <t xml:space="preserve">710058063</t>
  </si>
  <si>
    <t xml:space="preserve">Ostrov 128</t>
  </si>
  <si>
    <t xml:space="preserve">Ostrov</t>
  </si>
  <si>
    <t xml:space="preserve">Y6WHYJ32T</t>
  </si>
  <si>
    <t xml:space="preserve">8T61QKPEUR</t>
  </si>
  <si>
    <t xml:space="preserve">O507415</t>
  </si>
  <si>
    <t xml:space="preserve">Obec Pastuchov</t>
  </si>
  <si>
    <t xml:space="preserve">036080489</t>
  </si>
  <si>
    <t xml:space="preserve">Pastuchov 210</t>
  </si>
  <si>
    <t xml:space="preserve">Pastuchov</t>
  </si>
  <si>
    <t xml:space="preserve">2ZCK13QBK2</t>
  </si>
  <si>
    <t xml:space="preserve">29G6IH4LPX</t>
  </si>
  <si>
    <t xml:space="preserve">O507482</t>
  </si>
  <si>
    <t xml:space="preserve">Obec Rakovice</t>
  </si>
  <si>
    <t xml:space="preserve">037838741</t>
  </si>
  <si>
    <t xml:space="preserve">Rakovice 15</t>
  </si>
  <si>
    <t xml:space="preserve">J9DCETFQ6F</t>
  </si>
  <si>
    <t xml:space="preserve">QAL6YY5N6W</t>
  </si>
  <si>
    <t xml:space="preserve">O507512</t>
  </si>
  <si>
    <t xml:space="preserve">Obec Ružindol</t>
  </si>
  <si>
    <t xml:space="preserve">036090344</t>
  </si>
  <si>
    <t xml:space="preserve">Ružindol 3</t>
  </si>
  <si>
    <t xml:space="preserve">Ružindol</t>
  </si>
  <si>
    <t xml:space="preserve">4G647QCH8T</t>
  </si>
  <si>
    <t xml:space="preserve">MM831SEQAC</t>
  </si>
  <si>
    <t xml:space="preserve">O507539</t>
  </si>
  <si>
    <t xml:space="preserve">Obec Siladice</t>
  </si>
  <si>
    <t xml:space="preserve">036090221</t>
  </si>
  <si>
    <t xml:space="preserve">Siladice 187</t>
  </si>
  <si>
    <t xml:space="preserve">Siladice</t>
  </si>
  <si>
    <t xml:space="preserve">TJKXQS4AKH</t>
  </si>
  <si>
    <t xml:space="preserve">WZNFIT76JF</t>
  </si>
  <si>
    <t xml:space="preserve">O507555</t>
  </si>
  <si>
    <t xml:space="preserve">Obec Smolenice</t>
  </si>
  <si>
    <t xml:space="preserve">037836498</t>
  </si>
  <si>
    <t xml:space="preserve">Smolenice</t>
  </si>
  <si>
    <t xml:space="preserve">13TCFRHYY4</t>
  </si>
  <si>
    <t xml:space="preserve">8ZH44J93XF</t>
  </si>
  <si>
    <t xml:space="preserve">O507563</t>
  </si>
  <si>
    <t xml:space="preserve">Obec Sokolovce</t>
  </si>
  <si>
    <t xml:space="preserve">037836803</t>
  </si>
  <si>
    <t xml:space="preserve">Školská 19</t>
  </si>
  <si>
    <t xml:space="preserve">Sokolovce</t>
  </si>
  <si>
    <t xml:space="preserve">B152F656VV</t>
  </si>
  <si>
    <t xml:space="preserve">CYF6W8KNC8</t>
  </si>
  <si>
    <t xml:space="preserve">O507571</t>
  </si>
  <si>
    <t xml:space="preserve">Obec Suchá nad Parnou</t>
  </si>
  <si>
    <t xml:space="preserve">037836510</t>
  </si>
  <si>
    <t xml:space="preserve">Suchá nad Parnou 55</t>
  </si>
  <si>
    <t xml:space="preserve">Suchá nad Parnou</t>
  </si>
  <si>
    <t xml:space="preserve">W6JA5QEYSE</t>
  </si>
  <si>
    <t xml:space="preserve">GQIWQJ2F9M</t>
  </si>
  <si>
    <t xml:space="preserve">O507601</t>
  </si>
  <si>
    <t xml:space="preserve">Obec Špačince</t>
  </si>
  <si>
    <t xml:space="preserve">036093751</t>
  </si>
  <si>
    <t xml:space="preserve">Hlavná 626/2</t>
  </si>
  <si>
    <t xml:space="preserve">Špačince</t>
  </si>
  <si>
    <t xml:space="preserve">HGTUV7JZSQ</t>
  </si>
  <si>
    <t xml:space="preserve">4F7E1BDHI1</t>
  </si>
  <si>
    <t xml:space="preserve">O507636</t>
  </si>
  <si>
    <t xml:space="preserve">Obec Šúrovce</t>
  </si>
  <si>
    <t xml:space="preserve">036080608</t>
  </si>
  <si>
    <t xml:space="preserve">Školská 3</t>
  </si>
  <si>
    <t xml:space="preserve">Šúrovce</t>
  </si>
  <si>
    <t xml:space="preserve">YPZ4A1NTTX</t>
  </si>
  <si>
    <t xml:space="preserve">3SSMGM185D</t>
  </si>
  <si>
    <t xml:space="preserve">O507661</t>
  </si>
  <si>
    <t xml:space="preserve">Obec Trakovice</t>
  </si>
  <si>
    <t xml:space="preserve">036080446</t>
  </si>
  <si>
    <t xml:space="preserve">Trakovice 10</t>
  </si>
  <si>
    <t xml:space="preserve">Trakovice</t>
  </si>
  <si>
    <t xml:space="preserve">9ML46BF6CR</t>
  </si>
  <si>
    <t xml:space="preserve">FAK1Y556ZF</t>
  </si>
  <si>
    <t xml:space="preserve">O507679</t>
  </si>
  <si>
    <t xml:space="preserve">Obec Trebatice</t>
  </si>
  <si>
    <t xml:space="preserve">710058136</t>
  </si>
  <si>
    <t xml:space="preserve">Hlavná ulica 239/87</t>
  </si>
  <si>
    <t xml:space="preserve">Trebatice</t>
  </si>
  <si>
    <t xml:space="preserve">YYTUQI74</t>
  </si>
  <si>
    <t xml:space="preserve">N5WDZQG2BR</t>
  </si>
  <si>
    <t xml:space="preserve">O506745</t>
  </si>
  <si>
    <t xml:space="preserve">Mesto Trnava</t>
  </si>
  <si>
    <t xml:space="preserve">036080756</t>
  </si>
  <si>
    <t xml:space="preserve">Atómová 1</t>
  </si>
  <si>
    <t xml:space="preserve">WTMTIV1HG7</t>
  </si>
  <si>
    <t xml:space="preserve">HF1LCNSVX1</t>
  </si>
  <si>
    <t xml:space="preserve">037990365</t>
  </si>
  <si>
    <t xml:space="preserve">Maxima Gorkého 21</t>
  </si>
  <si>
    <t xml:space="preserve">C9FQX5EGBZ</t>
  </si>
  <si>
    <t xml:space="preserve">Y3AIERPS23</t>
  </si>
  <si>
    <t xml:space="preserve">036080543</t>
  </si>
  <si>
    <t xml:space="preserve">Andreja Kubinu 34</t>
  </si>
  <si>
    <t xml:space="preserve">MQ1M97V8Y8</t>
  </si>
  <si>
    <t xml:space="preserve">9G4UT4NJ38</t>
  </si>
  <si>
    <t xml:space="preserve">036080829</t>
  </si>
  <si>
    <t xml:space="preserve">Ivana Krasku 29</t>
  </si>
  <si>
    <t xml:space="preserve">3YH2AJJKGJ</t>
  </si>
  <si>
    <t xml:space="preserve">K3Q76F16NU</t>
  </si>
  <si>
    <t xml:space="preserve">036080772</t>
  </si>
  <si>
    <t xml:space="preserve">Nám. Slov. uč. Tovarišstva 1</t>
  </si>
  <si>
    <t xml:space="preserve">RLM4FMFZF3</t>
  </si>
  <si>
    <t xml:space="preserve">Q3HFWQLPI5</t>
  </si>
  <si>
    <t xml:space="preserve">031875394</t>
  </si>
  <si>
    <t xml:space="preserve">Vančurova 38</t>
  </si>
  <si>
    <t xml:space="preserve">TA6M8XBHZI</t>
  </si>
  <si>
    <t xml:space="preserve">33WA1AX1G8</t>
  </si>
  <si>
    <t xml:space="preserve">037990373</t>
  </si>
  <si>
    <t xml:space="preserve">Spartakovská 5</t>
  </si>
  <si>
    <t xml:space="preserve">88AKN647EP</t>
  </si>
  <si>
    <t xml:space="preserve">HM2KD4EFYK</t>
  </si>
  <si>
    <t xml:space="preserve">000350052</t>
  </si>
  <si>
    <t xml:space="preserve">Strelecká 1</t>
  </si>
  <si>
    <t xml:space="preserve">SPKXAQJKQK</t>
  </si>
  <si>
    <t xml:space="preserve">ITMG94UQZG</t>
  </si>
  <si>
    <t xml:space="preserve">036080594</t>
  </si>
  <si>
    <t xml:space="preserve">Jána Bottu 27</t>
  </si>
  <si>
    <t xml:space="preserve">CPSFBJ2ZTZ</t>
  </si>
  <si>
    <t xml:space="preserve">Y6CF85D97S</t>
  </si>
  <si>
    <t xml:space="preserve">037990357</t>
  </si>
  <si>
    <t xml:space="preserve">Kornela Mahra 11</t>
  </si>
  <si>
    <t xml:space="preserve">NZTQ88QXB</t>
  </si>
  <si>
    <t xml:space="preserve">PWS9P91QFA</t>
  </si>
  <si>
    <t xml:space="preserve">O507687</t>
  </si>
  <si>
    <t xml:space="preserve">Obec Trstín</t>
  </si>
  <si>
    <t xml:space="preserve">036080683</t>
  </si>
  <si>
    <t xml:space="preserve">Trstín 457</t>
  </si>
  <si>
    <t xml:space="preserve">4Y5JDA3YEL</t>
  </si>
  <si>
    <t xml:space="preserve">JUIMJ5XDWC</t>
  </si>
  <si>
    <t xml:space="preserve">O507709</t>
  </si>
  <si>
    <t xml:space="preserve">Obec Veľké Kostoľany</t>
  </si>
  <si>
    <t xml:space="preserve">036080322</t>
  </si>
  <si>
    <t xml:space="preserve">Školská 5</t>
  </si>
  <si>
    <t xml:space="preserve">Veľké Kostoľany</t>
  </si>
  <si>
    <t xml:space="preserve">JMA9XX7MK7</t>
  </si>
  <si>
    <t xml:space="preserve">H1IFSGG7HB</t>
  </si>
  <si>
    <t xml:space="preserve">O507725</t>
  </si>
  <si>
    <t xml:space="preserve">Obec Veselé</t>
  </si>
  <si>
    <t xml:space="preserve">710058152</t>
  </si>
  <si>
    <t xml:space="preserve">Veselé 92</t>
  </si>
  <si>
    <t xml:space="preserve">Veselé</t>
  </si>
  <si>
    <t xml:space="preserve">YMZPPIC162</t>
  </si>
  <si>
    <t xml:space="preserve">Q8YPTIVUPC</t>
  </si>
  <si>
    <t xml:space="preserve">O507741</t>
  </si>
  <si>
    <t xml:space="preserve">Obec Voderady</t>
  </si>
  <si>
    <t xml:space="preserve">037836536</t>
  </si>
  <si>
    <t xml:space="preserve">Voderady 160</t>
  </si>
  <si>
    <t xml:space="preserve">Voderady</t>
  </si>
  <si>
    <t xml:space="preserve">P14JM581U2</t>
  </si>
  <si>
    <t xml:space="preserve">U9T9Y6SI6F</t>
  </si>
  <si>
    <t xml:space="preserve">042162106</t>
  </si>
  <si>
    <t xml:space="preserve">9QS5VH4W7D</t>
  </si>
  <si>
    <t xml:space="preserve">IDAUVG11BF</t>
  </si>
  <si>
    <t xml:space="preserve">O507750</t>
  </si>
  <si>
    <t xml:space="preserve">Mesto Vrbové</t>
  </si>
  <si>
    <t xml:space="preserve">036094188</t>
  </si>
  <si>
    <t xml:space="preserve">Komenského 2</t>
  </si>
  <si>
    <t xml:space="preserve">8L39PBJ68S</t>
  </si>
  <si>
    <t xml:space="preserve">12FWAPULNS</t>
  </si>
  <si>
    <t xml:space="preserve">037836625</t>
  </si>
  <si>
    <t xml:space="preserve">SL1BTU1G47</t>
  </si>
  <si>
    <t xml:space="preserve">9P3CLT4EFI</t>
  </si>
  <si>
    <t xml:space="preserve">O507768</t>
  </si>
  <si>
    <t xml:space="preserve">Obec Zavar</t>
  </si>
  <si>
    <t xml:space="preserve">034017381</t>
  </si>
  <si>
    <t xml:space="preserve">Športová 33</t>
  </si>
  <si>
    <t xml:space="preserve">Zavar</t>
  </si>
  <si>
    <t xml:space="preserve">RCI8DQ34HR</t>
  </si>
  <si>
    <t xml:space="preserve">JFD1FZNT5D</t>
  </si>
  <si>
    <t xml:space="preserve">O507776</t>
  </si>
  <si>
    <t xml:space="preserve">Obec Zeleneč</t>
  </si>
  <si>
    <t xml:space="preserve">037836561</t>
  </si>
  <si>
    <t xml:space="preserve">Zeleneč 223</t>
  </si>
  <si>
    <t xml:space="preserve">Zeleneč</t>
  </si>
  <si>
    <t xml:space="preserve">8IHWUKSR4P</t>
  </si>
  <si>
    <t xml:space="preserve">J1ZVYC9CM7</t>
  </si>
  <si>
    <t xml:space="preserve">O507792</t>
  </si>
  <si>
    <t xml:space="preserve">Obec Žlkovce</t>
  </si>
  <si>
    <t xml:space="preserve">710058179</t>
  </si>
  <si>
    <t xml:space="preserve">Žlkovce 250</t>
  </si>
  <si>
    <t xml:space="preserve">Žlkovce</t>
  </si>
  <si>
    <t xml:space="preserve">8XL4X8VUWH</t>
  </si>
  <si>
    <t xml:space="preserve">EC54K2IE99</t>
  </si>
  <si>
    <t xml:space="preserve">O555789</t>
  </si>
  <si>
    <t xml:space="preserve">Obec Dolná Streda</t>
  </si>
  <si>
    <t xml:space="preserve">710056133</t>
  </si>
  <si>
    <t xml:space="preserve">Jána Majku 695</t>
  </si>
  <si>
    <t xml:space="preserve">Dolná Streda</t>
  </si>
  <si>
    <t xml:space="preserve">12HJC3IQSM</t>
  </si>
  <si>
    <t xml:space="preserve">WP8Q3VJ8FM</t>
  </si>
  <si>
    <t xml:space="preserve">O507440</t>
  </si>
  <si>
    <t xml:space="preserve">Mesto Piešťany</t>
  </si>
  <si>
    <t xml:space="preserve">035602651</t>
  </si>
  <si>
    <t xml:space="preserve">E. F. Scherrera 40</t>
  </si>
  <si>
    <t xml:space="preserve">XBZ6HRB2Y1</t>
  </si>
  <si>
    <t xml:space="preserve">5EGSUM537H</t>
  </si>
  <si>
    <t xml:space="preserve">036094196</t>
  </si>
  <si>
    <t xml:space="preserve">Vajanského 35</t>
  </si>
  <si>
    <t xml:space="preserve">XMEAj4W1CD</t>
  </si>
  <si>
    <t xml:space="preserve">CAV95DMV5A</t>
  </si>
  <si>
    <t xml:space="preserve">037836617</t>
  </si>
  <si>
    <t xml:space="preserve">Mojmírova 98</t>
  </si>
  <si>
    <t xml:space="preserve">B6C2WLLQ8X</t>
  </si>
  <si>
    <t xml:space="preserve">FVZFIKHZKE</t>
  </si>
  <si>
    <t xml:space="preserve">036080331</t>
  </si>
  <si>
    <t xml:space="preserve">Brezová 19</t>
  </si>
  <si>
    <t xml:space="preserve">R2CDJL8ISI</t>
  </si>
  <si>
    <t xml:space="preserve">7ZRGBVAQ2C</t>
  </si>
  <si>
    <t xml:space="preserve">036094200</t>
  </si>
  <si>
    <t xml:space="preserve">Teplická 83</t>
  </si>
  <si>
    <t xml:space="preserve">ZTW8E4S3KE</t>
  </si>
  <si>
    <t xml:space="preserve">036080349</t>
  </si>
  <si>
    <t xml:space="preserve">Holubyho 15</t>
  </si>
  <si>
    <t xml:space="preserve">Y5NSPCI5M5</t>
  </si>
  <si>
    <t xml:space="preserve">SALYUFA24H</t>
  </si>
  <si>
    <t xml:space="preserve">O556521</t>
  </si>
  <si>
    <t xml:space="preserve">Obec Dolné Zelenice</t>
  </si>
  <si>
    <t xml:space="preserve">036090239</t>
  </si>
  <si>
    <t xml:space="preserve">Dolné Zelenice</t>
  </si>
  <si>
    <t xml:space="preserve">Dolné Zelenice 109</t>
  </si>
  <si>
    <t xml:space="preserve">TM5L4F5CCB</t>
  </si>
  <si>
    <t xml:space="preserve">Q5U4GR4QXD</t>
  </si>
  <si>
    <t xml:space="preserve">O556572</t>
  </si>
  <si>
    <t xml:space="preserve">Obec Veľké Orvište</t>
  </si>
  <si>
    <t xml:space="preserve">710058071</t>
  </si>
  <si>
    <t xml:space="preserve">Školská 44</t>
  </si>
  <si>
    <t xml:space="preserve">Veľké Orvište</t>
  </si>
  <si>
    <t xml:space="preserve">B9ZTG99XPI</t>
  </si>
  <si>
    <t xml:space="preserve">1HDVPXQ3GU</t>
  </si>
  <si>
    <t xml:space="preserve">O555568</t>
  </si>
  <si>
    <t xml:space="preserve">Obec Horné Mýto</t>
  </si>
  <si>
    <t xml:space="preserve">710055781</t>
  </si>
  <si>
    <t xml:space="preserve">Školská ulica 5</t>
  </si>
  <si>
    <t xml:space="preserve">Horné Mýto</t>
  </si>
  <si>
    <t xml:space="preserve">1BASR5W2BN</t>
  </si>
  <si>
    <t xml:space="preserve">8GB4WML8QP</t>
  </si>
  <si>
    <t xml:space="preserve">O556114</t>
  </si>
  <si>
    <t xml:space="preserve">Obec Sekule</t>
  </si>
  <si>
    <t xml:space="preserve">037837028</t>
  </si>
  <si>
    <t xml:space="preserve">Sekule 119</t>
  </si>
  <si>
    <t xml:space="preserve">Sekule</t>
  </si>
  <si>
    <t xml:space="preserve">QKJ4ILJKYB</t>
  </si>
  <si>
    <t xml:space="preserve">JT8VB95IEK</t>
  </si>
  <si>
    <t xml:space="preserve">O556556</t>
  </si>
  <si>
    <t xml:space="preserve">Obec Pavlice</t>
  </si>
  <si>
    <t xml:space="preserve">710144910</t>
  </si>
  <si>
    <t xml:space="preserve">Pavlice 92</t>
  </si>
  <si>
    <t xml:space="preserve">Pavlice</t>
  </si>
  <si>
    <t xml:space="preserve">M42MNLG3Y</t>
  </si>
  <si>
    <t xml:space="preserve">O556483</t>
  </si>
  <si>
    <t xml:space="preserve">Obec Križovany nad Dudváhom</t>
  </si>
  <si>
    <t xml:space="preserve">036080691</t>
  </si>
  <si>
    <t xml:space="preserve">Hlavná 250</t>
  </si>
  <si>
    <t xml:space="preserve">Križovany nad Dudváhom</t>
  </si>
  <si>
    <t xml:space="preserve">Z2WQ4PNJJW</t>
  </si>
  <si>
    <t xml:space="preserve">VV5K26DRPQ</t>
  </si>
  <si>
    <t xml:space="preserve">O556513</t>
  </si>
  <si>
    <t xml:space="preserve">Obec Vlčkovce</t>
  </si>
  <si>
    <t xml:space="preserve">037842498</t>
  </si>
  <si>
    <t xml:space="preserve">Vlčkovce 1</t>
  </si>
  <si>
    <t xml:space="preserve">Vlčkovce</t>
  </si>
  <si>
    <t xml:space="preserve">ZF6JTBXDKH</t>
  </si>
  <si>
    <t xml:space="preserve">PWW78GQU86</t>
  </si>
  <si>
    <t xml:space="preserve">O555649</t>
  </si>
  <si>
    <t xml:space="preserve">Obec Mad</t>
  </si>
  <si>
    <t xml:space="preserve">710055552</t>
  </si>
  <si>
    <t xml:space="preserve">Hlavná 23</t>
  </si>
  <si>
    <t xml:space="preserve">Mad</t>
  </si>
  <si>
    <t xml:space="preserve">W623TR3RFK</t>
  </si>
  <si>
    <t xml:space="preserve">ZE1Y51JYFX</t>
  </si>
  <si>
    <t xml:space="preserve">O555665</t>
  </si>
  <si>
    <t xml:space="preserve">Obec Malé Dvorníky</t>
  </si>
  <si>
    <t xml:space="preserve">710055560</t>
  </si>
  <si>
    <t xml:space="preserve">Malé Dvorníky 277</t>
  </si>
  <si>
    <t xml:space="preserve">Malé Dvorníky</t>
  </si>
  <si>
    <t xml:space="preserve">1HNPLHFZ61</t>
  </si>
  <si>
    <t xml:space="preserve">PICY2LPJ27</t>
  </si>
  <si>
    <t xml:space="preserve">O555754</t>
  </si>
  <si>
    <t xml:space="preserve">Obec Matúškovo</t>
  </si>
  <si>
    <t xml:space="preserve">710055978</t>
  </si>
  <si>
    <t xml:space="preserve">Hájska 744</t>
  </si>
  <si>
    <t xml:space="preserve">Matúškovo</t>
  </si>
  <si>
    <t xml:space="preserve">B4H6A6P2WC</t>
  </si>
  <si>
    <t xml:space="preserve">FVTJ8LY7YZ</t>
  </si>
  <si>
    <t xml:space="preserve">710055960</t>
  </si>
  <si>
    <t xml:space="preserve">Hlavná 525</t>
  </si>
  <si>
    <t xml:space="preserve">XZCQ6SN14J</t>
  </si>
  <si>
    <t xml:space="preserve">84BFUFLQ1K</t>
  </si>
  <si>
    <t xml:space="preserve">O503967</t>
  </si>
  <si>
    <t xml:space="preserve">Obec Pusté Sady</t>
  </si>
  <si>
    <t xml:space="preserve">710056095</t>
  </si>
  <si>
    <t xml:space="preserve">Pusté Sady 43</t>
  </si>
  <si>
    <t xml:space="preserve">Pusté Sady</t>
  </si>
  <si>
    <t xml:space="preserve">BKFUCF261Z</t>
  </si>
  <si>
    <t xml:space="preserve">79AN6AQA74</t>
  </si>
  <si>
    <t xml:space="preserve">O580554</t>
  </si>
  <si>
    <t xml:space="preserve">Obec Čenkovce</t>
  </si>
  <si>
    <t xml:space="preserve">037851888</t>
  </si>
  <si>
    <t xml:space="preserve">Čenkovce 95</t>
  </si>
  <si>
    <t xml:space="preserve">Čenkovce</t>
  </si>
  <si>
    <t xml:space="preserve">YUZEYXKIVY</t>
  </si>
  <si>
    <t xml:space="preserve">P1L6EX2B96</t>
  </si>
  <si>
    <t xml:space="preserve">O581020</t>
  </si>
  <si>
    <t xml:space="preserve">Obec Hrnčiarovce nad Parnou</t>
  </si>
  <si>
    <t xml:space="preserve">031875408</t>
  </si>
  <si>
    <t xml:space="preserve">Kostolná 28</t>
  </si>
  <si>
    <t xml:space="preserve">Hrnčiarovce nad Parnou</t>
  </si>
  <si>
    <t xml:space="preserve">2KJBJSBMEY</t>
  </si>
  <si>
    <t xml:space="preserve">W5YS5JF26W</t>
  </si>
  <si>
    <t xml:space="preserve">O581399</t>
  </si>
  <si>
    <t xml:space="preserve">Obec Banka</t>
  </si>
  <si>
    <t xml:space="preserve">037836773</t>
  </si>
  <si>
    <t xml:space="preserve">Bananská 46</t>
  </si>
  <si>
    <t xml:space="preserve">Banka</t>
  </si>
  <si>
    <t xml:space="preserve">EJAJ6Z3I7Z</t>
  </si>
  <si>
    <t xml:space="preserve">IX3ICCVXCI</t>
  </si>
  <si>
    <t xml:space="preserve">C01</t>
  </si>
  <si>
    <t xml:space="preserve">Rímskokatolícka cirkev, Trnavská arcidiecéza</t>
  </si>
  <si>
    <t xml:space="preserve">042040655</t>
  </si>
  <si>
    <t xml:space="preserve">SCŠ MARIANUM - Gymnázium</t>
  </si>
  <si>
    <t xml:space="preserve">Biskupa Királya 30</t>
  </si>
  <si>
    <t xml:space="preserve">Komárno</t>
  </si>
  <si>
    <t xml:space="preserve">8H3NHQUCCQ</t>
  </si>
  <si>
    <t xml:space="preserve">MNJ3KU1GR7</t>
  </si>
  <si>
    <t xml:space="preserve">031826768</t>
  </si>
  <si>
    <t xml:space="preserve">Gymnázium sv. Michala A.</t>
  </si>
  <si>
    <t xml:space="preserve">Pod Párovcami 127</t>
  </si>
  <si>
    <t xml:space="preserve">PDE19IKSGI</t>
  </si>
  <si>
    <t xml:space="preserve">79AXEBJJI4</t>
  </si>
  <si>
    <t xml:space="preserve">031825001</t>
  </si>
  <si>
    <t xml:space="preserve">Cirkevná ZŠ s VJM</t>
  </si>
  <si>
    <t xml:space="preserve">Trhovisko 1</t>
  </si>
  <si>
    <t xml:space="preserve">TPU2N3IKL4</t>
  </si>
  <si>
    <t xml:space="preserve">SNPU6KVHQM</t>
  </si>
  <si>
    <t xml:space="preserve">034003304</t>
  </si>
  <si>
    <t xml:space="preserve">CZŠ sv. Cyrila a Metoda</t>
  </si>
  <si>
    <t xml:space="preserve">Komenského 3064/41</t>
  </si>
  <si>
    <t xml:space="preserve">X4HVL6G6N3</t>
  </si>
  <si>
    <t xml:space="preserve">4BXAJ1C91T</t>
  </si>
  <si>
    <t xml:space="preserve">031825451</t>
  </si>
  <si>
    <t xml:space="preserve">Ped. a soc. akad. bl. Laury</t>
  </si>
  <si>
    <t xml:space="preserve">Kalinčiakova 24</t>
  </si>
  <si>
    <t xml:space="preserve">J83GM7LRKF</t>
  </si>
  <si>
    <t xml:space="preserve">K5ZRS4EG5I</t>
  </si>
  <si>
    <t xml:space="preserve">018048137</t>
  </si>
  <si>
    <t xml:space="preserve">Štefánikova 119</t>
  </si>
  <si>
    <t xml:space="preserve">QTFKS8IQRH</t>
  </si>
  <si>
    <t xml:space="preserve">YAGF74NN9Z</t>
  </si>
  <si>
    <t xml:space="preserve">042200300</t>
  </si>
  <si>
    <t xml:space="preserve">Cirkevná ZŠ s MŠ</t>
  </si>
  <si>
    <t xml:space="preserve">Brnenské námestie 15</t>
  </si>
  <si>
    <t xml:space="preserve">Kolárovo</t>
  </si>
  <si>
    <t xml:space="preserve">ATUD47L9ID</t>
  </si>
  <si>
    <t xml:space="preserve">031825729</t>
  </si>
  <si>
    <t xml:space="preserve">Cirk. gymnázium s VJM</t>
  </si>
  <si>
    <t xml:space="preserve">EJEAU56E5M</t>
  </si>
  <si>
    <t xml:space="preserve">3RTUWFQM3G</t>
  </si>
  <si>
    <t xml:space="preserve">031825010</t>
  </si>
  <si>
    <t xml:space="preserve">Základ. škola sv. Jozefa</t>
  </si>
  <si>
    <t xml:space="preserve">Pribinova 35</t>
  </si>
  <si>
    <t xml:space="preserve">QIS5BP9P1V</t>
  </si>
  <si>
    <t xml:space="preserve">CED2Y3GI2B</t>
  </si>
  <si>
    <t xml:space="preserve">036094625</t>
  </si>
  <si>
    <t xml:space="preserve">Arcibiskupské gymnázium</t>
  </si>
  <si>
    <t xml:space="preserve">9B9D9QQSWS</t>
  </si>
  <si>
    <t xml:space="preserve">BL4GUQYWD8</t>
  </si>
  <si>
    <t xml:space="preserve">C16</t>
  </si>
  <si>
    <t xml:space="preserve">Kongregácia Milosrdných sestier svätého Kríža</t>
  </si>
  <si>
    <t xml:space="preserve">017059844</t>
  </si>
  <si>
    <t xml:space="preserve">Stredná zdrav. škola</t>
  </si>
  <si>
    <t xml:space="preserve">Dončova 7</t>
  </si>
  <si>
    <t xml:space="preserve">Ružomberok</t>
  </si>
  <si>
    <t xml:space="preserve">1TXUVE1QXP</t>
  </si>
  <si>
    <t xml:space="preserve">AQTQGKGLH5</t>
  </si>
  <si>
    <t xml:space="preserve">C60</t>
  </si>
  <si>
    <t xml:space="preserve">Reformovaná kresťanská cirkev na Slovensku, cirkevný zbor Dolný Štál</t>
  </si>
  <si>
    <t xml:space="preserve">031825389</t>
  </si>
  <si>
    <t xml:space="preserve">Reformovaná ZŠ s VJM</t>
  </si>
  <si>
    <t xml:space="preserve">Hlavná 85</t>
  </si>
  <si>
    <t xml:space="preserve">B8QIXNTTME</t>
  </si>
  <si>
    <t xml:space="preserve">EAI3XK8J6Z</t>
  </si>
  <si>
    <t xml:space="preserve">S</t>
  </si>
  <si>
    <t xml:space="preserve">S421</t>
  </si>
  <si>
    <t xml:space="preserve">ŽIVENA, s. r. o.</t>
  </si>
  <si>
    <t xml:space="preserve">042142768</t>
  </si>
  <si>
    <t xml:space="preserve">Súkromná hotel. akadémia</t>
  </si>
  <si>
    <t xml:space="preserve">M. R. Štefánika 148/27</t>
  </si>
  <si>
    <t xml:space="preserve">Považská Bystrica</t>
  </si>
  <si>
    <t xml:space="preserve">PK66I7YA17</t>
  </si>
  <si>
    <t xml:space="preserve">FYJR2G2YM9</t>
  </si>
  <si>
    <t xml:space="preserve">042142750</t>
  </si>
  <si>
    <t xml:space="preserve">41MWXQB749</t>
  </si>
  <si>
    <t xml:space="preserve">FAUC283A8E</t>
  </si>
  <si>
    <t xml:space="preserve">Súkromné gymnázium VJM</t>
  </si>
  <si>
    <t xml:space="preserve">PJK8P1CXYN</t>
  </si>
  <si>
    <t xml:space="preserve">S233</t>
  </si>
  <si>
    <t xml:space="preserve">VOCATIO, spol. s r. o.</t>
  </si>
  <si>
    <t xml:space="preserve">037839403</t>
  </si>
  <si>
    <t xml:space="preserve">Súkromná SOŠ s VJM</t>
  </si>
  <si>
    <t xml:space="preserve">Neratovické nám. 1916/16</t>
  </si>
  <si>
    <t xml:space="preserve">T2GNN7SHMQ</t>
  </si>
  <si>
    <t xml:space="preserve">4JK4H7QZ2A</t>
  </si>
  <si>
    <t xml:space="preserve">S319</t>
  </si>
  <si>
    <t xml:space="preserve">Gos-Sk, s. r. o.</t>
  </si>
  <si>
    <t xml:space="preserve">000686484</t>
  </si>
  <si>
    <t xml:space="preserve">Súkr. SOŠ Gos - Sk</t>
  </si>
  <si>
    <t xml:space="preserve">Ferka Urbánka 19</t>
  </si>
  <si>
    <t xml:space="preserve">W4WRPUNI6I</t>
  </si>
  <si>
    <t xml:space="preserve">B5FH59767F</t>
  </si>
  <si>
    <t xml:space="preserve">S557</t>
  </si>
  <si>
    <t xml:space="preserve">AST DENT, s. r. o.</t>
  </si>
  <si>
    <t xml:space="preserve">042159172</t>
  </si>
  <si>
    <t xml:space="preserve">W7LYXRZKWV</t>
  </si>
  <si>
    <t xml:space="preserve">A6C47TSXCU</t>
  </si>
  <si>
    <t xml:space="preserve">S565</t>
  </si>
  <si>
    <t xml:space="preserve">Spoločnosť baletného majstra Dušana Nebylu</t>
  </si>
  <si>
    <t xml:space="preserve">037849948</t>
  </si>
  <si>
    <t xml:space="preserve">Tanečné konzervatórium</t>
  </si>
  <si>
    <t xml:space="preserve">Hollého 8</t>
  </si>
  <si>
    <t xml:space="preserve">1B4RVDSK2G</t>
  </si>
  <si>
    <t xml:space="preserve">UAIU1FQ5LV</t>
  </si>
  <si>
    <t xml:space="preserve">S628</t>
  </si>
  <si>
    <t xml:space="preserve">BESST, s. r. o.</t>
  </si>
  <si>
    <t xml:space="preserve">042165393</t>
  </si>
  <si>
    <t xml:space="preserve">Limbová 3</t>
  </si>
  <si>
    <t xml:space="preserve">JTWR4TPICK</t>
  </si>
  <si>
    <t xml:space="preserve">R1QGTC7VZM</t>
  </si>
  <si>
    <t xml:space="preserve">Súkromné bilingválne gymnázium  BESST</t>
  </si>
  <si>
    <t xml:space="preserve">KC7J46MHIA</t>
  </si>
  <si>
    <t xml:space="preserve">S572</t>
  </si>
  <si>
    <t xml:space="preserve">Škola s úsmevom, s. r. o.</t>
  </si>
  <si>
    <t xml:space="preserve">037990845</t>
  </si>
  <si>
    <t xml:space="preserve">Gorkého 4</t>
  </si>
  <si>
    <t xml:space="preserve">QMABRPZBWY</t>
  </si>
  <si>
    <t xml:space="preserve">8M5KH6YECD</t>
  </si>
  <si>
    <t xml:space="preserve">S569</t>
  </si>
  <si>
    <t xml:space="preserve">Súkromná stredná odborná škola 
podnikania, n. o.</t>
  </si>
  <si>
    <t xml:space="preserve">036087947</t>
  </si>
  <si>
    <t xml:space="preserve">Súkr. SOŠ podnikania</t>
  </si>
  <si>
    <t xml:space="preserve">Hollého 1380</t>
  </si>
  <si>
    <t xml:space="preserve">NV2I4CFUIU</t>
  </si>
  <si>
    <t xml:space="preserve">6PJE8LH6WF</t>
  </si>
  <si>
    <t xml:space="preserve">S242</t>
  </si>
  <si>
    <t xml:space="preserve">PaedDr. Andrej Argaláš</t>
  </si>
  <si>
    <t xml:space="preserve">036075604</t>
  </si>
  <si>
    <t xml:space="preserve">Súkromné LVS</t>
  </si>
  <si>
    <t xml:space="preserve">Dialničná 1</t>
  </si>
  <si>
    <t xml:space="preserve">HIFUSHY4R2</t>
  </si>
  <si>
    <t xml:space="preserve">63IFP5XRL7</t>
  </si>
  <si>
    <t xml:space="preserve">S700</t>
  </si>
  <si>
    <t xml:space="preserve">Bc. Ľudovít Horváth</t>
  </si>
  <si>
    <t xml:space="preserve">037839594</t>
  </si>
  <si>
    <t xml:space="preserve">Trhovisko 776/1</t>
  </si>
  <si>
    <t xml:space="preserve">MHTS47I2MH</t>
  </si>
  <si>
    <t xml:space="preserve">T1GDN4L4LJ</t>
  </si>
  <si>
    <t xml:space="preserve">S043</t>
  </si>
  <si>
    <t xml:space="preserve">Lajos Tóth - PRIVAT ACADEMIA</t>
  </si>
  <si>
    <t xml:space="preserve">030022754</t>
  </si>
  <si>
    <t xml:space="preserve">Hodská 10</t>
  </si>
  <si>
    <t xml:space="preserve">9M4TPYDL2J</t>
  </si>
  <si>
    <t xml:space="preserve">D38WSBL9WE</t>
  </si>
  <si>
    <t xml:space="preserve">S007</t>
  </si>
  <si>
    <t xml:space="preserve">Ing. János Cservenka</t>
  </si>
  <si>
    <t xml:space="preserve">011882115</t>
  </si>
  <si>
    <t xml:space="preserve">Mostová 53</t>
  </si>
  <si>
    <t xml:space="preserve">9L3K35HVU6</t>
  </si>
  <si>
    <t xml:space="preserve">LBRAZ63QF5</t>
  </si>
  <si>
    <t xml:space="preserve">S021</t>
  </si>
  <si>
    <t xml:space="preserve">Mgr. Dana Mikulová</t>
  </si>
  <si>
    <t xml:space="preserve">036088978</t>
  </si>
  <si>
    <t xml:space="preserve">Súkr. SOŠ VIA HUMANA</t>
  </si>
  <si>
    <t xml:space="preserve">A7F6ZJBEW4</t>
  </si>
  <si>
    <t xml:space="preserve">XMLY76GAQJ</t>
  </si>
  <si>
    <t xml:space="preserve">S019</t>
  </si>
  <si>
    <t xml:space="preserve">PaedDr. Attila Takács</t>
  </si>
  <si>
    <t xml:space="preserve">037841700</t>
  </si>
  <si>
    <t xml:space="preserve">Fučíkova 426</t>
  </si>
  <si>
    <t xml:space="preserve">39QGVMZ6UL</t>
  </si>
  <si>
    <t xml:space="preserve">1C9HPRYFLB</t>
  </si>
  <si>
    <t xml:space="preserve">S363</t>
  </si>
  <si>
    <t xml:space="preserve">Magdaléna Deáková</t>
  </si>
  <si>
    <t xml:space="preserve">037994930</t>
  </si>
  <si>
    <t xml:space="preserve">Školská 650</t>
  </si>
  <si>
    <t xml:space="preserve">WW79AVQBN4</t>
  </si>
  <si>
    <t xml:space="preserve">JPYLMN2Q88</t>
  </si>
  <si>
    <t xml:space="preserve">S751</t>
  </si>
  <si>
    <t xml:space="preserve">Mgr. Balász Deák </t>
  </si>
  <si>
    <t xml:space="preserve">Horné Saliby 299</t>
  </si>
  <si>
    <t xml:space="preserve">ET7CT96D31</t>
  </si>
  <si>
    <t xml:space="preserve">S504</t>
  </si>
  <si>
    <t xml:space="preserve">László Szabó</t>
  </si>
  <si>
    <t xml:space="preserve">045014906</t>
  </si>
  <si>
    <t xml:space="preserve">Súkr. gymnázium s VJM</t>
  </si>
  <si>
    <t xml:space="preserve">Hlavná 21</t>
  </si>
  <si>
    <t xml:space="preserve">1P4JKV52VD</t>
  </si>
  <si>
    <t xml:space="preserve">AI8ZVNRT54</t>
  </si>
  <si>
    <t xml:space="preserve">TC</t>
  </si>
  <si>
    <t xml:space="preserve">KTC</t>
  </si>
  <si>
    <t xml:space="preserve">Okresný úrad Trenčín</t>
  </si>
  <si>
    <t xml:space="preserve">034058851</t>
  </si>
  <si>
    <t xml:space="preserve">Továrenská 63/1</t>
  </si>
  <si>
    <t xml:space="preserve">Myjava</t>
  </si>
  <si>
    <t xml:space="preserve">RCVQFFIZ9P</t>
  </si>
  <si>
    <t xml:space="preserve">2XR36ZVLZE</t>
  </si>
  <si>
    <t xml:space="preserve">000163325</t>
  </si>
  <si>
    <t xml:space="preserve">Chalmovská 679/1</t>
  </si>
  <si>
    <t xml:space="preserve">Bystričany</t>
  </si>
  <si>
    <t xml:space="preserve">D35SMG5MZF</t>
  </si>
  <si>
    <t xml:space="preserve">VXWL31Q7FW</t>
  </si>
  <si>
    <t xml:space="preserve">000162922</t>
  </si>
  <si>
    <t xml:space="preserve">OU internátne</t>
  </si>
  <si>
    <t xml:space="preserve">Hviezdoslavova 668</t>
  </si>
  <si>
    <t xml:space="preserve">Ladce</t>
  </si>
  <si>
    <t xml:space="preserve">ZD9U7FXA1S</t>
  </si>
  <si>
    <t xml:space="preserve">EDIMF3HLE3</t>
  </si>
  <si>
    <t xml:space="preserve">037918869</t>
  </si>
  <si>
    <t xml:space="preserve">Bilingv. slov. špan. gymn.</t>
  </si>
  <si>
    <t xml:space="preserve">Športová 41</t>
  </si>
  <si>
    <t xml:space="preserve">Nové Mesto nad Váhom</t>
  </si>
  <si>
    <t xml:space="preserve">NZI5PFPQCX</t>
  </si>
  <si>
    <t xml:space="preserve">8Q9DBAQUF4</t>
  </si>
  <si>
    <t xml:space="preserve">035667800</t>
  </si>
  <si>
    <t xml:space="preserve">Nábr. J. Kalinčiaka 4</t>
  </si>
  <si>
    <t xml:space="preserve">Prievidza</t>
  </si>
  <si>
    <t xml:space="preserve">LK2CS5B3YX</t>
  </si>
  <si>
    <t xml:space="preserve">IGBT9TF2Y9</t>
  </si>
  <si>
    <t xml:space="preserve">000182451</t>
  </si>
  <si>
    <t xml:space="preserve">Ľudovíta Stárka 12</t>
  </si>
  <si>
    <t xml:space="preserve">Trenčín</t>
  </si>
  <si>
    <t xml:space="preserve">I1BMW5J3B2</t>
  </si>
  <si>
    <t xml:space="preserve">IDBUZBAN24</t>
  </si>
  <si>
    <t xml:space="preserve">034058991</t>
  </si>
  <si>
    <t xml:space="preserve">Športovcov 1461/17</t>
  </si>
  <si>
    <t xml:space="preserve">Púchov</t>
  </si>
  <si>
    <t xml:space="preserve">H2FFZWJBVV</t>
  </si>
  <si>
    <t xml:space="preserve">MS5KMBYUCY</t>
  </si>
  <si>
    <t xml:space="preserve">042281211</t>
  </si>
  <si>
    <t xml:space="preserve">Praktická škola</t>
  </si>
  <si>
    <t xml:space="preserve">4L7YN6CGTC</t>
  </si>
  <si>
    <t xml:space="preserve">od 1.9.2014 Spoj. šk. Púchov</t>
  </si>
  <si>
    <t xml:space="preserve">034058982</t>
  </si>
  <si>
    <t xml:space="preserve">Školská 386/1</t>
  </si>
  <si>
    <t xml:space="preserve">Dubnica nad Váhom</t>
  </si>
  <si>
    <t xml:space="preserve">QE3C8QJPNC</t>
  </si>
  <si>
    <t xml:space="preserve">EIYUIFH3FW</t>
  </si>
  <si>
    <t xml:space="preserve">034058877</t>
  </si>
  <si>
    <t xml:space="preserve">J. Kollára 3</t>
  </si>
  <si>
    <t xml:space="preserve">2779EZF3DZ</t>
  </si>
  <si>
    <t xml:space="preserve">MUFYDAS9JR</t>
  </si>
  <si>
    <t xml:space="preserve">034058931</t>
  </si>
  <si>
    <t xml:space="preserve">Pribinova 7</t>
  </si>
  <si>
    <t xml:space="preserve">Nováky</t>
  </si>
  <si>
    <t xml:space="preserve">3VSU65L2RK</t>
  </si>
  <si>
    <t xml:space="preserve">K9KFMEBKXQ</t>
  </si>
  <si>
    <t xml:space="preserve">000493562</t>
  </si>
  <si>
    <t xml:space="preserve">M. R. Štefánika 323/1</t>
  </si>
  <si>
    <t xml:space="preserve">Trenčianska Teplá</t>
  </si>
  <si>
    <t xml:space="preserve">JRUYUWD7XC</t>
  </si>
  <si>
    <t xml:space="preserve">K96IISISI9L5</t>
  </si>
  <si>
    <t xml:space="preserve">034058915</t>
  </si>
  <si>
    <t xml:space="preserve">Gen. Svobodu 1273/73</t>
  </si>
  <si>
    <t xml:space="preserve">Partizánske</t>
  </si>
  <si>
    <t xml:space="preserve">PV89UKYLC1</t>
  </si>
  <si>
    <t xml:space="preserve">LCV717UBAN</t>
  </si>
  <si>
    <t xml:space="preserve">034058974</t>
  </si>
  <si>
    <t xml:space="preserve">Pivovarská 455/62</t>
  </si>
  <si>
    <t xml:space="preserve">Ilava</t>
  </si>
  <si>
    <t xml:space="preserve">RQS76181DJ</t>
  </si>
  <si>
    <t xml:space="preserve">4BK5L5267M</t>
  </si>
  <si>
    <t xml:space="preserve">034058893</t>
  </si>
  <si>
    <t xml:space="preserve">Radlinského 1605</t>
  </si>
  <si>
    <t xml:space="preserve">Bánovce nad Bebravou</t>
  </si>
  <si>
    <t xml:space="preserve">RLPXV7UE1M</t>
  </si>
  <si>
    <t xml:space="preserve">F7HWM8Q3QH</t>
  </si>
  <si>
    <t xml:space="preserve">017638593</t>
  </si>
  <si>
    <t xml:space="preserve">SOŠ letecko-technická</t>
  </si>
  <si>
    <t xml:space="preserve">Legionárska 160</t>
  </si>
  <si>
    <t xml:space="preserve">M8LPVAVN3M</t>
  </si>
  <si>
    <t xml:space="preserve">7HUC6K845H</t>
  </si>
  <si>
    <t xml:space="preserve">031116175</t>
  </si>
  <si>
    <t xml:space="preserve">SŠ organiz. zložka ŠZŠI</t>
  </si>
  <si>
    <t xml:space="preserve">Sídl. SNP 1653/152</t>
  </si>
  <si>
    <t xml:space="preserve">1A2DPXFE4N</t>
  </si>
  <si>
    <t xml:space="preserve">KAVY5T4BNV</t>
  </si>
  <si>
    <t xml:space="preserve">017055202</t>
  </si>
  <si>
    <t xml:space="preserve">Dopravná akadémia</t>
  </si>
  <si>
    <t xml:space="preserve">Školská 66</t>
  </si>
  <si>
    <t xml:space="preserve">Y87U8QEZWZ</t>
  </si>
  <si>
    <t xml:space="preserve">T7Q8YCZETM</t>
  </si>
  <si>
    <t xml:space="preserve">031116183</t>
  </si>
  <si>
    <t xml:space="preserve">Spojená škola internátna</t>
  </si>
  <si>
    <t xml:space="preserve">Úzka 2</t>
  </si>
  <si>
    <t xml:space="preserve">UYVP8PDAGG</t>
  </si>
  <si>
    <t xml:space="preserve">L7Y5V9Z1DL</t>
  </si>
  <si>
    <t xml:space="preserve">017050154</t>
  </si>
  <si>
    <t xml:space="preserve">ZŠI pre žiakov s NKS</t>
  </si>
  <si>
    <t xml:space="preserve">Brezolupy 30</t>
  </si>
  <si>
    <t xml:space="preserve">Brezolupy</t>
  </si>
  <si>
    <t xml:space="preserve">PIFFLMPCQS</t>
  </si>
  <si>
    <t xml:space="preserve">89WV1I3BZ1</t>
  </si>
  <si>
    <t xml:space="preserve">034058923</t>
  </si>
  <si>
    <t xml:space="preserve">Nám. baníkov 20</t>
  </si>
  <si>
    <t xml:space="preserve">Handlová</t>
  </si>
  <si>
    <t xml:space="preserve">ZKDIQCA27D</t>
  </si>
  <si>
    <t xml:space="preserve">WDGYDS6R35</t>
  </si>
  <si>
    <t xml:space="preserve">VTC</t>
  </si>
  <si>
    <t xml:space="preserve">Trenčiansky samosprávny kraj</t>
  </si>
  <si>
    <t xml:space="preserve">000160750</t>
  </si>
  <si>
    <t xml:space="preserve">Gymnáz. V. B. Nedožerského</t>
  </si>
  <si>
    <t xml:space="preserve">Matice slovenskej 16</t>
  </si>
  <si>
    <t xml:space="preserve">SJSAHWFFRK</t>
  </si>
  <si>
    <t xml:space="preserve">UMLYUNFNKD</t>
  </si>
  <si>
    <t xml:space="preserve">000159158</t>
  </si>
  <si>
    <t xml:space="preserve">Stredné odborná škola</t>
  </si>
  <si>
    <t xml:space="preserve">Jánošíkova 4</t>
  </si>
  <si>
    <t xml:space="preserve">PGFMKG499T</t>
  </si>
  <si>
    <t xml:space="preserve">k 31.08.2014 zrušená</t>
  </si>
  <si>
    <t xml:space="preserve">000160601</t>
  </si>
  <si>
    <t xml:space="preserve">Gymnázium Ivana Bellu</t>
  </si>
  <si>
    <t xml:space="preserve">Lipová 15</t>
  </si>
  <si>
    <t xml:space="preserve">VNRJUBL7IE</t>
  </si>
  <si>
    <t xml:space="preserve">HELJ8C6RDC</t>
  </si>
  <si>
    <t xml:space="preserve">000891436</t>
  </si>
  <si>
    <t xml:space="preserve">SOŠ Juraja Ribaya</t>
  </si>
  <si>
    <t xml:space="preserve">Partizánska 76</t>
  </si>
  <si>
    <t xml:space="preserve">9P55YY677Z</t>
  </si>
  <si>
    <t xml:space="preserve">3C13G7RB9P</t>
  </si>
  <si>
    <t xml:space="preserve">000351806</t>
  </si>
  <si>
    <t xml:space="preserve">Jilemnického 24</t>
  </si>
  <si>
    <t xml:space="preserve">EYNZ5DK4J3</t>
  </si>
  <si>
    <t xml:space="preserve">M8JX65EQ5B</t>
  </si>
  <si>
    <t xml:space="preserve">000894907</t>
  </si>
  <si>
    <t xml:space="preserve">SOŠ sklárska</t>
  </si>
  <si>
    <t xml:space="preserve">Súhradka 193</t>
  </si>
  <si>
    <t xml:space="preserve">Lednické Rovne</t>
  </si>
  <si>
    <t xml:space="preserve">TN4FFZLJG7</t>
  </si>
  <si>
    <t xml:space="preserve">14EYYT4MTB</t>
  </si>
  <si>
    <t xml:space="preserve">000161403</t>
  </si>
  <si>
    <t xml:space="preserve">Bzinská 11</t>
  </si>
  <si>
    <t xml:space="preserve">CD58M1TWEI</t>
  </si>
  <si>
    <t xml:space="preserve">ZG6Q5R2LJF</t>
  </si>
  <si>
    <t xml:space="preserve">000158569</t>
  </si>
  <si>
    <t xml:space="preserve">Ul. 1. mája 1264</t>
  </si>
  <si>
    <t xml:space="preserve">5WRZVSND2D</t>
  </si>
  <si>
    <t xml:space="preserve">6N5HXEFV87</t>
  </si>
  <si>
    <t xml:space="preserve">000893111</t>
  </si>
  <si>
    <t xml:space="preserve">Piešťanská 2262/80</t>
  </si>
  <si>
    <t xml:space="preserve">FWK1IJZJ6V</t>
  </si>
  <si>
    <t xml:space="preserve">J1RYDRZ3NP</t>
  </si>
  <si>
    <t xml:space="preserve">000632066</t>
  </si>
  <si>
    <t xml:space="preserve">Terézie Vansovej 1054/45</t>
  </si>
  <si>
    <t xml:space="preserve">MXQ996EKG5</t>
  </si>
  <si>
    <t xml:space="preserve">MWDGVE3RY7</t>
  </si>
  <si>
    <t xml:space="preserve">017050227</t>
  </si>
  <si>
    <t xml:space="preserve">Gymnázium J. Jesenského</t>
  </si>
  <si>
    <t xml:space="preserve">Radlinského 665/2</t>
  </si>
  <si>
    <t xml:space="preserve">IKGGP3HYKU</t>
  </si>
  <si>
    <t xml:space="preserve">IVWN2S776W</t>
  </si>
  <si>
    <t xml:space="preserve">000159298</t>
  </si>
  <si>
    <t xml:space="preserve">Pruské 294</t>
  </si>
  <si>
    <t xml:space="preserve">Pruské</t>
  </si>
  <si>
    <t xml:space="preserve">E4M8PURRU7</t>
  </si>
  <si>
    <t xml:space="preserve">E38G5V59DW</t>
  </si>
  <si>
    <t xml:space="preserve">042141451</t>
  </si>
  <si>
    <t xml:space="preserve">Veľkomoravská 14</t>
  </si>
  <si>
    <t xml:space="preserve">B8NEK3QDRX</t>
  </si>
  <si>
    <t xml:space="preserve">JYF3EAAZXC</t>
  </si>
  <si>
    <t xml:space="preserve">042026407</t>
  </si>
  <si>
    <t xml:space="preserve">T. Vansovej 32</t>
  </si>
  <si>
    <t xml:space="preserve">E4Y22HXUJV</t>
  </si>
  <si>
    <t xml:space="preserve">YK8AJPRIBF</t>
  </si>
  <si>
    <t xml:space="preserve">037922459</t>
  </si>
  <si>
    <t xml:space="preserve">Farská 7</t>
  </si>
  <si>
    <t xml:space="preserve">2M6GRMBB2E</t>
  </si>
  <si>
    <t xml:space="preserve">XCPQ8SH4TK</t>
  </si>
  <si>
    <t xml:space="preserve">042141443</t>
  </si>
  <si>
    <t xml:space="preserve">Slov. partizánov 1129/49</t>
  </si>
  <si>
    <t xml:space="preserve">NWCWAZWCX9</t>
  </si>
  <si>
    <t xml:space="preserve">TV9993FZ1H</t>
  </si>
  <si>
    <t xml:space="preserve">017053668</t>
  </si>
  <si>
    <t xml:space="preserve">Pod Sokolice 14</t>
  </si>
  <si>
    <t xml:space="preserve">K4WAW6RF5K</t>
  </si>
  <si>
    <t xml:space="preserve">WS854KWW57</t>
  </si>
  <si>
    <t xml:space="preserve">000162094</t>
  </si>
  <si>
    <t xml:space="preserve">F. Madvu 2</t>
  </si>
  <si>
    <t xml:space="preserve">PHQTYN9IJ9</t>
  </si>
  <si>
    <t xml:space="preserve">6K6TI34ELQ</t>
  </si>
  <si>
    <t xml:space="preserve">037922467</t>
  </si>
  <si>
    <t xml:space="preserve">Staničná 4</t>
  </si>
  <si>
    <t xml:space="preserve">41XL6399V9</t>
  </si>
  <si>
    <t xml:space="preserve">CSDHDX4FIM</t>
  </si>
  <si>
    <t xml:space="preserve">000160628</t>
  </si>
  <si>
    <t xml:space="preserve">Z95J3B42PG</t>
  </si>
  <si>
    <t xml:space="preserve">6FK15BRZGN</t>
  </si>
  <si>
    <t xml:space="preserve">000160270</t>
  </si>
  <si>
    <t xml:space="preserve">6G9GM86TJ4</t>
  </si>
  <si>
    <t xml:space="preserve">8N5TEPH3AD</t>
  </si>
  <si>
    <t xml:space="preserve">000158577</t>
  </si>
  <si>
    <t xml:space="preserve">Nábr. J. Kalinčiaka 1</t>
  </si>
  <si>
    <t xml:space="preserve">7MKNNGJPMN</t>
  </si>
  <si>
    <t xml:space="preserve">CZ67EBZVLG</t>
  </si>
  <si>
    <t xml:space="preserve">000161993</t>
  </si>
  <si>
    <t xml:space="preserve">OA Milana Hodžu</t>
  </si>
  <si>
    <t xml:space="preserve">Martina Rázusa 1</t>
  </si>
  <si>
    <t xml:space="preserve">3PAPIF3SQ7</t>
  </si>
  <si>
    <t xml:space="preserve">5U2WVLDHMV</t>
  </si>
  <si>
    <t xml:space="preserve">035675268</t>
  </si>
  <si>
    <t xml:space="preserve">Hviezdoslavova 330/17</t>
  </si>
  <si>
    <t xml:space="preserve">M2ELQJDMPS</t>
  </si>
  <si>
    <t xml:space="preserve">U1DVFVUW6I</t>
  </si>
  <si>
    <t xml:space="preserve">000161594</t>
  </si>
  <si>
    <t xml:space="preserve">Stred. priemyselná škola</t>
  </si>
  <si>
    <t xml:space="preserve">Slov. partizánov 1132/52</t>
  </si>
  <si>
    <t xml:space="preserve">EAAYB6VVJ4</t>
  </si>
  <si>
    <t xml:space="preserve">LFXHD4ZCXM</t>
  </si>
  <si>
    <t xml:space="preserve">000162086</t>
  </si>
  <si>
    <t xml:space="preserve">Jesenského 259/6</t>
  </si>
  <si>
    <t xml:space="preserve">C6YINCNAC9</t>
  </si>
  <si>
    <t xml:space="preserve">5RWFJBP9QF</t>
  </si>
  <si>
    <t xml:space="preserve">017050561</t>
  </si>
  <si>
    <t xml:space="preserve">Športovcov 341/2</t>
  </si>
  <si>
    <t xml:space="preserve">7HH7VSS166</t>
  </si>
  <si>
    <t xml:space="preserve">D5WM79P13S</t>
  </si>
  <si>
    <t xml:space="preserve">000596680</t>
  </si>
  <si>
    <t xml:space="preserve">Jablonská 5</t>
  </si>
  <si>
    <t xml:space="preserve">ACEE5EKMDV</t>
  </si>
  <si>
    <t xml:space="preserve">I3R76SR4WV</t>
  </si>
  <si>
    <t xml:space="preserve">000160741</t>
  </si>
  <si>
    <t xml:space="preserve">Školská 234/8</t>
  </si>
  <si>
    <t xml:space="preserve">4GZ144B7ID</t>
  </si>
  <si>
    <t xml:space="preserve">R4ZEI418XA</t>
  </si>
  <si>
    <t xml:space="preserve">000161381</t>
  </si>
  <si>
    <t xml:space="preserve">SNP 413/8</t>
  </si>
  <si>
    <t xml:space="preserve">R8FCAIKBIS</t>
  </si>
  <si>
    <t xml:space="preserve">UXW5FB2TWW</t>
  </si>
  <si>
    <t xml:space="preserve">042024471</t>
  </si>
  <si>
    <t xml:space="preserve">Lipová 8</t>
  </si>
  <si>
    <t xml:space="preserve">96X2VDI73W</t>
  </si>
  <si>
    <t xml:space="preserve">591GBQN7QB</t>
  </si>
  <si>
    <t xml:space="preserve">000160296</t>
  </si>
  <si>
    <t xml:space="preserve">Komenského 2/1074</t>
  </si>
  <si>
    <t xml:space="preserve">SS5IK8TGI4</t>
  </si>
  <si>
    <t xml:space="preserve">IL9NE1QAE5</t>
  </si>
  <si>
    <t xml:space="preserve">000893188</t>
  </si>
  <si>
    <t xml:space="preserve">Športová 675</t>
  </si>
  <si>
    <t xml:space="preserve">Stará Turá</t>
  </si>
  <si>
    <t xml:space="preserve">4ERTU48NN7</t>
  </si>
  <si>
    <t xml:space="preserve">EBGY5V3FI7</t>
  </si>
  <si>
    <t xml:space="preserve">000515159</t>
  </si>
  <si>
    <t xml:space="preserve">Staničná 6</t>
  </si>
  <si>
    <t xml:space="preserve">EN7A5T3R4K</t>
  </si>
  <si>
    <t xml:space="preserve">JCU27RX4PV</t>
  </si>
  <si>
    <t xml:space="preserve">000607363</t>
  </si>
  <si>
    <t xml:space="preserve">Stredná zdravot. škola</t>
  </si>
  <si>
    <t xml:space="preserve">J. Braneckého 4</t>
  </si>
  <si>
    <t xml:space="preserve">1P7ZQJBHR3</t>
  </si>
  <si>
    <t xml:space="preserve">BRJ7Z3RQJT</t>
  </si>
  <si>
    <t xml:space="preserve">000160768</t>
  </si>
  <si>
    <t xml:space="preserve">Ul. 1. mája 905</t>
  </si>
  <si>
    <t xml:space="preserve">CH22RUH61C</t>
  </si>
  <si>
    <t xml:space="preserve">12PIJYCCSF</t>
  </si>
  <si>
    <t xml:space="preserve">042152551</t>
  </si>
  <si>
    <t xml:space="preserve">Spoj škol. SOŠ</t>
  </si>
  <si>
    <t xml:space="preserve">Rastislavova 332</t>
  </si>
  <si>
    <t xml:space="preserve">UUC7CUJ3RY</t>
  </si>
  <si>
    <t xml:space="preserve">4JHPUJVRDH</t>
  </si>
  <si>
    <t xml:space="preserve">000161438</t>
  </si>
  <si>
    <t xml:space="preserve">Stred. umelec. škola</t>
  </si>
  <si>
    <t xml:space="preserve">Staničná 8</t>
  </si>
  <si>
    <t xml:space="preserve">BUUWTL8IC6</t>
  </si>
  <si>
    <t xml:space="preserve">XBB3UUJWKM</t>
  </si>
  <si>
    <t xml:space="preserve">000161586</t>
  </si>
  <si>
    <t xml:space="preserve">Obrancov mieru 343/1</t>
  </si>
  <si>
    <t xml:space="preserve">TPMW3XBHVT</t>
  </si>
  <si>
    <t xml:space="preserve">YLMNML77FV</t>
  </si>
  <si>
    <t xml:space="preserve">000607002</t>
  </si>
  <si>
    <t xml:space="preserve">Odborov 244/8</t>
  </si>
  <si>
    <t xml:space="preserve">JAA52E4RYC</t>
  </si>
  <si>
    <t xml:space="preserve">TDTGJMEXSV</t>
  </si>
  <si>
    <t xml:space="preserve">037918826</t>
  </si>
  <si>
    <t xml:space="preserve">Spojená škola - SOŠ</t>
  </si>
  <si>
    <t xml:space="preserve">Nám. SNP 5</t>
  </si>
  <si>
    <t xml:space="preserve">CFG91UY5DC</t>
  </si>
  <si>
    <t xml:space="preserve">F17M3EJID8</t>
  </si>
  <si>
    <t xml:space="preserve">000160458</t>
  </si>
  <si>
    <t xml:space="preserve">Gymnázium Ľudovíta Štúra</t>
  </si>
  <si>
    <t xml:space="preserve">1. mája 170/2</t>
  </si>
  <si>
    <t xml:space="preserve">RT83X3LNC9</t>
  </si>
  <si>
    <t xml:space="preserve">M3S8NDQLPN</t>
  </si>
  <si>
    <t xml:space="preserve">042026393</t>
  </si>
  <si>
    <t xml:space="preserve">Štúrova 1388/23</t>
  </si>
  <si>
    <t xml:space="preserve">8LU6YS49MH</t>
  </si>
  <si>
    <t xml:space="preserve">LAUKBVCITR</t>
  </si>
  <si>
    <t xml:space="preserve">O504254</t>
  </si>
  <si>
    <t xml:space="preserve">Obec Brestovec</t>
  </si>
  <si>
    <t xml:space="preserve">710057067</t>
  </si>
  <si>
    <t xml:space="preserve">Brestovec 147</t>
  </si>
  <si>
    <t xml:space="preserve">Brestovec</t>
  </si>
  <si>
    <t xml:space="preserve">58XC4XVCUX</t>
  </si>
  <si>
    <t xml:space="preserve">WKSN8R21XK</t>
  </si>
  <si>
    <t xml:space="preserve">O504262</t>
  </si>
  <si>
    <t xml:space="preserve">Mesto Brezová pod Bradlom</t>
  </si>
  <si>
    <t xml:space="preserve">036127931</t>
  </si>
  <si>
    <t xml:space="preserve">Sídl. Dolné Lúky 357</t>
  </si>
  <si>
    <t xml:space="preserve">Brezová pod Bradlom</t>
  </si>
  <si>
    <t xml:space="preserve">BZFYDNGHBY</t>
  </si>
  <si>
    <t xml:space="preserve">H4JTSU2DUV</t>
  </si>
  <si>
    <t xml:space="preserve">000309443</t>
  </si>
  <si>
    <t xml:space="preserve">Nám. 7. apríla 409/20</t>
  </si>
  <si>
    <t xml:space="preserve">ITWCCJCE5</t>
  </si>
  <si>
    <t xml:space="preserve">YAF3XJVQIZ</t>
  </si>
  <si>
    <t xml:space="preserve">O504424</t>
  </si>
  <si>
    <t xml:space="preserve">Obec Jablonka</t>
  </si>
  <si>
    <t xml:space="preserve">710057113</t>
  </si>
  <si>
    <t xml:space="preserve">Jablonka 1</t>
  </si>
  <si>
    <t xml:space="preserve">Jablonka</t>
  </si>
  <si>
    <t xml:space="preserve">W6CQG723E6</t>
  </si>
  <si>
    <t xml:space="preserve">8EPUM7FY5G</t>
  </si>
  <si>
    <t xml:space="preserve">O504467</t>
  </si>
  <si>
    <t xml:space="preserve">Obec Košariská</t>
  </si>
  <si>
    <t xml:space="preserve">710057121</t>
  </si>
  <si>
    <t xml:space="preserve">ZŠ M. R. Štefánika</t>
  </si>
  <si>
    <t xml:space="preserve">Košariská 81</t>
  </si>
  <si>
    <t xml:space="preserve">Košariská</t>
  </si>
  <si>
    <t xml:space="preserve">81WPS2SR43</t>
  </si>
  <si>
    <t xml:space="preserve">LAF9NUJSUY</t>
  </si>
  <si>
    <t xml:space="preserve">O504581</t>
  </si>
  <si>
    <t xml:space="preserve">Mesto Myjava</t>
  </si>
  <si>
    <t xml:space="preserve">710057164</t>
  </si>
  <si>
    <t xml:space="preserve">m. č. Turá Lúka 103</t>
  </si>
  <si>
    <t xml:space="preserve">HNUAAE3AZH</t>
  </si>
  <si>
    <t xml:space="preserve">ZMYGB2SWDR</t>
  </si>
  <si>
    <t xml:space="preserve">031202802</t>
  </si>
  <si>
    <t xml:space="preserve">Štúrova 18</t>
  </si>
  <si>
    <t xml:space="preserve">SZC5ZKG76H</t>
  </si>
  <si>
    <t xml:space="preserve">VR4R2D7PAK</t>
  </si>
  <si>
    <t xml:space="preserve">031827691</t>
  </si>
  <si>
    <t xml:space="preserve">Viestova 1</t>
  </si>
  <si>
    <t xml:space="preserve">S43DXDD5HR</t>
  </si>
  <si>
    <t xml:space="preserve">WE8BRPY4DC</t>
  </si>
  <si>
    <t xml:space="preserve">036129933</t>
  </si>
  <si>
    <t xml:space="preserve">Dolná štvrť 368/23</t>
  </si>
  <si>
    <t xml:space="preserve">L7YFND154M</t>
  </si>
  <si>
    <t xml:space="preserve">EGJWS6GY74</t>
  </si>
  <si>
    <t xml:space="preserve">O504793</t>
  </si>
  <si>
    <t xml:space="preserve">Obec Rudník</t>
  </si>
  <si>
    <t xml:space="preserve">710057300</t>
  </si>
  <si>
    <t xml:space="preserve">Rudník 2</t>
  </si>
  <si>
    <t xml:space="preserve">Rudník</t>
  </si>
  <si>
    <t xml:space="preserve">37XGCU9272</t>
  </si>
  <si>
    <t xml:space="preserve">JRG34RP9U2</t>
  </si>
  <si>
    <t xml:space="preserve">O504866</t>
  </si>
  <si>
    <t xml:space="preserve">Obec Stará Myjava</t>
  </si>
  <si>
    <t xml:space="preserve">710232268</t>
  </si>
  <si>
    <t xml:space="preserve">Stará Myjava 141</t>
  </si>
  <si>
    <t xml:space="preserve">Stará Myjava</t>
  </si>
  <si>
    <t xml:space="preserve">I43NK5IJDZ</t>
  </si>
  <si>
    <t xml:space="preserve">FU851N5HSB</t>
  </si>
  <si>
    <t xml:space="preserve">O504971</t>
  </si>
  <si>
    <t xml:space="preserve">Obec Vrbovce</t>
  </si>
  <si>
    <t xml:space="preserve">036127922</t>
  </si>
  <si>
    <t xml:space="preserve">Vrbovce 147</t>
  </si>
  <si>
    <t xml:space="preserve">Vrbovce</t>
  </si>
  <si>
    <t xml:space="preserve">6QX4MF8N4U</t>
  </si>
  <si>
    <t xml:space="preserve">YIG35VDCW8</t>
  </si>
  <si>
    <t xml:space="preserve">O542652</t>
  </si>
  <si>
    <t xml:space="preserve">Mesto Bánovce nad Bebravou</t>
  </si>
  <si>
    <t xml:space="preserve">031202659</t>
  </si>
  <si>
    <t xml:space="preserve">Školská 1123/29</t>
  </si>
  <si>
    <t xml:space="preserve">TSXUK7WKEY</t>
  </si>
  <si>
    <t xml:space="preserve">82IQGGW558</t>
  </si>
  <si>
    <t xml:space="preserve">036128481</t>
  </si>
  <si>
    <t xml:space="preserve">Partizánska 6</t>
  </si>
  <si>
    <t xml:space="preserve">DF98G9LEMS</t>
  </si>
  <si>
    <t xml:space="preserve">5RFVA5LBA9</t>
  </si>
  <si>
    <t xml:space="preserve">036128406</t>
  </si>
  <si>
    <t xml:space="preserve">Gorazdova 1319/6</t>
  </si>
  <si>
    <t xml:space="preserve">33MFZYAV37</t>
  </si>
  <si>
    <t xml:space="preserve">EF19T7QXQC</t>
  </si>
  <si>
    <t xml:space="preserve">036128473</t>
  </si>
  <si>
    <t xml:space="preserve">J. A. Komenského 1290/1</t>
  </si>
  <si>
    <t xml:space="preserve">R483WZWU19</t>
  </si>
  <si>
    <t xml:space="preserve">CRTM2EKQ6V</t>
  </si>
  <si>
    <t xml:space="preserve">710143940</t>
  </si>
  <si>
    <t xml:space="preserve">Andreja Kmeťa 530/8</t>
  </si>
  <si>
    <t xml:space="preserve">IXIKINCM84</t>
  </si>
  <si>
    <t xml:space="preserve">ECKDZE4M4V</t>
  </si>
  <si>
    <t xml:space="preserve">036128414</t>
  </si>
  <si>
    <t xml:space="preserve">Duklianska 1</t>
  </si>
  <si>
    <t xml:space="preserve">ZA5Z1QC51R</t>
  </si>
  <si>
    <t xml:space="preserve">V432WU3BKX</t>
  </si>
  <si>
    <t xml:space="preserve">O542653</t>
  </si>
  <si>
    <t xml:space="preserve">Základná umelecká škola, Dezidera Kardoša</t>
  </si>
  <si>
    <t xml:space="preserve">Novomeského 3</t>
  </si>
  <si>
    <t xml:space="preserve">KFIG31NXTJ</t>
  </si>
  <si>
    <t xml:space="preserve">O542733</t>
  </si>
  <si>
    <t xml:space="preserve">Obec Bošany</t>
  </si>
  <si>
    <t xml:space="preserve">036115207</t>
  </si>
  <si>
    <t xml:space="preserve">Školská 14</t>
  </si>
  <si>
    <t xml:space="preserve">Bošany</t>
  </si>
  <si>
    <t xml:space="preserve">6H7AWLILI2</t>
  </si>
  <si>
    <t xml:space="preserve">MC24HPNMGP</t>
  </si>
  <si>
    <t xml:space="preserve">O542873</t>
  </si>
  <si>
    <t xml:space="preserve">Obec Dvorec</t>
  </si>
  <si>
    <t xml:space="preserve">036129674</t>
  </si>
  <si>
    <t xml:space="preserve">Dvorec 63</t>
  </si>
  <si>
    <t xml:space="preserve">Dvorec</t>
  </si>
  <si>
    <t xml:space="preserve">Y5STG82TN9</t>
  </si>
  <si>
    <t xml:space="preserve">M7YP8FE29P</t>
  </si>
  <si>
    <t xml:space="preserve">O542962</t>
  </si>
  <si>
    <t xml:space="preserve">Obec Hradište</t>
  </si>
  <si>
    <t xml:space="preserve">710057407</t>
  </si>
  <si>
    <t xml:space="preserve">Hradište 277</t>
  </si>
  <si>
    <t xml:space="preserve">Hradište</t>
  </si>
  <si>
    <t xml:space="preserve">B464KQ7F42</t>
  </si>
  <si>
    <t xml:space="preserve">5PN1YA844A</t>
  </si>
  <si>
    <t xml:space="preserve">O543004</t>
  </si>
  <si>
    <t xml:space="preserve">Obec Chynorany</t>
  </si>
  <si>
    <t xml:space="preserve">036125687</t>
  </si>
  <si>
    <t xml:space="preserve">ZŠ V. Beniaka s MŠ</t>
  </si>
  <si>
    <t xml:space="preserve">Školská 186/13</t>
  </si>
  <si>
    <t xml:space="preserve">Chynorany</t>
  </si>
  <si>
    <t xml:space="preserve">JMWQWWUX9M</t>
  </si>
  <si>
    <t xml:space="preserve">3LZYCKSPU6</t>
  </si>
  <si>
    <t xml:space="preserve">O543047</t>
  </si>
  <si>
    <t xml:space="preserve">Obec Klátova Nová Ves</t>
  </si>
  <si>
    <t xml:space="preserve">036125636</t>
  </si>
  <si>
    <t xml:space="preserve">Klátova Nová Ves 351</t>
  </si>
  <si>
    <t xml:space="preserve">Klátova Nová Ves</t>
  </si>
  <si>
    <t xml:space="preserve">J6MKLN6AMZ</t>
  </si>
  <si>
    <t xml:space="preserve">5TSRLAZ25Q</t>
  </si>
  <si>
    <t xml:space="preserve">O505307</t>
  </si>
  <si>
    <t xml:space="preserve">Obec Ostratice</t>
  </si>
  <si>
    <t xml:space="preserve">710057512</t>
  </si>
  <si>
    <t xml:space="preserve">Ostratice 188</t>
  </si>
  <si>
    <t xml:space="preserve">Ostratice</t>
  </si>
  <si>
    <t xml:space="preserve">LL11AEB7IN</t>
  </si>
  <si>
    <t xml:space="preserve">AT7PGG9DKY</t>
  </si>
  <si>
    <t xml:space="preserve">O505315</t>
  </si>
  <si>
    <t xml:space="preserve">Mesto Partizánske</t>
  </si>
  <si>
    <t xml:space="preserve">034017011</t>
  </si>
  <si>
    <t xml:space="preserve">Veľká Okružná 1089/19</t>
  </si>
  <si>
    <t xml:space="preserve">ELMJX487GN</t>
  </si>
  <si>
    <t xml:space="preserve">736Y6KEGD8</t>
  </si>
  <si>
    <t xml:space="preserve">710143949</t>
  </si>
  <si>
    <t xml:space="preserve">Gen. Svobodu 906/53</t>
  </si>
  <si>
    <t xml:space="preserve">L8FACMXJVD</t>
  </si>
  <si>
    <t xml:space="preserve">496ZMEGBVX</t>
  </si>
  <si>
    <t xml:space="preserve">036125610</t>
  </si>
  <si>
    <t xml:space="preserve">Malinovského 1160/31</t>
  </si>
  <si>
    <t xml:space="preserve">LSQ1N27SMU</t>
  </si>
  <si>
    <t xml:space="preserve">26E6DI8MNJ</t>
  </si>
  <si>
    <t xml:space="preserve">036125661</t>
  </si>
  <si>
    <t xml:space="preserve">Nádražná 955</t>
  </si>
  <si>
    <t xml:space="preserve">Y6ZT38F71L</t>
  </si>
  <si>
    <t xml:space="preserve">1F8IH3QZGL</t>
  </si>
  <si>
    <t xml:space="preserve">036125601</t>
  </si>
  <si>
    <t xml:space="preserve">Základná škola R. Jašíka</t>
  </si>
  <si>
    <t xml:space="preserve">Obuvnícka 432/23</t>
  </si>
  <si>
    <t xml:space="preserve">PTV5KEL3K4</t>
  </si>
  <si>
    <t xml:space="preserve">F699DTE9SN</t>
  </si>
  <si>
    <t xml:space="preserve">036125679</t>
  </si>
  <si>
    <t xml:space="preserve">Športovcov 372/21</t>
  </si>
  <si>
    <t xml:space="preserve">FRWKF4PTYX</t>
  </si>
  <si>
    <t xml:space="preserve">ESVGMT9Q7M</t>
  </si>
  <si>
    <t xml:space="preserve">O505455</t>
  </si>
  <si>
    <t xml:space="preserve">Obec Rybany</t>
  </si>
  <si>
    <t xml:space="preserve">036128392</t>
  </si>
  <si>
    <t xml:space="preserve">Rybany 355</t>
  </si>
  <si>
    <t xml:space="preserve">Rybany</t>
  </si>
  <si>
    <t xml:space="preserve">TT7XJ8WFP8</t>
  </si>
  <si>
    <t xml:space="preserve">4FJ8C9W9MN</t>
  </si>
  <si>
    <t xml:space="preserve">O505463</t>
  </si>
  <si>
    <t xml:space="preserve">Obec Skačany</t>
  </si>
  <si>
    <t xml:space="preserve">036125644</t>
  </si>
  <si>
    <t xml:space="preserve">Skačany 539</t>
  </si>
  <si>
    <t xml:space="preserve">Skačany</t>
  </si>
  <si>
    <t xml:space="preserve">WSVGB6PZCA</t>
  </si>
  <si>
    <t xml:space="preserve">S7E9586SZW</t>
  </si>
  <si>
    <t xml:space="preserve">O505471</t>
  </si>
  <si>
    <t xml:space="preserve">Obec Slatina nad Bebravou</t>
  </si>
  <si>
    <t xml:space="preserve">031202641</t>
  </si>
  <si>
    <t xml:space="preserve">Slatina nad Bebravou 154</t>
  </si>
  <si>
    <t xml:space="preserve">Slatina nad Bebravou</t>
  </si>
  <si>
    <t xml:space="preserve">UNH179G3WA</t>
  </si>
  <si>
    <t xml:space="preserve">LURB244YSN</t>
  </si>
  <si>
    <t xml:space="preserve">O505552</t>
  </si>
  <si>
    <t xml:space="preserve">Obec Šišov</t>
  </si>
  <si>
    <t xml:space="preserve">036128503</t>
  </si>
  <si>
    <t xml:space="preserve">Šišov 74</t>
  </si>
  <si>
    <t xml:space="preserve">Šišov</t>
  </si>
  <si>
    <t xml:space="preserve">8T39MBHP5Q</t>
  </si>
  <si>
    <t xml:space="preserve">T35X7T7ENW</t>
  </si>
  <si>
    <t xml:space="preserve">O505625</t>
  </si>
  <si>
    <t xml:space="preserve">Obec Uhrovec</t>
  </si>
  <si>
    <t xml:space="preserve">036128538</t>
  </si>
  <si>
    <t xml:space="preserve">Uhrovec</t>
  </si>
  <si>
    <t xml:space="preserve">9BPG3YF8UJ</t>
  </si>
  <si>
    <t xml:space="preserve">EFH31FSDHH</t>
  </si>
  <si>
    <t xml:space="preserve">O505722</t>
  </si>
  <si>
    <t xml:space="preserve">Obec Veľké Uherce</t>
  </si>
  <si>
    <t xml:space="preserve">036125709</t>
  </si>
  <si>
    <t xml:space="preserve">Veľké Uherce 145</t>
  </si>
  <si>
    <t xml:space="preserve">Veľké Uherce</t>
  </si>
  <si>
    <t xml:space="preserve">YQG6F3HN8K</t>
  </si>
  <si>
    <t xml:space="preserve">C69U4EGF45</t>
  </si>
  <si>
    <t xml:space="preserve">O505731</t>
  </si>
  <si>
    <t xml:space="preserve">Obec Veľký Klíž</t>
  </si>
  <si>
    <t xml:space="preserve">710057652</t>
  </si>
  <si>
    <t xml:space="preserve">Veľký Klíž 106</t>
  </si>
  <si>
    <t xml:space="preserve">Veľký Klíž</t>
  </si>
  <si>
    <t xml:space="preserve">351TNDPDA9</t>
  </si>
  <si>
    <t xml:space="preserve">QX2HSJCRL7</t>
  </si>
  <si>
    <t xml:space="preserve">O505790</t>
  </si>
  <si>
    <t xml:space="preserve">Obec Zlatníky</t>
  </si>
  <si>
    <t xml:space="preserve">036128490</t>
  </si>
  <si>
    <t xml:space="preserve">Zlatníky 62</t>
  </si>
  <si>
    <t xml:space="preserve">Zlatníky</t>
  </si>
  <si>
    <t xml:space="preserve">FSF276DW3V</t>
  </si>
  <si>
    <t xml:space="preserve">G3V4MWW9QI</t>
  </si>
  <si>
    <t xml:space="preserve">O505803</t>
  </si>
  <si>
    <t xml:space="preserve">Obec Žabokreky nad Nitrou</t>
  </si>
  <si>
    <t xml:space="preserve">036125695</t>
  </si>
  <si>
    <t xml:space="preserve">Školská 219</t>
  </si>
  <si>
    <t xml:space="preserve">Žabokreky nad Nitrou</t>
  </si>
  <si>
    <t xml:space="preserve">5184GMLL3U</t>
  </si>
  <si>
    <t xml:space="preserve">197X8PBGGQ</t>
  </si>
  <si>
    <t xml:space="preserve">O505846</t>
  </si>
  <si>
    <t xml:space="preserve">Obec Beckov</t>
  </si>
  <si>
    <t xml:space="preserve">036125296</t>
  </si>
  <si>
    <t xml:space="preserve">ZŠ s MŠ J. M. Hurbana</t>
  </si>
  <si>
    <t xml:space="preserve">Beckov 410</t>
  </si>
  <si>
    <t xml:space="preserve">Beckov</t>
  </si>
  <si>
    <t xml:space="preserve">UWATWN7UQU</t>
  </si>
  <si>
    <t xml:space="preserve">15W5N9G9MP</t>
  </si>
  <si>
    <t xml:space="preserve">O505854</t>
  </si>
  <si>
    <t xml:space="preserve">Obec Bobot</t>
  </si>
  <si>
    <t xml:space="preserve">710057679</t>
  </si>
  <si>
    <t xml:space="preserve">Bobot 63</t>
  </si>
  <si>
    <t xml:space="preserve">Bobot</t>
  </si>
  <si>
    <t xml:space="preserve">55DGA6C6A4</t>
  </si>
  <si>
    <t xml:space="preserve">3LAPBS8FM5</t>
  </si>
  <si>
    <t xml:space="preserve">O505871</t>
  </si>
  <si>
    <t xml:space="preserve">Obec Bošáca</t>
  </si>
  <si>
    <t xml:space="preserve">036125083</t>
  </si>
  <si>
    <t xml:space="preserve">ZŠ s MŠ Ľ. V. Riznera</t>
  </si>
  <si>
    <t xml:space="preserve">Bošáca 396</t>
  </si>
  <si>
    <t xml:space="preserve">Bošáca</t>
  </si>
  <si>
    <t xml:space="preserve">W5MGYTLANL</t>
  </si>
  <si>
    <t xml:space="preserve">IXW9AK4XYR</t>
  </si>
  <si>
    <t xml:space="preserve">O505897</t>
  </si>
  <si>
    <t xml:space="preserve">Obec Bzince pod Javorinou</t>
  </si>
  <si>
    <t xml:space="preserve">036125075</t>
  </si>
  <si>
    <t xml:space="preserve">ZŠ s MŠ Ľ. Podjavorinskej</t>
  </si>
  <si>
    <t xml:space="preserve">Bzince pod Javorinou 346</t>
  </si>
  <si>
    <t xml:space="preserve">Bzince pod Javorinou</t>
  </si>
  <si>
    <t xml:space="preserve">6T4NM9HM67</t>
  </si>
  <si>
    <t xml:space="preserve">TA219S5ZFE</t>
  </si>
  <si>
    <t xml:space="preserve">O505901</t>
  </si>
  <si>
    <t xml:space="preserve">Obec Čachtice</t>
  </si>
  <si>
    <t xml:space="preserve">036125458</t>
  </si>
  <si>
    <t xml:space="preserve">ZŠ 4. sednice Tatrína</t>
  </si>
  <si>
    <t xml:space="preserve">Pionierska 351</t>
  </si>
  <si>
    <t xml:space="preserve">Čachtice</t>
  </si>
  <si>
    <t xml:space="preserve">C5ZDTDLMHH</t>
  </si>
  <si>
    <t xml:space="preserve">QE7KTXX2BM</t>
  </si>
  <si>
    <t xml:space="preserve">O505919</t>
  </si>
  <si>
    <t xml:space="preserve">Obec Častkovce</t>
  </si>
  <si>
    <t xml:space="preserve">037914821</t>
  </si>
  <si>
    <t xml:space="preserve">Častkovce 157</t>
  </si>
  <si>
    <t xml:space="preserve">Častkovce</t>
  </si>
  <si>
    <t xml:space="preserve">BUDSE4KSA</t>
  </si>
  <si>
    <t xml:space="preserve">Z5SP2D9544</t>
  </si>
  <si>
    <t xml:space="preserve">O505935</t>
  </si>
  <si>
    <t xml:space="preserve">Obec Dolná Poruba</t>
  </si>
  <si>
    <t xml:space="preserve">036129836</t>
  </si>
  <si>
    <t xml:space="preserve">Dolná Poruba 88</t>
  </si>
  <si>
    <t xml:space="preserve">Dolná Poruba</t>
  </si>
  <si>
    <t xml:space="preserve">3FRQPBWM7N</t>
  </si>
  <si>
    <t xml:space="preserve">ER5TJ6HUI9</t>
  </si>
  <si>
    <t xml:space="preserve">O505943</t>
  </si>
  <si>
    <t xml:space="preserve">Obec Dolná Súča</t>
  </si>
  <si>
    <t xml:space="preserve">036125873</t>
  </si>
  <si>
    <t xml:space="preserve">ZŠ s MŠ Rudolfa Hečku</t>
  </si>
  <si>
    <t xml:space="preserve">Dolná Súča 252</t>
  </si>
  <si>
    <t xml:space="preserve">Dolná Súča</t>
  </si>
  <si>
    <t xml:space="preserve">AGKH2UV6EH</t>
  </si>
  <si>
    <t xml:space="preserve">2EIQRAFQAZ</t>
  </si>
  <si>
    <t xml:space="preserve">O505960</t>
  </si>
  <si>
    <t xml:space="preserve">Obec Drietoma</t>
  </si>
  <si>
    <t xml:space="preserve">036125911</t>
  </si>
  <si>
    <t xml:space="preserve">Drietoma 453</t>
  </si>
  <si>
    <t xml:space="preserve">Drietoma</t>
  </si>
  <si>
    <t xml:space="preserve">IJX8FSX1CG</t>
  </si>
  <si>
    <t xml:space="preserve">ICF6PV36TA</t>
  </si>
  <si>
    <t xml:space="preserve">O505978</t>
  </si>
  <si>
    <t xml:space="preserve">Obec Dubodiel</t>
  </si>
  <si>
    <t xml:space="preserve">036129763</t>
  </si>
  <si>
    <t xml:space="preserve">Dubodiel 335</t>
  </si>
  <si>
    <t xml:space="preserve">Dubodiel</t>
  </si>
  <si>
    <t xml:space="preserve">9CNN8MV9JH</t>
  </si>
  <si>
    <t xml:space="preserve">ADKLIR5IEB</t>
  </si>
  <si>
    <t xml:space="preserve">O506001</t>
  </si>
  <si>
    <t xml:space="preserve">Obec Horná Streda</t>
  </si>
  <si>
    <t xml:space="preserve">036125440</t>
  </si>
  <si>
    <t xml:space="preserve">Horná Streda 391</t>
  </si>
  <si>
    <t xml:space="preserve">Horná Streda</t>
  </si>
  <si>
    <t xml:space="preserve">UUP5XK36QW</t>
  </si>
  <si>
    <t xml:space="preserve">YLMQCGB2PL</t>
  </si>
  <si>
    <t xml:space="preserve">O506010</t>
  </si>
  <si>
    <t xml:space="preserve">Obec Horná Súča</t>
  </si>
  <si>
    <t xml:space="preserve">036125881</t>
  </si>
  <si>
    <t xml:space="preserve">ZŠ s MŠ Michala Rešetku</t>
  </si>
  <si>
    <t xml:space="preserve">Horná Súča 242</t>
  </si>
  <si>
    <t xml:space="preserve">Horná Súča</t>
  </si>
  <si>
    <t xml:space="preserve">4GV467W8EP</t>
  </si>
  <si>
    <t xml:space="preserve">HDFARTD2SU</t>
  </si>
  <si>
    <t xml:space="preserve">O506036</t>
  </si>
  <si>
    <t xml:space="preserve">Obec Horné Srnie</t>
  </si>
  <si>
    <t xml:space="preserve">036125938</t>
  </si>
  <si>
    <t xml:space="preserve">ZŠ s MŠ Václava Mitúcha</t>
  </si>
  <si>
    <t xml:space="preserve">Školská 368/2</t>
  </si>
  <si>
    <t xml:space="preserve">Horné Srnie</t>
  </si>
  <si>
    <t xml:space="preserve">NY7PQ425L2</t>
  </si>
  <si>
    <t xml:space="preserve">ABTLP6ZV72</t>
  </si>
  <si>
    <t xml:space="preserve">O506087</t>
  </si>
  <si>
    <t xml:space="preserve">Obec Chocholná - Velčice</t>
  </si>
  <si>
    <t xml:space="preserve">036129780</t>
  </si>
  <si>
    <t xml:space="preserve">Chocholná - Velčice 313</t>
  </si>
  <si>
    <t xml:space="preserve">Chocholná - Velčice</t>
  </si>
  <si>
    <t xml:space="preserve">WW8PC65IQ8</t>
  </si>
  <si>
    <t xml:space="preserve">MNDTRG2Y23</t>
  </si>
  <si>
    <t xml:space="preserve">O506095</t>
  </si>
  <si>
    <t xml:space="preserve">Obec Ivanovce</t>
  </si>
  <si>
    <t xml:space="preserve">036129861</t>
  </si>
  <si>
    <t xml:space="preserve">Ivanovce 18</t>
  </si>
  <si>
    <t xml:space="preserve">Ivanovce</t>
  </si>
  <si>
    <t xml:space="preserve">Z5DGHHZX5Y</t>
  </si>
  <si>
    <t xml:space="preserve">LHY1S7JLBV</t>
  </si>
  <si>
    <t xml:space="preserve">O506109</t>
  </si>
  <si>
    <t xml:space="preserve">Obec Kálnica</t>
  </si>
  <si>
    <t xml:space="preserve">042025737</t>
  </si>
  <si>
    <t xml:space="preserve">Kálnica 385</t>
  </si>
  <si>
    <t xml:space="preserve">Kálnica</t>
  </si>
  <si>
    <t xml:space="preserve">HWAQZVT789</t>
  </si>
  <si>
    <t xml:space="preserve">L7EQZ6DL1Z</t>
  </si>
  <si>
    <t xml:space="preserve">O506125</t>
  </si>
  <si>
    <t xml:space="preserve">Obec Kočovce</t>
  </si>
  <si>
    <t xml:space="preserve">036125288</t>
  </si>
  <si>
    <t xml:space="preserve">Kočovce 380</t>
  </si>
  <si>
    <t xml:space="preserve">Kočovce</t>
  </si>
  <si>
    <t xml:space="preserve">Z78CUUKGJ8</t>
  </si>
  <si>
    <t xml:space="preserve">7MF2K38EWB</t>
  </si>
  <si>
    <t xml:space="preserve">O506141</t>
  </si>
  <si>
    <t xml:space="preserve">Obec Kostolné</t>
  </si>
  <si>
    <t xml:space="preserve">036129879</t>
  </si>
  <si>
    <t xml:space="preserve">Kostolné 263</t>
  </si>
  <si>
    <t xml:space="preserve">Kostolné</t>
  </si>
  <si>
    <t xml:space="preserve">VRCSFD8VWE</t>
  </si>
  <si>
    <t xml:space="preserve">93F82JJCRU</t>
  </si>
  <si>
    <t xml:space="preserve">O506150</t>
  </si>
  <si>
    <t xml:space="preserve">Obec Krajné</t>
  </si>
  <si>
    <t xml:space="preserve">036128449</t>
  </si>
  <si>
    <t xml:space="preserve">Krajné 173</t>
  </si>
  <si>
    <t xml:space="preserve">Krajné</t>
  </si>
  <si>
    <t xml:space="preserve">BKESGWBED4</t>
  </si>
  <si>
    <t xml:space="preserve">245MDT4XUA</t>
  </si>
  <si>
    <t xml:space="preserve">O506184</t>
  </si>
  <si>
    <t xml:space="preserve">Obec Lubina</t>
  </si>
  <si>
    <t xml:space="preserve">036125105</t>
  </si>
  <si>
    <t xml:space="preserve">ZŠ s MŠ Samuela Štúra</t>
  </si>
  <si>
    <t xml:space="preserve">Lubina 1</t>
  </si>
  <si>
    <t xml:space="preserve">Lubina</t>
  </si>
  <si>
    <t xml:space="preserve">P4V4AFJT85</t>
  </si>
  <si>
    <t xml:space="preserve">T71S9SBVSW</t>
  </si>
  <si>
    <t xml:space="preserve">O506206</t>
  </si>
  <si>
    <t xml:space="preserve">Obec Lúka</t>
  </si>
  <si>
    <t xml:space="preserve">036125563</t>
  </si>
  <si>
    <t xml:space="preserve">Lúka 135</t>
  </si>
  <si>
    <t xml:space="preserve">Lúka</t>
  </si>
  <si>
    <t xml:space="preserve">1H2NXWCZSS</t>
  </si>
  <si>
    <t xml:space="preserve">MBQBURFIEK</t>
  </si>
  <si>
    <t xml:space="preserve">O545686</t>
  </si>
  <si>
    <t xml:space="preserve">Obec Melčice - Lieskové</t>
  </si>
  <si>
    <t xml:space="preserve">036126594</t>
  </si>
  <si>
    <t xml:space="preserve">ZŠ s MŠ Jána Smreka</t>
  </si>
  <si>
    <t xml:space="preserve">Melčice - Lieskové 377</t>
  </si>
  <si>
    <t xml:space="preserve">Melčice - Lieskové</t>
  </si>
  <si>
    <t xml:space="preserve">7PXYGND3YL</t>
  </si>
  <si>
    <t xml:space="preserve">KQ66RLKDC1</t>
  </si>
  <si>
    <t xml:space="preserve">O506231</t>
  </si>
  <si>
    <t xml:space="preserve">Obec Mníchova Lehota</t>
  </si>
  <si>
    <t xml:space="preserve">710057776</t>
  </si>
  <si>
    <t xml:space="preserve">Mníchova Lehota 85</t>
  </si>
  <si>
    <t xml:space="preserve">Mníchova Lehota</t>
  </si>
  <si>
    <t xml:space="preserve">N141WLGB99</t>
  </si>
  <si>
    <t xml:space="preserve">ZD2I7XXQ4H</t>
  </si>
  <si>
    <t xml:space="preserve">O506265</t>
  </si>
  <si>
    <t xml:space="preserve">Obec Moravské Lieskové</t>
  </si>
  <si>
    <t xml:space="preserve">036125130</t>
  </si>
  <si>
    <t xml:space="preserve">Spojená škola - ZŠ s MŠ</t>
  </si>
  <si>
    <t xml:space="preserve">Moravské Lieskové 252</t>
  </si>
  <si>
    <t xml:space="preserve">Moravské Lieskové</t>
  </si>
  <si>
    <t xml:space="preserve">GFBUJFQ9SL</t>
  </si>
  <si>
    <t xml:space="preserve">BRTHYP64V9</t>
  </si>
  <si>
    <t xml:space="preserve">O506273</t>
  </si>
  <si>
    <t xml:space="preserve">Obec Motešice</t>
  </si>
  <si>
    <t xml:space="preserve">036125920</t>
  </si>
  <si>
    <t xml:space="preserve">Motešice 77</t>
  </si>
  <si>
    <t xml:space="preserve">Motešice</t>
  </si>
  <si>
    <t xml:space="preserve">CZLCMCNTNR</t>
  </si>
  <si>
    <t xml:space="preserve">CFBV9YZGPT</t>
  </si>
  <si>
    <t xml:space="preserve">O506281</t>
  </si>
  <si>
    <t xml:space="preserve">Mesto Nemšová</t>
  </si>
  <si>
    <t xml:space="preserve">036125946</t>
  </si>
  <si>
    <t xml:space="preserve">Janka Palu 2</t>
  </si>
  <si>
    <t xml:space="preserve">Nemšová</t>
  </si>
  <si>
    <t xml:space="preserve">WEIU2XZ3NE</t>
  </si>
  <si>
    <t xml:space="preserve">M3M67UKG4P</t>
  </si>
  <si>
    <t xml:space="preserve">O506290</t>
  </si>
  <si>
    <t xml:space="preserve">Obec Neporadza</t>
  </si>
  <si>
    <t xml:space="preserve">710057784</t>
  </si>
  <si>
    <t xml:space="preserve">Neporadza 132</t>
  </si>
  <si>
    <t xml:space="preserve">Neporadza</t>
  </si>
  <si>
    <t xml:space="preserve">SBE7UXK4WW</t>
  </si>
  <si>
    <t xml:space="preserve">127ZRD5FY4</t>
  </si>
  <si>
    <t xml:space="preserve">O506303</t>
  </si>
  <si>
    <t xml:space="preserve">Obec Nová Bošáca</t>
  </si>
  <si>
    <t xml:space="preserve">036125377</t>
  </si>
  <si>
    <t xml:space="preserve">Nová Bošáca 76</t>
  </si>
  <si>
    <t xml:space="preserve">Nová Bošáca</t>
  </si>
  <si>
    <t xml:space="preserve">2QVDF845G9</t>
  </si>
  <si>
    <t xml:space="preserve">FS7P133R9K</t>
  </si>
  <si>
    <t xml:space="preserve">O506338</t>
  </si>
  <si>
    <t xml:space="preserve">Mesto Nové Mesto nad Váhom</t>
  </si>
  <si>
    <t xml:space="preserve">031202675</t>
  </si>
  <si>
    <t xml:space="preserve">Tematínska 2092</t>
  </si>
  <si>
    <t xml:space="preserve">ZTDETWYZ16</t>
  </si>
  <si>
    <t xml:space="preserve">DLC9P8LTUX</t>
  </si>
  <si>
    <t xml:space="preserve">036125148</t>
  </si>
  <si>
    <t xml:space="preserve">Odborárska 1374</t>
  </si>
  <si>
    <t xml:space="preserve">WDN4FBE791</t>
  </si>
  <si>
    <t xml:space="preserve">8RJCGKVG2H</t>
  </si>
  <si>
    <t xml:space="preserve">031202667</t>
  </si>
  <si>
    <t xml:space="preserve">Kpt. Nálepku 855</t>
  </si>
  <si>
    <t xml:space="preserve">AMIHK4GUV8</t>
  </si>
  <si>
    <t xml:space="preserve">CF4FINCRZL</t>
  </si>
  <si>
    <t xml:space="preserve">036129488</t>
  </si>
  <si>
    <t xml:space="preserve">Štúrova 590</t>
  </si>
  <si>
    <t xml:space="preserve">MQBQBU9V2K</t>
  </si>
  <si>
    <t xml:space="preserve">V2WIR1AXRI</t>
  </si>
  <si>
    <t xml:space="preserve">O506354</t>
  </si>
  <si>
    <t xml:space="preserve">Obec Omšenie</t>
  </si>
  <si>
    <t xml:space="preserve">036125954</t>
  </si>
  <si>
    <t xml:space="preserve">Omšenie 629</t>
  </si>
  <si>
    <t xml:space="preserve">Omšenie</t>
  </si>
  <si>
    <t xml:space="preserve">R7F4TVE1F1</t>
  </si>
  <si>
    <t xml:space="preserve">PT2964TYMF</t>
  </si>
  <si>
    <t xml:space="preserve">O506401</t>
  </si>
  <si>
    <t xml:space="preserve">Obec Pobedim</t>
  </si>
  <si>
    <t xml:space="preserve">036125300</t>
  </si>
  <si>
    <t xml:space="preserve">ZŠ s MŠ Jána Hollého</t>
  </si>
  <si>
    <t xml:space="preserve">Pobedim 433</t>
  </si>
  <si>
    <t xml:space="preserve">Pobedim</t>
  </si>
  <si>
    <t xml:space="preserve">CJEF9YDWBY</t>
  </si>
  <si>
    <t xml:space="preserve">G6ZSGUDZWW</t>
  </si>
  <si>
    <t xml:space="preserve">O506427</t>
  </si>
  <si>
    <t xml:space="preserve">Obec Podolie</t>
  </si>
  <si>
    <t xml:space="preserve">036125431</t>
  </si>
  <si>
    <t xml:space="preserve">Hlavná 804</t>
  </si>
  <si>
    <t xml:space="preserve">Podolie</t>
  </si>
  <si>
    <t xml:space="preserve">4614PKEJ11</t>
  </si>
  <si>
    <t xml:space="preserve">CW4Z3GXL4C</t>
  </si>
  <si>
    <t xml:space="preserve">O506443</t>
  </si>
  <si>
    <t xml:space="preserve">Obec Považany</t>
  </si>
  <si>
    <t xml:space="preserve">036125385</t>
  </si>
  <si>
    <t xml:space="preserve">Základ. škola A. Rudnaya</t>
  </si>
  <si>
    <t xml:space="preserve">Považany 216</t>
  </si>
  <si>
    <t xml:space="preserve">Považany</t>
  </si>
  <si>
    <t xml:space="preserve">ZT7Q8SXPFL</t>
  </si>
  <si>
    <t xml:space="preserve">GX3PNI3Y6J</t>
  </si>
  <si>
    <t xml:space="preserve">O506478</t>
  </si>
  <si>
    <t xml:space="preserve">Obec Selec</t>
  </si>
  <si>
    <t xml:space="preserve">037914162</t>
  </si>
  <si>
    <t xml:space="preserve">Selec 183</t>
  </si>
  <si>
    <t xml:space="preserve">Selec</t>
  </si>
  <si>
    <t xml:space="preserve">5UAG88EGRN</t>
  </si>
  <si>
    <t xml:space="preserve">4GWABW91PT</t>
  </si>
  <si>
    <t xml:space="preserve">O546682</t>
  </si>
  <si>
    <t xml:space="preserve">Obec Skalka nad Váhom</t>
  </si>
  <si>
    <t xml:space="preserve">037914359</t>
  </si>
  <si>
    <t xml:space="preserve">Skalka nad Váhom 103</t>
  </si>
  <si>
    <t xml:space="preserve">Skalka nad Váhom</t>
  </si>
  <si>
    <t xml:space="preserve">E8CLRKZ63H</t>
  </si>
  <si>
    <t xml:space="preserve">UQD2TW2S1X</t>
  </si>
  <si>
    <t xml:space="preserve">O506508</t>
  </si>
  <si>
    <t xml:space="preserve">Obec Soblahov</t>
  </si>
  <si>
    <t xml:space="preserve">036125997</t>
  </si>
  <si>
    <t xml:space="preserve">Soblahov 404</t>
  </si>
  <si>
    <t xml:space="preserve">Soblahov</t>
  </si>
  <si>
    <t xml:space="preserve">598PHKBYGP</t>
  </si>
  <si>
    <t xml:space="preserve">49TGVNJA24</t>
  </si>
  <si>
    <t xml:space="preserve">O506524</t>
  </si>
  <si>
    <t xml:space="preserve">Mesto Stará Turá</t>
  </si>
  <si>
    <t xml:space="preserve">036125121</t>
  </si>
  <si>
    <t xml:space="preserve">Hurbanova 128/25</t>
  </si>
  <si>
    <t xml:space="preserve">ITUCG1KS9W</t>
  </si>
  <si>
    <t xml:space="preserve">F6IDZ1UBZP</t>
  </si>
  <si>
    <t xml:space="preserve">036129445</t>
  </si>
  <si>
    <t xml:space="preserve">Gen. M. R. Štefánika 360</t>
  </si>
  <si>
    <t xml:space="preserve">929VZ9QGDQ</t>
  </si>
  <si>
    <t xml:space="preserve">ZJ2ZPCN6J8</t>
  </si>
  <si>
    <t xml:space="preserve">O506532</t>
  </si>
  <si>
    <t xml:space="preserve">Obec Svinná</t>
  </si>
  <si>
    <t xml:space="preserve">036126560</t>
  </si>
  <si>
    <t xml:space="preserve">Svinná 131</t>
  </si>
  <si>
    <t xml:space="preserve">Svinná</t>
  </si>
  <si>
    <t xml:space="preserve">81V7AY349Y</t>
  </si>
  <si>
    <t xml:space="preserve">MDWI1KGK73</t>
  </si>
  <si>
    <t xml:space="preserve">O505820</t>
  </si>
  <si>
    <t xml:space="preserve">Mesto Trenčín</t>
  </si>
  <si>
    <t xml:space="preserve">710057830</t>
  </si>
  <si>
    <t xml:space="preserve">Potočná 86</t>
  </si>
  <si>
    <t xml:space="preserve">B4I5HJC7TK</t>
  </si>
  <si>
    <t xml:space="preserve">MMWBTTHSFK</t>
  </si>
  <si>
    <t xml:space="preserve">031870431</t>
  </si>
  <si>
    <t xml:space="preserve">Bezručova 66</t>
  </si>
  <si>
    <t xml:space="preserve">KE3MIL7HSH</t>
  </si>
  <si>
    <t xml:space="preserve">WT7ZDTKCUR</t>
  </si>
  <si>
    <t xml:space="preserve">036126543</t>
  </si>
  <si>
    <t xml:space="preserve">Dlhé Hony 1</t>
  </si>
  <si>
    <t xml:space="preserve">9CC77RL6NU</t>
  </si>
  <si>
    <t xml:space="preserve">8VIZTHINHI</t>
  </si>
  <si>
    <t xml:space="preserve">036126918</t>
  </si>
  <si>
    <t xml:space="preserve">Hodžova 37</t>
  </si>
  <si>
    <t xml:space="preserve">DB4MGCF8HQ</t>
  </si>
  <si>
    <t xml:space="preserve">DULWC1D8JH</t>
  </si>
  <si>
    <t xml:space="preserve">036126608</t>
  </si>
  <si>
    <t xml:space="preserve">Východná 9</t>
  </si>
  <si>
    <t xml:space="preserve">QBUBRYYPYA</t>
  </si>
  <si>
    <t xml:space="preserve">D8UY89DUP1</t>
  </si>
  <si>
    <t xml:space="preserve">031201431</t>
  </si>
  <si>
    <t xml:space="preserve">Kubranská 80</t>
  </si>
  <si>
    <t xml:space="preserve">ZWERWJDC6P</t>
  </si>
  <si>
    <t xml:space="preserve">1TGGSPS955</t>
  </si>
  <si>
    <t xml:space="preserve">034008306</t>
  </si>
  <si>
    <t xml:space="preserve">Veľkomoravská 12</t>
  </si>
  <si>
    <t xml:space="preserve">WJG8Q97ZF2</t>
  </si>
  <si>
    <t xml:space="preserve">NAXEMBZ53R</t>
  </si>
  <si>
    <t xml:space="preserve">036126616</t>
  </si>
  <si>
    <t xml:space="preserve">V92G4UX9GW</t>
  </si>
  <si>
    <t xml:space="preserve">HZ1Y4F3YFG</t>
  </si>
  <si>
    <t xml:space="preserve">036125971</t>
  </si>
  <si>
    <t xml:space="preserve">Na dolinách 27</t>
  </si>
  <si>
    <t xml:space="preserve">PWKN6YDABY</t>
  </si>
  <si>
    <t xml:space="preserve">AMM5TJZ1RX</t>
  </si>
  <si>
    <t xml:space="preserve">036126551</t>
  </si>
  <si>
    <t xml:space="preserve">Novomeského 11</t>
  </si>
  <si>
    <t xml:space="preserve">QA72LZAGIP</t>
  </si>
  <si>
    <t xml:space="preserve">VI1BFB1SM5</t>
  </si>
  <si>
    <t xml:space="preserve">O506559</t>
  </si>
  <si>
    <t xml:space="preserve">Obec Trenčianska Teplá</t>
  </si>
  <si>
    <t xml:space="preserve">034008900</t>
  </si>
  <si>
    <t xml:space="preserve">J. Braneckého 130/15</t>
  </si>
  <si>
    <t xml:space="preserve">KZKUI5VV89</t>
  </si>
  <si>
    <t xml:space="preserve">9N333DJ5NW</t>
  </si>
  <si>
    <t xml:space="preserve">O506567</t>
  </si>
  <si>
    <t xml:space="preserve">Obec Trenčianska Turná</t>
  </si>
  <si>
    <t xml:space="preserve">031201458</t>
  </si>
  <si>
    <t xml:space="preserve">Trenčianska Turná 30</t>
  </si>
  <si>
    <t xml:space="preserve">Trenčianska Turná</t>
  </si>
  <si>
    <t xml:space="preserve">9PLHTG6HUA</t>
  </si>
  <si>
    <t xml:space="preserve">GCC8P1G7LW</t>
  </si>
  <si>
    <t xml:space="preserve">O506583</t>
  </si>
  <si>
    <t xml:space="preserve">Obec Trenčianske Bohuslavice</t>
  </si>
  <si>
    <t xml:space="preserve">710057822</t>
  </si>
  <si>
    <t xml:space="preserve">Trenč. Bohuslavice 255</t>
  </si>
  <si>
    <t xml:space="preserve">Trenčianske Bohuslavice</t>
  </si>
  <si>
    <t xml:space="preserve">G94CKNT5E1</t>
  </si>
  <si>
    <t xml:space="preserve">EHGB7TX8T1</t>
  </si>
  <si>
    <t xml:space="preserve">O506591</t>
  </si>
  <si>
    <t xml:space="preserve">Obec Trenčianske Jastrabie</t>
  </si>
  <si>
    <t xml:space="preserve">036126586</t>
  </si>
  <si>
    <t xml:space="preserve">Trenčianske Jastrabie 11</t>
  </si>
  <si>
    <t xml:space="preserve">Trenčianske Jastrabie</t>
  </si>
  <si>
    <t xml:space="preserve">RDQLLI8GQI</t>
  </si>
  <si>
    <t xml:space="preserve">6L9LGCJMKS</t>
  </si>
  <si>
    <t xml:space="preserve">O506613</t>
  </si>
  <si>
    <t xml:space="preserve">Mesto Trenčianske Teplice</t>
  </si>
  <si>
    <t xml:space="preserve">034000976</t>
  </si>
  <si>
    <t xml:space="preserve">Základná škola A. B</t>
  </si>
  <si>
    <t xml:space="preserve">SNP 6</t>
  </si>
  <si>
    <t xml:space="preserve">Trenčianske Teplice</t>
  </si>
  <si>
    <t xml:space="preserve">GYCZK6CRM5</t>
  </si>
  <si>
    <t xml:space="preserve">1B65EAA4LY</t>
  </si>
  <si>
    <t xml:space="preserve">O545741</t>
  </si>
  <si>
    <t xml:space="preserve">Obec Trenčianske Stankovce</t>
  </si>
  <si>
    <t xml:space="preserve">031201440</t>
  </si>
  <si>
    <t xml:space="preserve">ZŠ Jána Lipského s MŠ</t>
  </si>
  <si>
    <t xml:space="preserve">Trenčianske Stankovce 40</t>
  </si>
  <si>
    <t xml:space="preserve">Trenčianske Stankovce</t>
  </si>
  <si>
    <t xml:space="preserve">98YYX9IS2D</t>
  </si>
  <si>
    <t xml:space="preserve">VFWYA3R1L6</t>
  </si>
  <si>
    <t xml:space="preserve">O506630</t>
  </si>
  <si>
    <t xml:space="preserve">Obec Vaďovce</t>
  </si>
  <si>
    <t xml:space="preserve">710057849</t>
  </si>
  <si>
    <t xml:space="preserve">Vaďovce 93</t>
  </si>
  <si>
    <t xml:space="preserve">Vaďovce</t>
  </si>
  <si>
    <t xml:space="preserve">S6QHNX8J1F</t>
  </si>
  <si>
    <t xml:space="preserve">6R1KZQIXGW</t>
  </si>
  <si>
    <t xml:space="preserve">O506648</t>
  </si>
  <si>
    <t xml:space="preserve">Obec Veľká Hradná</t>
  </si>
  <si>
    <t xml:space="preserve">037918818</t>
  </si>
  <si>
    <t xml:space="preserve">Veľká Hradná 210</t>
  </si>
  <si>
    <t xml:space="preserve">Veľká Hradná</t>
  </si>
  <si>
    <t xml:space="preserve">WP26C9GJLD</t>
  </si>
  <si>
    <t xml:space="preserve">DVG7IY8V5B</t>
  </si>
  <si>
    <t xml:space="preserve">O512851</t>
  </si>
  <si>
    <t xml:space="preserve">Obec Beluša</t>
  </si>
  <si>
    <t xml:space="preserve">036125717</t>
  </si>
  <si>
    <t xml:space="preserve">Slatinská 3</t>
  </si>
  <si>
    <t xml:space="preserve">Beluša</t>
  </si>
  <si>
    <t xml:space="preserve">IXLHG4IYAK</t>
  </si>
  <si>
    <t xml:space="preserve">6KCBY7TPYF</t>
  </si>
  <si>
    <t xml:space="preserve">O512885</t>
  </si>
  <si>
    <t xml:space="preserve">Obec Bolešov</t>
  </si>
  <si>
    <t xml:space="preserve">036124672</t>
  </si>
  <si>
    <t xml:space="preserve">Štúrova 276</t>
  </si>
  <si>
    <t xml:space="preserve">Bolešov</t>
  </si>
  <si>
    <t xml:space="preserve">RVFRRI1RVN</t>
  </si>
  <si>
    <t xml:space="preserve">5ZBEZKZBSK</t>
  </si>
  <si>
    <t xml:space="preserve">O512915</t>
  </si>
  <si>
    <t xml:space="preserve">Obec Brvnište</t>
  </si>
  <si>
    <t xml:space="preserve">035995980</t>
  </si>
  <si>
    <t xml:space="preserve">Brvnište 388</t>
  </si>
  <si>
    <t xml:space="preserve">Brvnište</t>
  </si>
  <si>
    <t xml:space="preserve">WI9SDP8CYW</t>
  </si>
  <si>
    <t xml:space="preserve">JG7TULTZ4I</t>
  </si>
  <si>
    <t xml:space="preserve">O512931</t>
  </si>
  <si>
    <t xml:space="preserve">Obec Červený Kameň</t>
  </si>
  <si>
    <t xml:space="preserve">710059256</t>
  </si>
  <si>
    <t xml:space="preserve">Červený Kameň 228</t>
  </si>
  <si>
    <t xml:space="preserve">Červený Kameň</t>
  </si>
  <si>
    <t xml:space="preserve">EDCT673VPN</t>
  </si>
  <si>
    <t xml:space="preserve">UZH7V5QLQW</t>
  </si>
  <si>
    <t xml:space="preserve">O512940</t>
  </si>
  <si>
    <t xml:space="preserve">Obec Dohňany</t>
  </si>
  <si>
    <t xml:space="preserve">037922386</t>
  </si>
  <si>
    <t xml:space="preserve">Dohňany 468</t>
  </si>
  <si>
    <t xml:space="preserve">Dohňany</t>
  </si>
  <si>
    <t xml:space="preserve">D9QBT67SG3</t>
  </si>
  <si>
    <t xml:space="preserve">EGL913TPJT</t>
  </si>
  <si>
    <t xml:space="preserve">O512966</t>
  </si>
  <si>
    <t xml:space="preserve">Obec Dolná Mariková</t>
  </si>
  <si>
    <t xml:space="preserve">036125822</t>
  </si>
  <si>
    <t xml:space="preserve">Dolná Mariková 470</t>
  </si>
  <si>
    <t xml:space="preserve">Dolná Mariková</t>
  </si>
  <si>
    <t xml:space="preserve">AUUZDAI31R</t>
  </si>
  <si>
    <t xml:space="preserve">I2XEMFV2YY</t>
  </si>
  <si>
    <t xml:space="preserve">O513008</t>
  </si>
  <si>
    <t xml:space="preserve">Obec Domaniža</t>
  </si>
  <si>
    <t xml:space="preserve">036125814</t>
  </si>
  <si>
    <t xml:space="preserve">Domaniža 103</t>
  </si>
  <si>
    <t xml:space="preserve">Domaniža</t>
  </si>
  <si>
    <t xml:space="preserve">8ZJ85E2V3C</t>
  </si>
  <si>
    <t xml:space="preserve">SZK922U4XJ</t>
  </si>
  <si>
    <t xml:space="preserve">O513016</t>
  </si>
  <si>
    <t xml:space="preserve">Mesto Dubnica nad Váhom</t>
  </si>
  <si>
    <t xml:space="preserve">035678119</t>
  </si>
  <si>
    <t xml:space="preserve">Pod hájom 967</t>
  </si>
  <si>
    <t xml:space="preserve">GT8E2TXFMI</t>
  </si>
  <si>
    <t xml:space="preserve">3KTGJLD1SR</t>
  </si>
  <si>
    <t xml:space="preserve">036128601</t>
  </si>
  <si>
    <t xml:space="preserve">Pod hájom 1356</t>
  </si>
  <si>
    <t xml:space="preserve">F1843C1NGU</t>
  </si>
  <si>
    <t xml:space="preserve">I51KNKJS57</t>
  </si>
  <si>
    <t xml:space="preserve">031202284</t>
  </si>
  <si>
    <t xml:space="preserve">Centrum II 87</t>
  </si>
  <si>
    <t xml:space="preserve">YQNU8I823G</t>
  </si>
  <si>
    <t xml:space="preserve">6YKSJ1GB6G</t>
  </si>
  <si>
    <t xml:space="preserve">035678127</t>
  </si>
  <si>
    <t xml:space="preserve">Centrum I 32</t>
  </si>
  <si>
    <t xml:space="preserve">E3U7L4WRNH</t>
  </si>
  <si>
    <t xml:space="preserve">UBUE3F2LDB</t>
  </si>
  <si>
    <t xml:space="preserve">O513024</t>
  </si>
  <si>
    <t xml:space="preserve">Obec Dulov</t>
  </si>
  <si>
    <t xml:space="preserve">710220367</t>
  </si>
  <si>
    <t xml:space="preserve">Dulov 71</t>
  </si>
  <si>
    <t xml:space="preserve">Dulov</t>
  </si>
  <si>
    <t xml:space="preserve">AEZCIEGUWM</t>
  </si>
  <si>
    <t xml:space="preserve">AKDMZTTNFW</t>
  </si>
  <si>
    <t xml:space="preserve">O513091</t>
  </si>
  <si>
    <t xml:space="preserve">Obec Horná Poruba</t>
  </si>
  <si>
    <t xml:space="preserve">037914707</t>
  </si>
  <si>
    <t xml:space="preserve">Horná Poruba 84</t>
  </si>
  <si>
    <t xml:space="preserve">Horná Poruba</t>
  </si>
  <si>
    <t xml:space="preserve">WWWNTE93NQ</t>
  </si>
  <si>
    <t xml:space="preserve">VSNZRN99XF</t>
  </si>
  <si>
    <t xml:space="preserve">O513121</t>
  </si>
  <si>
    <t xml:space="preserve">Obec Horovce</t>
  </si>
  <si>
    <t xml:space="preserve">710059299</t>
  </si>
  <si>
    <t xml:space="preserve">Horovce 79</t>
  </si>
  <si>
    <t xml:space="preserve">Horovce</t>
  </si>
  <si>
    <t xml:space="preserve">XII8RLMAQ9</t>
  </si>
  <si>
    <t xml:space="preserve">2YFBQ12GF1</t>
  </si>
  <si>
    <t xml:space="preserve">O513156</t>
  </si>
  <si>
    <t xml:space="preserve">Mesto Ilava</t>
  </si>
  <si>
    <t xml:space="preserve">036124664</t>
  </si>
  <si>
    <t xml:space="preserve">Medňanská 514/5</t>
  </si>
  <si>
    <t xml:space="preserve">UI4FB98E5G</t>
  </si>
  <si>
    <t xml:space="preserve">VKR22FW4FQ</t>
  </si>
  <si>
    <t xml:space="preserve">036128562</t>
  </si>
  <si>
    <t xml:space="preserve">Farská 84/5</t>
  </si>
  <si>
    <t xml:space="preserve">KAUX5GU1XT</t>
  </si>
  <si>
    <t xml:space="preserve">WP1QQB3W7H</t>
  </si>
  <si>
    <t xml:space="preserve">O513172</t>
  </si>
  <si>
    <t xml:space="preserve">Obec Jasenica</t>
  </si>
  <si>
    <t xml:space="preserve">710059302</t>
  </si>
  <si>
    <t xml:space="preserve">Jasenica 214</t>
  </si>
  <si>
    <t xml:space="preserve">Jasenica</t>
  </si>
  <si>
    <t xml:space="preserve">H4EPI8KUCR</t>
  </si>
  <si>
    <t xml:space="preserve">MP5LXAYK6J</t>
  </si>
  <si>
    <t xml:space="preserve">O513253</t>
  </si>
  <si>
    <t xml:space="preserve">Obec Košeca</t>
  </si>
  <si>
    <t xml:space="preserve">036124656</t>
  </si>
  <si>
    <t xml:space="preserve">Školská ulica 243/1</t>
  </si>
  <si>
    <t xml:space="preserve">Košeca</t>
  </si>
  <si>
    <t xml:space="preserve">XMQHA6BDTX</t>
  </si>
  <si>
    <t xml:space="preserve">4LH7ZZ82DI</t>
  </si>
  <si>
    <t xml:space="preserve">O513296</t>
  </si>
  <si>
    <t xml:space="preserve">Obec Ladce</t>
  </si>
  <si>
    <t xml:space="preserve">036124711</t>
  </si>
  <si>
    <t xml:space="preserve">Vážska 399</t>
  </si>
  <si>
    <t xml:space="preserve">F1N3ZH8N91</t>
  </si>
  <si>
    <t xml:space="preserve">FNC3UCDHIF</t>
  </si>
  <si>
    <t xml:space="preserve">O513300</t>
  </si>
  <si>
    <t xml:space="preserve">Obec Lazy pod Makytou</t>
  </si>
  <si>
    <t xml:space="preserve">036129771</t>
  </si>
  <si>
    <t xml:space="preserve">Lazy pod Makytou 148</t>
  </si>
  <si>
    <t xml:space="preserve">Lazy pod Makytou</t>
  </si>
  <si>
    <t xml:space="preserve">85GTSIDGNM</t>
  </si>
  <si>
    <t xml:space="preserve">L681J3LHNI</t>
  </si>
  <si>
    <t xml:space="preserve">O513318</t>
  </si>
  <si>
    <t xml:space="preserve">Obec Lednica</t>
  </si>
  <si>
    <t xml:space="preserve">036125571</t>
  </si>
  <si>
    <t xml:space="preserve">ZŠ s MŠ J. A. Komenského</t>
  </si>
  <si>
    <t xml:space="preserve">Lednica 350</t>
  </si>
  <si>
    <t xml:space="preserve">Lednica</t>
  </si>
  <si>
    <t xml:space="preserve">XL4PFLLKK7</t>
  </si>
  <si>
    <t xml:space="preserve">XU8JZRRDQJ</t>
  </si>
  <si>
    <t xml:space="preserve">O513326</t>
  </si>
  <si>
    <t xml:space="preserve">Obec Lednické Rovne</t>
  </si>
  <si>
    <t xml:space="preserve">031202462</t>
  </si>
  <si>
    <t xml:space="preserve">ZŠ Eduarda Schreibera</t>
  </si>
  <si>
    <t xml:space="preserve">Schreiberova 372</t>
  </si>
  <si>
    <t xml:space="preserve">EIFTGK9A5E</t>
  </si>
  <si>
    <t xml:space="preserve">MHHUF9FUE6</t>
  </si>
  <si>
    <t xml:space="preserve">O513342</t>
  </si>
  <si>
    <t xml:space="preserve">Obec Lysá pod Makytou</t>
  </si>
  <si>
    <t xml:space="preserve">031202471</t>
  </si>
  <si>
    <t xml:space="preserve">Lysá pod Makytou 44</t>
  </si>
  <si>
    <t xml:space="preserve">Lysá pod Makytou</t>
  </si>
  <si>
    <t xml:space="preserve">IVMCXXKHKV</t>
  </si>
  <si>
    <t xml:space="preserve">NK85XVVUGS</t>
  </si>
  <si>
    <t xml:space="preserve">O513385</t>
  </si>
  <si>
    <t xml:space="preserve">Obec Mikušovce</t>
  </si>
  <si>
    <t xml:space="preserve">036124613</t>
  </si>
  <si>
    <t xml:space="preserve">Mikušovce 16</t>
  </si>
  <si>
    <t xml:space="preserve">Mikušovce</t>
  </si>
  <si>
    <t xml:space="preserve">WK71XWMB74</t>
  </si>
  <si>
    <t xml:space="preserve">BGQD7C1AM8</t>
  </si>
  <si>
    <t xml:space="preserve">O513440</t>
  </si>
  <si>
    <t xml:space="preserve">Mesto Nová Dubnica</t>
  </si>
  <si>
    <t xml:space="preserve">034057579</t>
  </si>
  <si>
    <t xml:space="preserve">Janka Kráľa 1</t>
  </si>
  <si>
    <t xml:space="preserve">Nová Dubnica</t>
  </si>
  <si>
    <t xml:space="preserve">YXKPQJAIPT</t>
  </si>
  <si>
    <t xml:space="preserve">2IX8FHRI6R</t>
  </si>
  <si>
    <t xml:space="preserve">036128571</t>
  </si>
  <si>
    <t xml:space="preserve">P.O.Hviezdoslava 13/4</t>
  </si>
  <si>
    <t xml:space="preserve">2ADKYQ6LLW</t>
  </si>
  <si>
    <t xml:space="preserve">2NGFRSS822</t>
  </si>
  <si>
    <t xml:space="preserve">O513466</t>
  </si>
  <si>
    <t xml:space="preserve">Obec Papradno</t>
  </si>
  <si>
    <t xml:space="preserve">035995971</t>
  </si>
  <si>
    <t xml:space="preserve">Papradno 312</t>
  </si>
  <si>
    <t xml:space="preserve">Papradno</t>
  </si>
  <si>
    <t xml:space="preserve">8B8DEI2P8Q</t>
  </si>
  <si>
    <t xml:space="preserve">GV15YY9E62</t>
  </si>
  <si>
    <t xml:space="preserve">O513474</t>
  </si>
  <si>
    <t xml:space="preserve">Obec Plevník - Drienové</t>
  </si>
  <si>
    <t xml:space="preserve">031202365</t>
  </si>
  <si>
    <t xml:space="preserve">Základná škola D. Tatarku</t>
  </si>
  <si>
    <t xml:space="preserve">Plevník - Drienové 284</t>
  </si>
  <si>
    <t xml:space="preserve">Plevník - Drienové</t>
  </si>
  <si>
    <t xml:space="preserve">EJI4CYYXHV</t>
  </si>
  <si>
    <t xml:space="preserve">LI9WQPXBJC</t>
  </si>
  <si>
    <t xml:space="preserve">O512842</t>
  </si>
  <si>
    <t xml:space="preserve">Mesto Považská Bystrica</t>
  </si>
  <si>
    <t xml:space="preserve">035995947</t>
  </si>
  <si>
    <t xml:space="preserve">Sídl. Stred 44/1</t>
  </si>
  <si>
    <t xml:space="preserve">I7Y7L1SI2B</t>
  </si>
  <si>
    <t xml:space="preserve">XDKGCIGJ8F</t>
  </si>
  <si>
    <t xml:space="preserve">035995998</t>
  </si>
  <si>
    <t xml:space="preserve">Nemocničná 987/2</t>
  </si>
  <si>
    <t xml:space="preserve">EYJKIW1DTB</t>
  </si>
  <si>
    <t xml:space="preserve">IVIXRKHYSB</t>
  </si>
  <si>
    <t xml:space="preserve">031202331</t>
  </si>
  <si>
    <t xml:space="preserve">Školská 235/10</t>
  </si>
  <si>
    <t xml:space="preserve">F24DLWJZI5</t>
  </si>
  <si>
    <t xml:space="preserve">A3K54238UP</t>
  </si>
  <si>
    <t xml:space="preserve">042276641</t>
  </si>
  <si>
    <t xml:space="preserve">Považské Podhradie 169</t>
  </si>
  <si>
    <t xml:space="preserve">PID4DPLF19</t>
  </si>
  <si>
    <t xml:space="preserve">J1RX6MSRX5</t>
  </si>
  <si>
    <t xml:space="preserve">031202349</t>
  </si>
  <si>
    <t xml:space="preserve">Slov. partizánov 1133/53</t>
  </si>
  <si>
    <t xml:space="preserve">45URUHTELX</t>
  </si>
  <si>
    <t xml:space="preserve">53X931QFJ7</t>
  </si>
  <si>
    <t xml:space="preserve">035995955</t>
  </si>
  <si>
    <t xml:space="preserve">Slovanská 1415/7</t>
  </si>
  <si>
    <t xml:space="preserve">TX7VAGDDJK</t>
  </si>
  <si>
    <t xml:space="preserve">683J5UY2UR</t>
  </si>
  <si>
    <t xml:space="preserve">042276632</t>
  </si>
  <si>
    <t xml:space="preserve">m. č. Považská Teplá 181</t>
  </si>
  <si>
    <t xml:space="preserve">48RJSCKYC7</t>
  </si>
  <si>
    <t xml:space="preserve">AXT1MIBAEW</t>
  </si>
  <si>
    <t xml:space="preserve">035995963</t>
  </si>
  <si>
    <t xml:space="preserve">Sídl. SNP 1484</t>
  </si>
  <si>
    <t xml:space="preserve">WLEB6JS9SM</t>
  </si>
  <si>
    <t xml:space="preserve">9V3WV5AH3K</t>
  </si>
  <si>
    <t xml:space="preserve">036129852</t>
  </si>
  <si>
    <t xml:space="preserve">Sídl. Rozkvet 2047</t>
  </si>
  <si>
    <t xml:space="preserve">3AKZJE1DP5</t>
  </si>
  <si>
    <t xml:space="preserve">U55JPAZVQQ</t>
  </si>
  <si>
    <t xml:space="preserve">000184411</t>
  </si>
  <si>
    <t xml:space="preserve">Lánska 2575/92</t>
  </si>
  <si>
    <t xml:space="preserve">92UBACRFZQ</t>
  </si>
  <si>
    <t xml:space="preserve">AE3TIPLLKV</t>
  </si>
  <si>
    <t xml:space="preserve">O513563</t>
  </si>
  <si>
    <t xml:space="preserve">Obec Prečín</t>
  </si>
  <si>
    <t xml:space="preserve">710059396</t>
  </si>
  <si>
    <t xml:space="preserve">Prečín 106</t>
  </si>
  <si>
    <t xml:space="preserve">Prečín</t>
  </si>
  <si>
    <t xml:space="preserve">6YIN3UQIIE</t>
  </si>
  <si>
    <t xml:space="preserve">79KKM6S7EU</t>
  </si>
  <si>
    <t xml:space="preserve">O513598</t>
  </si>
  <si>
    <t xml:space="preserve">Obec Pruské</t>
  </si>
  <si>
    <t xml:space="preserve">036124681</t>
  </si>
  <si>
    <t xml:space="preserve">ZŠ s MŠ H. Gavloviča</t>
  </si>
  <si>
    <t xml:space="preserve">Školská 369</t>
  </si>
  <si>
    <t xml:space="preserve">ZKK98N3B9S</t>
  </si>
  <si>
    <t xml:space="preserve">S3MC8Z27EI</t>
  </si>
  <si>
    <t xml:space="preserve">O513601</t>
  </si>
  <si>
    <t xml:space="preserve">Obec Pružina</t>
  </si>
  <si>
    <t xml:space="preserve">031202357</t>
  </si>
  <si>
    <t xml:space="preserve">ZŠ Štefana Závodníka</t>
  </si>
  <si>
    <t xml:space="preserve">Pružina 408</t>
  </si>
  <si>
    <t xml:space="preserve">Pružina</t>
  </si>
  <si>
    <t xml:space="preserve">W47H265QYM</t>
  </si>
  <si>
    <t xml:space="preserve">XDPVFFWKCZ</t>
  </si>
  <si>
    <t xml:space="preserve">O513610</t>
  </si>
  <si>
    <t xml:space="preserve">Mesto Púchov</t>
  </si>
  <si>
    <t xml:space="preserve">036125784</t>
  </si>
  <si>
    <t xml:space="preserve">Slovanská 23</t>
  </si>
  <si>
    <t xml:space="preserve">3KARYWVJUM</t>
  </si>
  <si>
    <t xml:space="preserve">N6ARLLEWXP</t>
  </si>
  <si>
    <t xml:space="preserve">035995904</t>
  </si>
  <si>
    <t xml:space="preserve">ZŠ J. A. Komenského</t>
  </si>
  <si>
    <t xml:space="preserve">Komenského 50</t>
  </si>
  <si>
    <t xml:space="preserve">A3NJQE6E4Z</t>
  </si>
  <si>
    <t xml:space="preserve">9TATEYQCJE</t>
  </si>
  <si>
    <t xml:space="preserve">035995912</t>
  </si>
  <si>
    <t xml:space="preserve">Gorazdova 1174/2</t>
  </si>
  <si>
    <t xml:space="preserve">GXQMWGPSZW</t>
  </si>
  <si>
    <t xml:space="preserve">YY8YTD9UCD</t>
  </si>
  <si>
    <t xml:space="preserve">031202420</t>
  </si>
  <si>
    <t xml:space="preserve">Mládežnícka 1434/16</t>
  </si>
  <si>
    <t xml:space="preserve">WPM7SUU23S</t>
  </si>
  <si>
    <t xml:space="preserve">M7XJUP1Y3E</t>
  </si>
  <si>
    <t xml:space="preserve">036128546</t>
  </si>
  <si>
    <t xml:space="preserve">CVČ Včielka</t>
  </si>
  <si>
    <t xml:space="preserve">Ul. športovcov 904</t>
  </si>
  <si>
    <t xml:space="preserve">KPCY4NSR1C</t>
  </si>
  <si>
    <t xml:space="preserve">FWKKRKSEAQ</t>
  </si>
  <si>
    <t xml:space="preserve">O513725</t>
  </si>
  <si>
    <t xml:space="preserve">Obec Tuchyňa</t>
  </si>
  <si>
    <t xml:space="preserve">710059418</t>
  </si>
  <si>
    <t xml:space="preserve">Tuchyňa 105</t>
  </si>
  <si>
    <t xml:space="preserve">Tuchyňa</t>
  </si>
  <si>
    <t xml:space="preserve">JE8EFDIVNS</t>
  </si>
  <si>
    <t xml:space="preserve">K3YLCJ98IF</t>
  </si>
  <si>
    <t xml:space="preserve">O513741</t>
  </si>
  <si>
    <t xml:space="preserve">Obec Udiča</t>
  </si>
  <si>
    <t xml:space="preserve">036129798</t>
  </si>
  <si>
    <t xml:space="preserve">Udiča 248</t>
  </si>
  <si>
    <t xml:space="preserve">Udiča</t>
  </si>
  <si>
    <t xml:space="preserve">8GXXYJ6Z78</t>
  </si>
  <si>
    <t xml:space="preserve">TCPUPTASG2</t>
  </si>
  <si>
    <t xml:space="preserve">O513351</t>
  </si>
  <si>
    <t xml:space="preserve">Obec Košecké Podhradie</t>
  </si>
  <si>
    <t xml:space="preserve">037914782</t>
  </si>
  <si>
    <t xml:space="preserve">Košecké Podhradie 301</t>
  </si>
  <si>
    <t xml:space="preserve">Košecké Podhradie</t>
  </si>
  <si>
    <t xml:space="preserve">BS5BUKPW82</t>
  </si>
  <si>
    <t xml:space="preserve">RQF2Q4SF6G</t>
  </si>
  <si>
    <t xml:space="preserve">O513776</t>
  </si>
  <si>
    <t xml:space="preserve">Obec Visolaje</t>
  </si>
  <si>
    <t xml:space="preserve">042276675</t>
  </si>
  <si>
    <t xml:space="preserve">Visolaje 150</t>
  </si>
  <si>
    <t xml:space="preserve">Visolaje</t>
  </si>
  <si>
    <t xml:space="preserve">SIIR76VCGZ</t>
  </si>
  <si>
    <t xml:space="preserve">NUD2E13HTX</t>
  </si>
  <si>
    <t xml:space="preserve">O513814</t>
  </si>
  <si>
    <t xml:space="preserve">Obec Záriečie</t>
  </si>
  <si>
    <t xml:space="preserve">031202411</t>
  </si>
  <si>
    <t xml:space="preserve">Záriečie 136</t>
  </si>
  <si>
    <t xml:space="preserve">Záriečie</t>
  </si>
  <si>
    <t xml:space="preserve">QPYMURYBTC</t>
  </si>
  <si>
    <t xml:space="preserve">WWBJ8P7VK9</t>
  </si>
  <si>
    <t xml:space="preserve">O513865</t>
  </si>
  <si>
    <t xml:space="preserve">Obec Zliechov</t>
  </si>
  <si>
    <t xml:space="preserve">710059434</t>
  </si>
  <si>
    <t xml:space="preserve">Zliechov 47</t>
  </si>
  <si>
    <t xml:space="preserve">Zliechov</t>
  </si>
  <si>
    <t xml:space="preserve">4WYBCL37QP</t>
  </si>
  <si>
    <t xml:space="preserve">WG1UJQNQ9Q</t>
  </si>
  <si>
    <t xml:space="preserve">O500348</t>
  </si>
  <si>
    <t xml:space="preserve">Obec Zubák</t>
  </si>
  <si>
    <t xml:space="preserve">036125580</t>
  </si>
  <si>
    <t xml:space="preserve">Zubák 192</t>
  </si>
  <si>
    <t xml:space="preserve">Zubák</t>
  </si>
  <si>
    <t xml:space="preserve">IT8GV9V949</t>
  </si>
  <si>
    <t xml:space="preserve">AMWRBWYSFH</t>
  </si>
  <si>
    <t xml:space="preserve">O513903</t>
  </si>
  <si>
    <t xml:space="preserve">Mesto Bojnice</t>
  </si>
  <si>
    <t xml:space="preserve">031201628</t>
  </si>
  <si>
    <t xml:space="preserve">Školská 292/7</t>
  </si>
  <si>
    <t xml:space="preserve">Bojnice</t>
  </si>
  <si>
    <t xml:space="preserve">GJ9H185CYJ</t>
  </si>
  <si>
    <t xml:space="preserve">4FY77XJP7H</t>
  </si>
  <si>
    <t xml:space="preserve">036126896</t>
  </si>
  <si>
    <t xml:space="preserve">CVČ JUNIOR</t>
  </si>
  <si>
    <t xml:space="preserve">Školská 9</t>
  </si>
  <si>
    <t xml:space="preserve">MK4GYDRTRC</t>
  </si>
  <si>
    <t xml:space="preserve">TARYW1QWUD</t>
  </si>
  <si>
    <t xml:space="preserve">036126837</t>
  </si>
  <si>
    <t xml:space="preserve">Sládkovičova 12</t>
  </si>
  <si>
    <t xml:space="preserve">EBN4UDJARX</t>
  </si>
  <si>
    <t xml:space="preserve">VTYFJEJ3JQ</t>
  </si>
  <si>
    <t xml:space="preserve">O513911</t>
  </si>
  <si>
    <t xml:space="preserve">Obec Bystričany</t>
  </si>
  <si>
    <t xml:space="preserve">036126659</t>
  </si>
  <si>
    <t xml:space="preserve">M. Nešporu 12/1</t>
  </si>
  <si>
    <t xml:space="preserve">9FMP7U7K5D</t>
  </si>
  <si>
    <t xml:space="preserve">2TWNR12PN1</t>
  </si>
  <si>
    <t xml:space="preserve">O513920</t>
  </si>
  <si>
    <t xml:space="preserve">Obec Cigeľ</t>
  </si>
  <si>
    <t xml:space="preserve">037913743</t>
  </si>
  <si>
    <t xml:space="preserve">Cigeľ 276</t>
  </si>
  <si>
    <t xml:space="preserve">Cigeľ</t>
  </si>
  <si>
    <t xml:space="preserve">VA7GXS3LLX</t>
  </si>
  <si>
    <t xml:space="preserve">7E8GP1HPG4</t>
  </si>
  <si>
    <t xml:space="preserve">O513938</t>
  </si>
  <si>
    <t xml:space="preserve">Obec Čavoj</t>
  </si>
  <si>
    <t xml:space="preserve">036126667</t>
  </si>
  <si>
    <t xml:space="preserve">Čavoj 35</t>
  </si>
  <si>
    <t xml:space="preserve">Čavoj</t>
  </si>
  <si>
    <t xml:space="preserve">4GVQX529ZX</t>
  </si>
  <si>
    <t xml:space="preserve">L45V4F8G5M</t>
  </si>
  <si>
    <t xml:space="preserve">O513946</t>
  </si>
  <si>
    <t xml:space="preserve">Obec Čereňany</t>
  </si>
  <si>
    <t xml:space="preserve">042019877</t>
  </si>
  <si>
    <t xml:space="preserve">Školská 375/23</t>
  </si>
  <si>
    <t xml:space="preserve">Čereňany</t>
  </si>
  <si>
    <t xml:space="preserve">7RBKYARVA9</t>
  </si>
  <si>
    <t xml:space="preserve">93KUUH179W</t>
  </si>
  <si>
    <t xml:space="preserve">O513954</t>
  </si>
  <si>
    <t xml:space="preserve">Obec Diviacka Nová Ves</t>
  </si>
  <si>
    <t xml:space="preserve">037915380</t>
  </si>
  <si>
    <t xml:space="preserve">Diviacka Nová Ves 260</t>
  </si>
  <si>
    <t xml:space="preserve">Diviacka Nová Ves</t>
  </si>
  <si>
    <t xml:space="preserve">7P48DF4ATD</t>
  </si>
  <si>
    <t xml:space="preserve">8WJA2WSHT7</t>
  </si>
  <si>
    <t xml:space="preserve">O513962</t>
  </si>
  <si>
    <t xml:space="preserve">Obec Diviaky nad Nitricou</t>
  </si>
  <si>
    <t xml:space="preserve">036126683</t>
  </si>
  <si>
    <t xml:space="preserve">Diviaky nad Nitricou 121</t>
  </si>
  <si>
    <t xml:space="preserve">Diviaky nad Nitricou</t>
  </si>
  <si>
    <t xml:space="preserve">XX6ZCWAPZM</t>
  </si>
  <si>
    <t xml:space="preserve">IGYL34ZBS4</t>
  </si>
  <si>
    <t xml:space="preserve">O513989</t>
  </si>
  <si>
    <t xml:space="preserve">Obec Dolné Vestenice</t>
  </si>
  <si>
    <t xml:space="preserve">036126691</t>
  </si>
  <si>
    <t xml:space="preserve">Ľ. Štúra 71/1</t>
  </si>
  <si>
    <t xml:space="preserve">Dolné Vestenice</t>
  </si>
  <si>
    <t xml:space="preserve">ZC2FUUK3IS</t>
  </si>
  <si>
    <t xml:space="preserve">T7G7YH33DI</t>
  </si>
  <si>
    <t xml:space="preserve">O513997</t>
  </si>
  <si>
    <t xml:space="preserve">Mesto Handlová</t>
  </si>
  <si>
    <t xml:space="preserve">031201768</t>
  </si>
  <si>
    <t xml:space="preserve">Školská 526/53</t>
  </si>
  <si>
    <t xml:space="preserve">HQJCBXLBMD</t>
  </si>
  <si>
    <t xml:space="preserve">5SI4Z8ECFW</t>
  </si>
  <si>
    <t xml:space="preserve">031201784</t>
  </si>
  <si>
    <t xml:space="preserve">Morovnianska 1866/55</t>
  </si>
  <si>
    <t xml:space="preserve">FZCLCXYYW6</t>
  </si>
  <si>
    <t xml:space="preserve">6L7PEJRV8R</t>
  </si>
  <si>
    <t xml:space="preserve">036126926</t>
  </si>
  <si>
    <t xml:space="preserve">Mierové námestie 255/27</t>
  </si>
  <si>
    <t xml:space="preserve">W61QQLRG9V</t>
  </si>
  <si>
    <t xml:space="preserve">XSFQ1X4JFU</t>
  </si>
  <si>
    <t xml:space="preserve">036126870</t>
  </si>
  <si>
    <t xml:space="preserve">CVČ RELAX</t>
  </si>
  <si>
    <t xml:space="preserve">F. Nádaždyho 2</t>
  </si>
  <si>
    <t xml:space="preserve">HU28SI9NF4</t>
  </si>
  <si>
    <t xml:space="preserve">LRPN71H1GG</t>
  </si>
  <si>
    <t xml:space="preserve">O514004</t>
  </si>
  <si>
    <t xml:space="preserve">Obec Horná Ves</t>
  </si>
  <si>
    <t xml:space="preserve">036126713</t>
  </si>
  <si>
    <t xml:space="preserve">Horná Ves 360</t>
  </si>
  <si>
    <t xml:space="preserve">Horná Ves</t>
  </si>
  <si>
    <t xml:space="preserve">KV5ZB742SN</t>
  </si>
  <si>
    <t xml:space="preserve">5TPPCUAAM</t>
  </si>
  <si>
    <t xml:space="preserve">O514021</t>
  </si>
  <si>
    <t xml:space="preserve">Obec Chrenovec - Brusno</t>
  </si>
  <si>
    <t xml:space="preserve">036126675</t>
  </si>
  <si>
    <t xml:space="preserve">ZŠ G. Drozda s MŠ</t>
  </si>
  <si>
    <t xml:space="preserve">Chrenovec - Brusno 395</t>
  </si>
  <si>
    <t xml:space="preserve">Chrenovec - Brusno</t>
  </si>
  <si>
    <t xml:space="preserve">AIGSQPRYHF</t>
  </si>
  <si>
    <t xml:space="preserve">K9DEJJFB65</t>
  </si>
  <si>
    <t xml:space="preserve">O514063</t>
  </si>
  <si>
    <t xml:space="preserve">Obec Kamenec pod Vtáčnikom</t>
  </si>
  <si>
    <t xml:space="preserve">036126721</t>
  </si>
  <si>
    <t xml:space="preserve">Školská 192/8</t>
  </si>
  <si>
    <t xml:space="preserve">Kamenec pod Vtáčnikom</t>
  </si>
  <si>
    <t xml:space="preserve">M9TMEW66II</t>
  </si>
  <si>
    <t xml:space="preserve">3RD2B5H1WX</t>
  </si>
  <si>
    <t xml:space="preserve">O514110</t>
  </si>
  <si>
    <t xml:space="preserve">Obec Koš</t>
  </si>
  <si>
    <t xml:space="preserve">036126730</t>
  </si>
  <si>
    <t xml:space="preserve">Nová 525</t>
  </si>
  <si>
    <t xml:space="preserve">Koš</t>
  </si>
  <si>
    <t xml:space="preserve">XXA8BMWWTA</t>
  </si>
  <si>
    <t xml:space="preserve">ITEVSYN4PY</t>
  </si>
  <si>
    <t xml:space="preserve">O514128</t>
  </si>
  <si>
    <t xml:space="preserve">Obec Lazany</t>
  </si>
  <si>
    <t xml:space="preserve">036126748</t>
  </si>
  <si>
    <t xml:space="preserve">Lazany 423/5</t>
  </si>
  <si>
    <t xml:space="preserve">Lazany</t>
  </si>
  <si>
    <t xml:space="preserve">6GAZZPBIF1</t>
  </si>
  <si>
    <t xml:space="preserve">1HVUFE1LE9</t>
  </si>
  <si>
    <t xml:space="preserve">O514144</t>
  </si>
  <si>
    <t xml:space="preserve">Obec Liešťany</t>
  </si>
  <si>
    <t xml:space="preserve">036131415</t>
  </si>
  <si>
    <t xml:space="preserve">Liešťany 192</t>
  </si>
  <si>
    <t xml:space="preserve">Liešťany</t>
  </si>
  <si>
    <t xml:space="preserve">X99N8GCK6X</t>
  </si>
  <si>
    <t xml:space="preserve">GP1T6RCA63</t>
  </si>
  <si>
    <t xml:space="preserve">O514136</t>
  </si>
  <si>
    <t xml:space="preserve">Obec Lehota pod Vtáčnikom</t>
  </si>
  <si>
    <t xml:space="preserve">036126756</t>
  </si>
  <si>
    <t xml:space="preserve">Školská 766/2</t>
  </si>
  <si>
    <t xml:space="preserve">Lehota pod Vtáčnikom</t>
  </si>
  <si>
    <t xml:space="preserve">STP4YVLKWF</t>
  </si>
  <si>
    <t xml:space="preserve">LWXBZUDXW5</t>
  </si>
  <si>
    <t xml:space="preserve">O514209</t>
  </si>
  <si>
    <t xml:space="preserve">Obec Nedožery - Brezany</t>
  </si>
  <si>
    <t xml:space="preserve">036126764</t>
  </si>
  <si>
    <t xml:space="preserve">ZŠ s MŠ V. Benedikta</t>
  </si>
  <si>
    <t xml:space="preserve">Družby 339/2</t>
  </si>
  <si>
    <t xml:space="preserve">Nedožery - Brezany</t>
  </si>
  <si>
    <t xml:space="preserve">9MYAH5YJPU</t>
  </si>
  <si>
    <t xml:space="preserve">WZNS86KVXI</t>
  </si>
  <si>
    <t xml:space="preserve">O514250</t>
  </si>
  <si>
    <t xml:space="preserve">Obec Nitrica</t>
  </si>
  <si>
    <t xml:space="preserve">036126781</t>
  </si>
  <si>
    <t xml:space="preserve">Nitrica 41</t>
  </si>
  <si>
    <t xml:space="preserve">Nitrica</t>
  </si>
  <si>
    <t xml:space="preserve">2VKAL1NINS</t>
  </si>
  <si>
    <t xml:space="preserve">5LAC1S9CZ4</t>
  </si>
  <si>
    <t xml:space="preserve">O514225</t>
  </si>
  <si>
    <t xml:space="preserve">Obec Nitrianske Pravno</t>
  </si>
  <si>
    <t xml:space="preserve">036126934</t>
  </si>
  <si>
    <t xml:space="preserve">Spojená škola ZŠ s MŠ, ZUŠ</t>
  </si>
  <si>
    <t xml:space="preserve">Školská 370/19</t>
  </si>
  <si>
    <t xml:space="preserve">Nitrianske Pravno</t>
  </si>
  <si>
    <t xml:space="preserve">7HX6CYJ8CY</t>
  </si>
  <si>
    <t xml:space="preserve">IRG2A9CJ4Z</t>
  </si>
  <si>
    <t xml:space="preserve">O514233</t>
  </si>
  <si>
    <t xml:space="preserve">Obec Nitrianske Rudno</t>
  </si>
  <si>
    <t xml:space="preserve">036126772</t>
  </si>
  <si>
    <t xml:space="preserve">Školská 492/15</t>
  </si>
  <si>
    <t xml:space="preserve">Nitrianske Rudno</t>
  </si>
  <si>
    <t xml:space="preserve">1Z1TSJGBTV</t>
  </si>
  <si>
    <t xml:space="preserve">U8LR9D5FVY</t>
  </si>
  <si>
    <t xml:space="preserve">O514241</t>
  </si>
  <si>
    <t xml:space="preserve">Obec Nitrianske Sučany</t>
  </si>
  <si>
    <t xml:space="preserve">042020131</t>
  </si>
  <si>
    <t xml:space="preserve">ZŠ s MŠ Fraňa Madvu</t>
  </si>
  <si>
    <t xml:space="preserve">Nitrianske Sučany 352</t>
  </si>
  <si>
    <t xml:space="preserve">Nitrianske Sučany</t>
  </si>
  <si>
    <t xml:space="preserve">HALT1FH7PB</t>
  </si>
  <si>
    <t xml:space="preserve">Z49SY5VYT4</t>
  </si>
  <si>
    <t xml:space="preserve">O514268</t>
  </si>
  <si>
    <t xml:space="preserve">Mesto Nováky</t>
  </si>
  <si>
    <t xml:space="preserve">036126799</t>
  </si>
  <si>
    <t xml:space="preserve">Pribinova 123/9</t>
  </si>
  <si>
    <t xml:space="preserve">6XJQ486Y1N</t>
  </si>
  <si>
    <t xml:space="preserve">PCQ492RRIJ</t>
  </si>
  <si>
    <t xml:space="preserve">036126888</t>
  </si>
  <si>
    <t xml:space="preserve">J. C. Hronského 356/2</t>
  </si>
  <si>
    <t xml:space="preserve">8VS9KXBLJM</t>
  </si>
  <si>
    <t xml:space="preserve">5FSTXRBPP6</t>
  </si>
  <si>
    <t xml:space="preserve">O514284</t>
  </si>
  <si>
    <t xml:space="preserve">Obec Opatovce nad Nitrou</t>
  </si>
  <si>
    <t xml:space="preserve">710059523</t>
  </si>
  <si>
    <t xml:space="preserve">Opatovce nad Nitrou 509</t>
  </si>
  <si>
    <t xml:space="preserve">Opatovce nad Nitrou</t>
  </si>
  <si>
    <t xml:space="preserve">ZR386GT4A2</t>
  </si>
  <si>
    <t xml:space="preserve">7JWB8QDQNX</t>
  </si>
  <si>
    <t xml:space="preserve">O514292</t>
  </si>
  <si>
    <t xml:space="preserve">Obec Oslany</t>
  </si>
  <si>
    <t xml:space="preserve">031201741</t>
  </si>
  <si>
    <t xml:space="preserve">Školská 56/9</t>
  </si>
  <si>
    <t xml:space="preserve">Oslany</t>
  </si>
  <si>
    <t xml:space="preserve">U1RMN1U2UU</t>
  </si>
  <si>
    <t xml:space="preserve">VR4HNZB1RV</t>
  </si>
  <si>
    <t xml:space="preserve">O513881</t>
  </si>
  <si>
    <t xml:space="preserve">Mesto Prievidza</t>
  </si>
  <si>
    <t xml:space="preserve">031201725</t>
  </si>
  <si>
    <t xml:space="preserve">P. J. Šafárika 3</t>
  </si>
  <si>
    <t xml:space="preserve">I8FZXQ5Y6V</t>
  </si>
  <si>
    <t xml:space="preserve">Q1IIYQZ18U</t>
  </si>
  <si>
    <t xml:space="preserve">036126802</t>
  </si>
  <si>
    <t xml:space="preserve">Mariánska 554/19</t>
  </si>
  <si>
    <t xml:space="preserve">SM7QBWAEDB</t>
  </si>
  <si>
    <t xml:space="preserve">5NSK8L7HDH</t>
  </si>
  <si>
    <t xml:space="preserve">036126977</t>
  </si>
  <si>
    <t xml:space="preserve">Malonecpalská 206/37</t>
  </si>
  <si>
    <t xml:space="preserve">EBYPX4G1ND</t>
  </si>
  <si>
    <t xml:space="preserve">INSD2EQBQI</t>
  </si>
  <si>
    <t xml:space="preserve">036126942</t>
  </si>
  <si>
    <t xml:space="preserve">Energetikov 242/39</t>
  </si>
  <si>
    <t xml:space="preserve">3JDYE7NENE</t>
  </si>
  <si>
    <t xml:space="preserve">4N15S4W8C6</t>
  </si>
  <si>
    <t xml:space="preserve">036127001</t>
  </si>
  <si>
    <t xml:space="preserve">Centromné CVČ SPEKTRUM</t>
  </si>
  <si>
    <t xml:space="preserve">K. Novackého 14</t>
  </si>
  <si>
    <t xml:space="preserve">SYX352BKLP</t>
  </si>
  <si>
    <t xml:space="preserve">D2UTND39XA</t>
  </si>
  <si>
    <t xml:space="preserve">031201695</t>
  </si>
  <si>
    <t xml:space="preserve">P. Dobšinského 746/5</t>
  </si>
  <si>
    <t xml:space="preserve">Z1SVIG87YJ</t>
  </si>
  <si>
    <t xml:space="preserve">Y1RZCBUDGE</t>
  </si>
  <si>
    <t xml:space="preserve">036126985</t>
  </si>
  <si>
    <t xml:space="preserve">Rastislavova 416/4</t>
  </si>
  <si>
    <t xml:space="preserve">FTCNSAYAB5</t>
  </si>
  <si>
    <t xml:space="preserve">ZNGJWD3ZMC</t>
  </si>
  <si>
    <t xml:space="preserve">031201661</t>
  </si>
  <si>
    <t xml:space="preserve">S. Chalupku 313/14</t>
  </si>
  <si>
    <t xml:space="preserve">1TRIV7PTS2</t>
  </si>
  <si>
    <t xml:space="preserve">WSMR7NY4SJ</t>
  </si>
  <si>
    <t xml:space="preserve">O514357</t>
  </si>
  <si>
    <t xml:space="preserve">Obec Ráztočno</t>
  </si>
  <si>
    <t xml:space="preserve">036126811</t>
  </si>
  <si>
    <t xml:space="preserve">Komenského 428/43</t>
  </si>
  <si>
    <t xml:space="preserve">Ráztočno</t>
  </si>
  <si>
    <t xml:space="preserve">ZL774QRSYM</t>
  </si>
  <si>
    <t xml:space="preserve">3VW4F18X3B</t>
  </si>
  <si>
    <t xml:space="preserve">O514373</t>
  </si>
  <si>
    <t xml:space="preserve">Obec Sebedražie</t>
  </si>
  <si>
    <t xml:space="preserve">710059558</t>
  </si>
  <si>
    <t xml:space="preserve">Hlavná 375</t>
  </si>
  <si>
    <t xml:space="preserve">Sebedražie</t>
  </si>
  <si>
    <t xml:space="preserve">CEK73U3ESL</t>
  </si>
  <si>
    <t xml:space="preserve">786VYUQD8N</t>
  </si>
  <si>
    <t xml:space="preserve">O514411</t>
  </si>
  <si>
    <t xml:space="preserve">Obec Tužina</t>
  </si>
  <si>
    <t xml:space="preserve">710059566</t>
  </si>
  <si>
    <t xml:space="preserve">Tužina 327</t>
  </si>
  <si>
    <t xml:space="preserve">Tužina</t>
  </si>
  <si>
    <t xml:space="preserve">M26JTX1BDG</t>
  </si>
  <si>
    <t xml:space="preserve">9U2WBTSKUD</t>
  </si>
  <si>
    <t xml:space="preserve">O514420</t>
  </si>
  <si>
    <t xml:space="preserve">Obec Valaská Belá</t>
  </si>
  <si>
    <t xml:space="preserve">031201733</t>
  </si>
  <si>
    <t xml:space="preserve">Valaská Belá 242</t>
  </si>
  <si>
    <t xml:space="preserve">Valaská Belá</t>
  </si>
  <si>
    <t xml:space="preserve">EF38CP7QP2</t>
  </si>
  <si>
    <t xml:space="preserve">CV53DXHL82</t>
  </si>
  <si>
    <t xml:space="preserve">O514071</t>
  </si>
  <si>
    <t xml:space="preserve">Obec Kanianka</t>
  </si>
  <si>
    <t xml:space="preserve">031201636</t>
  </si>
  <si>
    <t xml:space="preserve">SNP 587/4</t>
  </si>
  <si>
    <t xml:space="preserve">Kanianka</t>
  </si>
  <si>
    <t xml:space="preserve">Z4LNP8HT4V</t>
  </si>
  <si>
    <t xml:space="preserve">EQB1A24EE9</t>
  </si>
  <si>
    <t xml:space="preserve">O514454</t>
  </si>
  <si>
    <t xml:space="preserve">Obec Zemianske Kostoľany</t>
  </si>
  <si>
    <t xml:space="preserve">036126829</t>
  </si>
  <si>
    <t xml:space="preserve">J. A. Komenského 161/6</t>
  </si>
  <si>
    <t xml:space="preserve">Zemianske Kostoľany</t>
  </si>
  <si>
    <t xml:space="preserve">5IIESYUJR8</t>
  </si>
  <si>
    <t xml:space="preserve">9BJRNEMLV6</t>
  </si>
  <si>
    <t xml:space="preserve">O518913</t>
  </si>
  <si>
    <t xml:space="preserve">Obec Sverepec</t>
  </si>
  <si>
    <t xml:space="preserve">036131644</t>
  </si>
  <si>
    <t xml:space="preserve">Sverepec 240</t>
  </si>
  <si>
    <t xml:space="preserve">Sverepec</t>
  </si>
  <si>
    <t xml:space="preserve">WIYVJ23SKP</t>
  </si>
  <si>
    <t xml:space="preserve">EXK6S8MW5W</t>
  </si>
  <si>
    <t xml:space="preserve">O557439</t>
  </si>
  <si>
    <t xml:space="preserve">Obec Dolné Kočkovce</t>
  </si>
  <si>
    <t xml:space="preserve">710059400</t>
  </si>
  <si>
    <t xml:space="preserve">Školská 125</t>
  </si>
  <si>
    <t xml:space="preserve">Dolné Kočkovce</t>
  </si>
  <si>
    <t xml:space="preserve">PSST99IBU8</t>
  </si>
  <si>
    <t xml:space="preserve">RDCDG88P9D</t>
  </si>
  <si>
    <t xml:space="preserve">O557471</t>
  </si>
  <si>
    <t xml:space="preserve">Obec Streženice</t>
  </si>
  <si>
    <t xml:space="preserve">710155040</t>
  </si>
  <si>
    <t xml:space="preserve">Hlavná 83</t>
  </si>
  <si>
    <t xml:space="preserve">Streženice</t>
  </si>
  <si>
    <t xml:space="preserve">HJ5M3UW38Q</t>
  </si>
  <si>
    <t xml:space="preserve">DMYBEK88U1</t>
  </si>
  <si>
    <t xml:space="preserve">O557480</t>
  </si>
  <si>
    <t xml:space="preserve">Obec Slopná</t>
  </si>
  <si>
    <t xml:space="preserve">710059337</t>
  </si>
  <si>
    <t xml:space="preserve">Slopná 96</t>
  </si>
  <si>
    <t xml:space="preserve">Slopná</t>
  </si>
  <si>
    <t xml:space="preserve">A35BI1LWYP</t>
  </si>
  <si>
    <t xml:space="preserve">FZFSDCH1NE</t>
  </si>
  <si>
    <t xml:space="preserve">O580449</t>
  </si>
  <si>
    <t xml:space="preserve">Obec Brodzany</t>
  </si>
  <si>
    <t xml:space="preserve">710057520</t>
  </si>
  <si>
    <t xml:space="preserve">Brodzany 25</t>
  </si>
  <si>
    <t xml:space="preserve">Brodzany</t>
  </si>
  <si>
    <t xml:space="preserve">IRZEH3KVRA</t>
  </si>
  <si>
    <t xml:space="preserve">B57WRPE322</t>
  </si>
  <si>
    <t xml:space="preserve">C12</t>
  </si>
  <si>
    <t xml:space="preserve">Kongregácia Školských sestier de Notre Dame</t>
  </si>
  <si>
    <t xml:space="preserve">017643066</t>
  </si>
  <si>
    <t xml:space="preserve">Spoj. škola sv. Jozefa - ZŠ</t>
  </si>
  <si>
    <t xml:space="preserve">Klčové 87</t>
  </si>
  <si>
    <t xml:space="preserve">JTIZIJ8MFE</t>
  </si>
  <si>
    <t xml:space="preserve">FFG6VQTS9X</t>
  </si>
  <si>
    <t xml:space="preserve">C49</t>
  </si>
  <si>
    <t xml:space="preserve">Rímskokatolícka cirkev, Farnosť Beluša</t>
  </si>
  <si>
    <t xml:space="preserve">037922581</t>
  </si>
  <si>
    <t xml:space="preserve">Cirkevné CVČ</t>
  </si>
  <si>
    <t xml:space="preserve">Farská 1158</t>
  </si>
  <si>
    <t xml:space="preserve">6XKY6NAYJR</t>
  </si>
  <si>
    <t xml:space="preserve">KTFSU122RA</t>
  </si>
  <si>
    <t xml:space="preserve">S255</t>
  </si>
  <si>
    <t xml:space="preserve">Ing. Juraj Valuch VALTRA</t>
  </si>
  <si>
    <t xml:space="preserve">042147107</t>
  </si>
  <si>
    <t xml:space="preserve">Veľké Uherce 137</t>
  </si>
  <si>
    <t xml:space="preserve">AKHAX8LJN5</t>
  </si>
  <si>
    <t xml:space="preserve">BTSJMM24PT</t>
  </si>
  <si>
    <t xml:space="preserve">S106</t>
  </si>
  <si>
    <t xml:space="preserve">Mgr. Vladimír Bálint</t>
  </si>
  <si>
    <t xml:space="preserve">42280885</t>
  </si>
  <si>
    <t xml:space="preserve">Súkromná spojená škola</t>
  </si>
  <si>
    <t xml:space="preserve">Ľ. Ondrejova 28</t>
  </si>
  <si>
    <t xml:space="preserve">LQQB7VZBU1</t>
  </si>
  <si>
    <t xml:space="preserve">754Q6L9JRC</t>
  </si>
  <si>
    <t xml:space="preserve">S675</t>
  </si>
  <si>
    <t xml:space="preserve">Sports &amp; Training Centre, s. r. o.</t>
  </si>
  <si>
    <t xml:space="preserve">710231679</t>
  </si>
  <si>
    <t xml:space="preserve">Súkr. CVČ</t>
  </si>
  <si>
    <t xml:space="preserve">Svätoplukova 1465</t>
  </si>
  <si>
    <t xml:space="preserve">LYXZQ4HMQK</t>
  </si>
  <si>
    <t xml:space="preserve">A5EM3YA2KN</t>
  </si>
  <si>
    <t xml:space="preserve">S388</t>
  </si>
  <si>
    <t xml:space="preserve">Združenie LAURA</t>
  </si>
  <si>
    <t xml:space="preserve">042020018</t>
  </si>
  <si>
    <t xml:space="preserve">Súkromné CVČ LAURA</t>
  </si>
  <si>
    <t xml:space="preserve">Sídl. Pod kaštieľom 639/30</t>
  </si>
  <si>
    <t xml:space="preserve">6KFA57X3I2</t>
  </si>
  <si>
    <t xml:space="preserve">7BEF1H7X2A</t>
  </si>
  <si>
    <t xml:space="preserve">S506</t>
  </si>
  <si>
    <t xml:space="preserve">Tanečná skupina VOLCANO, 
občianske združenie</t>
  </si>
  <si>
    <t xml:space="preserve">042141508</t>
  </si>
  <si>
    <t xml:space="preserve">Súkromná ZUŠ VOLCANO</t>
  </si>
  <si>
    <t xml:space="preserve">Ul. 1. mája 99</t>
  </si>
  <si>
    <t xml:space="preserve">PEEG5RE2FW</t>
  </si>
  <si>
    <t xml:space="preserve">GAZS3QTALE</t>
  </si>
  <si>
    <t xml:space="preserve">S058</t>
  </si>
  <si>
    <t xml:space="preserve">EDEN, o. z.</t>
  </si>
  <si>
    <t xml:space="preserve">036129046</t>
  </si>
  <si>
    <t xml:space="preserve">Slov.národ.povstania 96/3</t>
  </si>
  <si>
    <t xml:space="preserve">19L5BAI78Z</t>
  </si>
  <si>
    <t xml:space="preserve">GI1DMA1AVX</t>
  </si>
  <si>
    <t xml:space="preserve">S234</t>
  </si>
  <si>
    <t xml:space="preserve">TBS, a. s.</t>
  </si>
  <si>
    <t xml:space="preserve">037921479</t>
  </si>
  <si>
    <t xml:space="preserve">Súkr. hotelová akadémia</t>
  </si>
  <si>
    <t xml:space="preserve">Gen. M. R. Štefánika 375</t>
  </si>
  <si>
    <t xml:space="preserve">WQNDNKHX7A</t>
  </si>
  <si>
    <t xml:space="preserve">FQWBR9NZ67</t>
  </si>
  <si>
    <t xml:space="preserve">S357</t>
  </si>
  <si>
    <t xml:space="preserve">SPORT SCHOOL, s.r.o.</t>
  </si>
  <si>
    <t xml:space="preserve">037922866</t>
  </si>
  <si>
    <t xml:space="preserve">Súkr. športové gymnázium</t>
  </si>
  <si>
    <t xml:space="preserve">Sídlisko SNP 6</t>
  </si>
  <si>
    <t xml:space="preserve">G9UJM3QE8Z</t>
  </si>
  <si>
    <t xml:space="preserve">UZX179979I</t>
  </si>
  <si>
    <t xml:space="preserve">S392</t>
  </si>
  <si>
    <t xml:space="preserve">Občianske združenie AMOS Trenčín</t>
  </si>
  <si>
    <t xml:space="preserve">042019427</t>
  </si>
  <si>
    <t xml:space="preserve">Ul.gen.M.R.Štefánika 379</t>
  </si>
  <si>
    <t xml:space="preserve">8EBVMLFPQC</t>
  </si>
  <si>
    <t xml:space="preserve">NETQ743KNM</t>
  </si>
  <si>
    <t xml:space="preserve">S587</t>
  </si>
  <si>
    <t xml:space="preserve">Súkromné gymnázium FUTURUM, n. o.</t>
  </si>
  <si>
    <t xml:space="preserve">710228538</t>
  </si>
  <si>
    <t xml:space="preserve">Súkromná ZŠ FUTURUM</t>
  </si>
  <si>
    <t xml:space="preserve">SQIIT7YDI8</t>
  </si>
  <si>
    <t xml:space="preserve">6LZCSLQ7YY</t>
  </si>
  <si>
    <t xml:space="preserve">S596</t>
  </si>
  <si>
    <t xml:space="preserve">Karolína Pavelková - Diamonds</t>
  </si>
  <si>
    <t xml:space="preserve">042149312</t>
  </si>
  <si>
    <t xml:space="preserve">K6XIUY3P74</t>
  </si>
  <si>
    <t xml:space="preserve">2DHSIBSEB2</t>
  </si>
  <si>
    <t xml:space="preserve">S464</t>
  </si>
  <si>
    <t xml:space="preserve">Kristína Bátorová</t>
  </si>
  <si>
    <t xml:space="preserve">042022045</t>
  </si>
  <si>
    <t xml:space="preserve">S. Chalupku 312/12</t>
  </si>
  <si>
    <t xml:space="preserve">PKZEKF8GSP</t>
  </si>
  <si>
    <t xml:space="preserve">BW4UHCVL91</t>
  </si>
  <si>
    <t xml:space="preserve">TC </t>
  </si>
  <si>
    <t xml:space="preserve">NR</t>
  </si>
  <si>
    <t xml:space="preserve">KNR</t>
  </si>
  <si>
    <t xml:space="preserve">Okresný úrad Nitra</t>
  </si>
  <si>
    <t xml:space="preserve">031822797</t>
  </si>
  <si>
    <t xml:space="preserve">Kapitulská 15</t>
  </si>
  <si>
    <t xml:space="preserve">Šahy</t>
  </si>
  <si>
    <t xml:space="preserve">1A9351CV6C</t>
  </si>
  <si>
    <t xml:space="preserve">031874312</t>
  </si>
  <si>
    <t xml:space="preserve">F. Rákocziho 1</t>
  </si>
  <si>
    <t xml:space="preserve">Q999A9D8J5</t>
  </si>
  <si>
    <t xml:space="preserve">44X1R4UBTW</t>
  </si>
  <si>
    <t xml:space="preserve">034041869</t>
  </si>
  <si>
    <t xml:space="preserve">Komárňanská 42</t>
  </si>
  <si>
    <t xml:space="preserve">Hurbanovo</t>
  </si>
  <si>
    <t xml:space="preserve">YVHVT5LYRF</t>
  </si>
  <si>
    <t xml:space="preserve">72NJH2H4CM</t>
  </si>
  <si>
    <t xml:space="preserve">034062831</t>
  </si>
  <si>
    <t xml:space="preserve">Krátka 11</t>
  </si>
  <si>
    <t xml:space="preserve">Šaľa</t>
  </si>
  <si>
    <t xml:space="preserve">4I7JUMVVHR</t>
  </si>
  <si>
    <t xml:space="preserve">8HX6CUMH68</t>
  </si>
  <si>
    <t xml:space="preserve">034041907</t>
  </si>
  <si>
    <t xml:space="preserve">Remeselnícka 2</t>
  </si>
  <si>
    <t xml:space="preserve">WDI2V4GD1K</t>
  </si>
  <si>
    <t xml:space="preserve">6PHYRWYXBB</t>
  </si>
  <si>
    <t xml:space="preserve">034041991</t>
  </si>
  <si>
    <t xml:space="preserve">Lipová 6</t>
  </si>
  <si>
    <t xml:space="preserve">Štúrovo</t>
  </si>
  <si>
    <t xml:space="preserve">NH7RRF6RFN</t>
  </si>
  <si>
    <t xml:space="preserve">KBFLMFKSH7</t>
  </si>
  <si>
    <t xml:space="preserve">000400084</t>
  </si>
  <si>
    <t xml:space="preserve">Mojmírovská 70</t>
  </si>
  <si>
    <t xml:space="preserve">Poľný Kesov</t>
  </si>
  <si>
    <t xml:space="preserve">7S4M5X8XVR</t>
  </si>
  <si>
    <t xml:space="preserve">SYPJU51JYM</t>
  </si>
  <si>
    <t xml:space="preserve">000160253</t>
  </si>
  <si>
    <t xml:space="preserve">Párovská 1</t>
  </si>
  <si>
    <t xml:space="preserve">84FPNZ2VKB</t>
  </si>
  <si>
    <t xml:space="preserve">DBNB88XHE9</t>
  </si>
  <si>
    <t xml:space="preserve">034041915</t>
  </si>
  <si>
    <t xml:space="preserve">Spojená škola - ŠZŠ</t>
  </si>
  <si>
    <t xml:space="preserve">Hradná 7</t>
  </si>
  <si>
    <t xml:space="preserve">NXM6DIB4IX</t>
  </si>
  <si>
    <t xml:space="preserve">XTAAAXRTL2</t>
  </si>
  <si>
    <t xml:space="preserve">034041893</t>
  </si>
  <si>
    <t xml:space="preserve">Lesná 9</t>
  </si>
  <si>
    <t xml:space="preserve">MCNT7VA3FF</t>
  </si>
  <si>
    <t xml:space="preserve">91VLSY2JE9</t>
  </si>
  <si>
    <t xml:space="preserve">000182249</t>
  </si>
  <si>
    <t xml:space="preserve">Tovarnícka 1632</t>
  </si>
  <si>
    <t xml:space="preserve">Topoľčany</t>
  </si>
  <si>
    <t xml:space="preserve">YW233ZKQZ5</t>
  </si>
  <si>
    <t xml:space="preserve">NYXS74G4PM</t>
  </si>
  <si>
    <t xml:space="preserve">034062866</t>
  </si>
  <si>
    <t xml:space="preserve">Spoj. škola - Špec. ZŠ</t>
  </si>
  <si>
    <t xml:space="preserve">Úzka 4</t>
  </si>
  <si>
    <t xml:space="preserve">Želiezovce</t>
  </si>
  <si>
    <t xml:space="preserve">ZQK6H8K2XM</t>
  </si>
  <si>
    <t xml:space="preserve">ENWP6SBXE5</t>
  </si>
  <si>
    <t xml:space="preserve">034062840</t>
  </si>
  <si>
    <t xml:space="preserve">J. Kráľa 39</t>
  </si>
  <si>
    <t xml:space="preserve">Zlaté Moravce</t>
  </si>
  <si>
    <t xml:space="preserve">WVBRMHIUFY</t>
  </si>
  <si>
    <t xml:space="preserve">D3URC7MEBJ</t>
  </si>
  <si>
    <t xml:space="preserve">000182257</t>
  </si>
  <si>
    <t xml:space="preserve">Spojená škola - ŠZŠI</t>
  </si>
  <si>
    <t xml:space="preserve">Pod Kalváriou 941</t>
  </si>
  <si>
    <t xml:space="preserve">TBUZD2DEGK</t>
  </si>
  <si>
    <t xml:space="preserve">SIMJCQ2Y8Q</t>
  </si>
  <si>
    <t xml:space="preserve">000500801</t>
  </si>
  <si>
    <t xml:space="preserve">Nová Ves nad Žitavou 68</t>
  </si>
  <si>
    <t xml:space="preserve">Nová Ves nad Žitavou</t>
  </si>
  <si>
    <t xml:space="preserve">NEGHIFDQ8C</t>
  </si>
  <si>
    <t xml:space="preserve">Y3B7GTLMW9</t>
  </si>
  <si>
    <t xml:space="preserve">000162868</t>
  </si>
  <si>
    <t xml:space="preserve">Červeňova 42</t>
  </si>
  <si>
    <t xml:space="preserve">IBIG2LRUX2</t>
  </si>
  <si>
    <t xml:space="preserve">6R1WA1NDES</t>
  </si>
  <si>
    <t xml:space="preserve">034041877</t>
  </si>
  <si>
    <t xml:space="preserve">Zelený Háj, Hlavná 157</t>
  </si>
  <si>
    <t xml:space="preserve">4WW6Z9Z43I</t>
  </si>
  <si>
    <t xml:space="preserve">LW1TRFSYJV</t>
  </si>
  <si>
    <t xml:space="preserve">034062912</t>
  </si>
  <si>
    <t xml:space="preserve">Mudroňova 1</t>
  </si>
  <si>
    <t xml:space="preserve">F2R417TJS8</t>
  </si>
  <si>
    <t xml:space="preserve">LRD13NXS6B</t>
  </si>
  <si>
    <t xml:space="preserve">000515485</t>
  </si>
  <si>
    <t xml:space="preserve">Mojmírovce 1791</t>
  </si>
  <si>
    <t xml:space="preserve">Mojmírovce</t>
  </si>
  <si>
    <t xml:space="preserve">B42HS2W3VV</t>
  </si>
  <si>
    <t xml:space="preserve">5RIKF55GTF</t>
  </si>
  <si>
    <t xml:space="preserve">000163295</t>
  </si>
  <si>
    <t xml:space="preserve">Prílepská 6</t>
  </si>
  <si>
    <t xml:space="preserve">Z1PFRI6K8M</t>
  </si>
  <si>
    <t xml:space="preserve">9XRFE5B61D</t>
  </si>
  <si>
    <t xml:space="preserve">034062793</t>
  </si>
  <si>
    <t xml:space="preserve">Námestie Andreja Cabana</t>
  </si>
  <si>
    <t xml:space="preserve">Komjatice</t>
  </si>
  <si>
    <t xml:space="preserve">71RJ3SKX6B</t>
  </si>
  <si>
    <t xml:space="preserve">WZGIAQUPS5</t>
  </si>
  <si>
    <t xml:space="preserve">034062815</t>
  </si>
  <si>
    <t xml:space="preserve">Topoľová 1</t>
  </si>
  <si>
    <t xml:space="preserve">Šurany</t>
  </si>
  <si>
    <t xml:space="preserve">K67MEM8K2Q</t>
  </si>
  <si>
    <t xml:space="preserve">Z4SE4EAAL2</t>
  </si>
  <si>
    <t xml:space="preserve">000350362</t>
  </si>
  <si>
    <t xml:space="preserve">Z. Nejedlého 41</t>
  </si>
  <si>
    <t xml:space="preserve">Levice</t>
  </si>
  <si>
    <t xml:space="preserve">VQ9VBIHK7C</t>
  </si>
  <si>
    <t xml:space="preserve">KYJWBSFH7R</t>
  </si>
  <si>
    <t xml:space="preserve">034062807</t>
  </si>
  <si>
    <t xml:space="preserve">F. Rákocziho 5</t>
  </si>
  <si>
    <t xml:space="preserve">Nové Zámky</t>
  </si>
  <si>
    <t xml:space="preserve">WZ29BENS61</t>
  </si>
  <si>
    <t xml:space="preserve">YD9N8C7GNU</t>
  </si>
  <si>
    <t xml:space="preserve">034041923</t>
  </si>
  <si>
    <t xml:space="preserve">Košická 8</t>
  </si>
  <si>
    <t xml:space="preserve">957KJ3W85R</t>
  </si>
  <si>
    <t xml:space="preserve">9PPF4N47T9</t>
  </si>
  <si>
    <t xml:space="preserve">710171080</t>
  </si>
  <si>
    <t xml:space="preserve">Nám. kpt. Nálepku 613</t>
  </si>
  <si>
    <t xml:space="preserve">Vráble</t>
  </si>
  <si>
    <t xml:space="preserve">VBZG87KPBN</t>
  </si>
  <si>
    <t xml:space="preserve">2467JRA39V</t>
  </si>
  <si>
    <t xml:space="preserve">000513806</t>
  </si>
  <si>
    <t xml:space="preserve">Pri kaštieli 1</t>
  </si>
  <si>
    <t xml:space="preserve">C3B5QFBY4V</t>
  </si>
  <si>
    <t xml:space="preserve">N9I47T147A</t>
  </si>
  <si>
    <t xml:space="preserve">VNR</t>
  </si>
  <si>
    <t xml:space="preserve">Nitriansky samosprávny kraj</t>
  </si>
  <si>
    <t xml:space="preserve">000162795</t>
  </si>
  <si>
    <t xml:space="preserve">Pedagog. a soc. akadémia</t>
  </si>
  <si>
    <t xml:space="preserve">Engelsova 3</t>
  </si>
  <si>
    <t xml:space="preserve">WGYBHS4NSW</t>
  </si>
  <si>
    <t xml:space="preserve">H7B1DD7H72</t>
  </si>
  <si>
    <t xml:space="preserve">000044717</t>
  </si>
  <si>
    <t xml:space="preserve">Konkolyho 8</t>
  </si>
  <si>
    <t xml:space="preserve">CD9K9J6JBJ</t>
  </si>
  <si>
    <t xml:space="preserve">Q561ITHSCY</t>
  </si>
  <si>
    <t xml:space="preserve">017054249</t>
  </si>
  <si>
    <t xml:space="preserve">Krušovská 2091</t>
  </si>
  <si>
    <t xml:space="preserve">TF454K3Y8U</t>
  </si>
  <si>
    <t xml:space="preserve">8BTHKWDQ6F</t>
  </si>
  <si>
    <t xml:space="preserve">042114985</t>
  </si>
  <si>
    <t xml:space="preserve">Dvorčianska 629</t>
  </si>
  <si>
    <t xml:space="preserve">4JMBXWI5HK</t>
  </si>
  <si>
    <t xml:space="preserve">D72VSEQWQ1</t>
  </si>
  <si>
    <t xml:space="preserve">000160423</t>
  </si>
  <si>
    <t xml:space="preserve">Gymnázium - Gimnázium</t>
  </si>
  <si>
    <t xml:space="preserve">Adyho 7</t>
  </si>
  <si>
    <t xml:space="preserve">RJRILGAARY</t>
  </si>
  <si>
    <t xml:space="preserve">UL8IZC9JKU</t>
  </si>
  <si>
    <t xml:space="preserve">000160199</t>
  </si>
  <si>
    <t xml:space="preserve">Gymnázium Ľ. J. Šuleka</t>
  </si>
  <si>
    <t xml:space="preserve">Pohraničná 10</t>
  </si>
  <si>
    <t xml:space="preserve">K2QMI2TLR3</t>
  </si>
  <si>
    <t xml:space="preserve">EMARHCDRVP</t>
  </si>
  <si>
    <t xml:space="preserve">000159107</t>
  </si>
  <si>
    <t xml:space="preserve">Hlavné námestie 2</t>
  </si>
  <si>
    <t xml:space="preserve">Dvory nad Žitavou</t>
  </si>
  <si>
    <t xml:space="preserve">AX9GAAPSZL</t>
  </si>
  <si>
    <t xml:space="preserve">8VJXS1YUVT</t>
  </si>
  <si>
    <t xml:space="preserve">000893421</t>
  </si>
  <si>
    <t xml:space="preserve">Nitrianska cesta 61</t>
  </si>
  <si>
    <t xml:space="preserve">FKMYNC1HEL</t>
  </si>
  <si>
    <t xml:space="preserve">E9NEE1R35D</t>
  </si>
  <si>
    <t xml:space="preserve">000420191</t>
  </si>
  <si>
    <t xml:space="preserve">Stredná priem. škola</t>
  </si>
  <si>
    <t xml:space="preserve">F. Hečku 25</t>
  </si>
  <si>
    <t xml:space="preserve">N6E6JR8ILD</t>
  </si>
  <si>
    <t xml:space="preserve">EIJ99E6Q8E</t>
  </si>
  <si>
    <t xml:space="preserve">042114977</t>
  </si>
  <si>
    <t xml:space="preserve">Nitrianska 81</t>
  </si>
  <si>
    <t xml:space="preserve">D6TNMRSAQN</t>
  </si>
  <si>
    <t xml:space="preserve">VZZ9R55LUG</t>
  </si>
  <si>
    <t xml:space="preserve">000351989</t>
  </si>
  <si>
    <t xml:space="preserve">Tovarnícka 1609</t>
  </si>
  <si>
    <t xml:space="preserve">RUPVC1ADZK</t>
  </si>
  <si>
    <t xml:space="preserve">JJY1SHZQ7H</t>
  </si>
  <si>
    <t xml:space="preserve">000654230</t>
  </si>
  <si>
    <t xml:space="preserve">Jesenského 1</t>
  </si>
  <si>
    <t xml:space="preserve">NHW8NISKEF</t>
  </si>
  <si>
    <t xml:space="preserve">U1B5BBYVSL</t>
  </si>
  <si>
    <t xml:space="preserve">000161357</t>
  </si>
  <si>
    <t xml:space="preserve">Stredná priemysel. škola</t>
  </si>
  <si>
    <t xml:space="preserve">Petőfiho 2</t>
  </si>
  <si>
    <t xml:space="preserve">VYWWSNE267</t>
  </si>
  <si>
    <t xml:space="preserve">AJBMHUGTMS</t>
  </si>
  <si>
    <t xml:space="preserve">000161373</t>
  </si>
  <si>
    <t xml:space="preserve">Cabajská 4</t>
  </si>
  <si>
    <t xml:space="preserve">KRTNATKGJ1</t>
  </si>
  <si>
    <t xml:space="preserve">DMILHIH461</t>
  </si>
  <si>
    <t xml:space="preserve">000893501</t>
  </si>
  <si>
    <t xml:space="preserve">Mieru 23</t>
  </si>
  <si>
    <t xml:space="preserve">Kalná nad Hronom</t>
  </si>
  <si>
    <t xml:space="preserve">6IA7XPKJFT</t>
  </si>
  <si>
    <t xml:space="preserve">2M522RJA7R</t>
  </si>
  <si>
    <t xml:space="preserve">000160482</t>
  </si>
  <si>
    <t xml:space="preserve">Gymnázium J. Kráľa</t>
  </si>
  <si>
    <t xml:space="preserve">Slov.národ.povstania 3</t>
  </si>
  <si>
    <t xml:space="preserve">54VF25YRVT</t>
  </si>
  <si>
    <t xml:space="preserve">FUQSXAT8TD</t>
  </si>
  <si>
    <t xml:space="preserve">000500780</t>
  </si>
  <si>
    <t xml:space="preserve">Školská 26</t>
  </si>
  <si>
    <t xml:space="preserve">ALC1K43C9W</t>
  </si>
  <si>
    <t xml:space="preserve">L66LVAVJCD</t>
  </si>
  <si>
    <t xml:space="preserve">000399965</t>
  </si>
  <si>
    <t xml:space="preserve">Gymnázium H. S. s VJM</t>
  </si>
  <si>
    <t xml:space="preserve">Biskupa Királya 5</t>
  </si>
  <si>
    <t xml:space="preserve">Komárno </t>
  </si>
  <si>
    <t xml:space="preserve">36J65JTWG9</t>
  </si>
  <si>
    <t xml:space="preserve">HDZME48QWC</t>
  </si>
  <si>
    <t xml:space="preserve">000596876</t>
  </si>
  <si>
    <t xml:space="preserve">Levická 40</t>
  </si>
  <si>
    <t xml:space="preserve">EGRQ2TIVHR</t>
  </si>
  <si>
    <t xml:space="preserve">FP5CB5XJ58</t>
  </si>
  <si>
    <t xml:space="preserve">037965352</t>
  </si>
  <si>
    <t xml:space="preserve">Gymnázium P. Pázmáňa s VJM</t>
  </si>
  <si>
    <t xml:space="preserve">Letomostie 3</t>
  </si>
  <si>
    <t xml:space="preserve">Nové Zámky </t>
  </si>
  <si>
    <t xml:space="preserve">6LY7SF1R8F</t>
  </si>
  <si>
    <t xml:space="preserve">N2HG1S3Q6X</t>
  </si>
  <si>
    <t xml:space="preserve">000162370</t>
  </si>
  <si>
    <t xml:space="preserve">Stredná odb. škola vet.</t>
  </si>
  <si>
    <t xml:space="preserve">Drážovská 14</t>
  </si>
  <si>
    <t xml:space="preserve">X5CI9VF42X</t>
  </si>
  <si>
    <t xml:space="preserve">MMXDXV5MKU</t>
  </si>
  <si>
    <t xml:space="preserve">000160211</t>
  </si>
  <si>
    <t xml:space="preserve">Gymnázium A. Vrábla</t>
  </si>
  <si>
    <t xml:space="preserve">Mierová 5</t>
  </si>
  <si>
    <t xml:space="preserve">SBL4LDF2M6</t>
  </si>
  <si>
    <t xml:space="preserve">MR1MRXD1P2</t>
  </si>
  <si>
    <t xml:space="preserve">017053889</t>
  </si>
  <si>
    <t xml:space="preserve">Stredná umelecká škola</t>
  </si>
  <si>
    <t xml:space="preserve">Vajanského 23</t>
  </si>
  <si>
    <t xml:space="preserve">3C7VNP3541</t>
  </si>
  <si>
    <t xml:space="preserve">WE2U36WFYA</t>
  </si>
  <si>
    <t xml:space="preserve">000891592</t>
  </si>
  <si>
    <t xml:space="preserve">Bratislavská cesta 10</t>
  </si>
  <si>
    <t xml:space="preserve">A3I8SLPXUI</t>
  </si>
  <si>
    <t xml:space="preserve">4PRTEVG34C</t>
  </si>
  <si>
    <t xml:space="preserve">000160440</t>
  </si>
  <si>
    <t xml:space="preserve">17. novembra 1180/16</t>
  </si>
  <si>
    <t xml:space="preserve">FQRUL8VQ6G</t>
  </si>
  <si>
    <t xml:space="preserve">JGEDEMC4SG</t>
  </si>
  <si>
    <t xml:space="preserve">000893498</t>
  </si>
  <si>
    <t xml:space="preserve">Slov.národ.povstania 5</t>
  </si>
  <si>
    <t xml:space="preserve">2L9GSB6BGW</t>
  </si>
  <si>
    <t xml:space="preserve">H4GAJ5CDUW</t>
  </si>
  <si>
    <t xml:space="preserve">000160288</t>
  </si>
  <si>
    <t xml:space="preserve">M. R. Štefánika 16</t>
  </si>
  <si>
    <t xml:space="preserve">7ABS1C1J3C</t>
  </si>
  <si>
    <t xml:space="preserve">2LFFDIQP6B</t>
  </si>
  <si>
    <t xml:space="preserve">000161934</t>
  </si>
  <si>
    <t xml:space="preserve">Kálmána Kittenbergera 2</t>
  </si>
  <si>
    <t xml:space="preserve">GCKIUQ4C63</t>
  </si>
  <si>
    <t xml:space="preserve">VG1BS2HK4C</t>
  </si>
  <si>
    <t xml:space="preserve">000893315</t>
  </si>
  <si>
    <t xml:space="preserve">Pod amfiteátrom 7</t>
  </si>
  <si>
    <t xml:space="preserve">L2YMTPQ1TA</t>
  </si>
  <si>
    <t xml:space="preserve">G9KF1653FR</t>
  </si>
  <si>
    <t xml:space="preserve">000398411</t>
  </si>
  <si>
    <t xml:space="preserve">SLCRE62LY6</t>
  </si>
  <si>
    <t xml:space="preserve">PKQ5KIRD17</t>
  </si>
  <si>
    <t xml:space="preserve">000161942</t>
  </si>
  <si>
    <t xml:space="preserve">Bolečkova 2</t>
  </si>
  <si>
    <t xml:space="preserve">VWXEB4AENY</t>
  </si>
  <si>
    <t xml:space="preserve">LGY2U6C77R</t>
  </si>
  <si>
    <t xml:space="preserve">000159841</t>
  </si>
  <si>
    <t xml:space="preserve">Inovecká 2041</t>
  </si>
  <si>
    <t xml:space="preserve">571DTW2215</t>
  </si>
  <si>
    <t xml:space="preserve">88I1MBMMZ7</t>
  </si>
  <si>
    <t xml:space="preserve">000159000</t>
  </si>
  <si>
    <t xml:space="preserve">Štúrova 74</t>
  </si>
  <si>
    <t xml:space="preserve">8B6AAAJTJU</t>
  </si>
  <si>
    <t xml:space="preserve">NU8MH5XNRP</t>
  </si>
  <si>
    <t xml:space="preserve">000399388</t>
  </si>
  <si>
    <t xml:space="preserve">Slov.národ.povstania 41</t>
  </si>
  <si>
    <t xml:space="preserve">NXFBR3TB6V</t>
  </si>
  <si>
    <t xml:space="preserve">LGTPDY6RWN</t>
  </si>
  <si>
    <t xml:space="preserve">017050138</t>
  </si>
  <si>
    <t xml:space="preserve">Bernolákova 37</t>
  </si>
  <si>
    <t xml:space="preserve">85BSJ82QYB</t>
  </si>
  <si>
    <t xml:space="preserve">C99KF5172D</t>
  </si>
  <si>
    <t xml:space="preserve">017050111</t>
  </si>
  <si>
    <t xml:space="preserve">Mládežnícka 22</t>
  </si>
  <si>
    <t xml:space="preserve">Šahy </t>
  </si>
  <si>
    <t xml:space="preserve">VPE8TFKB24</t>
  </si>
  <si>
    <t xml:space="preserve">CG5FQQRLNY</t>
  </si>
  <si>
    <t xml:space="preserve">000607339</t>
  </si>
  <si>
    <t xml:space="preserve">Pod kalváriou 1</t>
  </si>
  <si>
    <t xml:space="preserve">ZKVKEJIC7B</t>
  </si>
  <si>
    <t xml:space="preserve">XE8ACJZR7T</t>
  </si>
  <si>
    <t xml:space="preserve">000399850</t>
  </si>
  <si>
    <t xml:space="preserve">Gymnázium J. Fándlyho</t>
  </si>
  <si>
    <t xml:space="preserve">FVBX58BW3T</t>
  </si>
  <si>
    <t xml:space="preserve">BMZGPI2DCQ</t>
  </si>
  <si>
    <t xml:space="preserve">000047147</t>
  </si>
  <si>
    <t xml:space="preserve">VJ6SQ6FXFS</t>
  </si>
  <si>
    <t xml:space="preserve">4J1U3CWVJJ</t>
  </si>
  <si>
    <t xml:space="preserve">000161951</t>
  </si>
  <si>
    <t xml:space="preserve">Nám. hrdinov 7</t>
  </si>
  <si>
    <t xml:space="preserve">GTRNSVW2RH</t>
  </si>
  <si>
    <t xml:space="preserve">R1DCKZKA3L</t>
  </si>
  <si>
    <t xml:space="preserve">017050073</t>
  </si>
  <si>
    <t xml:space="preserve">Fraňa Kráľa 20</t>
  </si>
  <si>
    <t xml:space="preserve">X2TJUDP8TB</t>
  </si>
  <si>
    <t xml:space="preserve">IE86C88VTI</t>
  </si>
  <si>
    <t xml:space="preserve">000162353</t>
  </si>
  <si>
    <t xml:space="preserve">SOŠ poľn. a služ.</t>
  </si>
  <si>
    <t xml:space="preserve">Na lúkach 18</t>
  </si>
  <si>
    <t xml:space="preserve">RPU4CT8JSL</t>
  </si>
  <si>
    <t xml:space="preserve">X874M2IF7C</t>
  </si>
  <si>
    <t xml:space="preserve">031873715</t>
  </si>
  <si>
    <t xml:space="preserve">SŠ - Stredná priem. škola</t>
  </si>
  <si>
    <t xml:space="preserve">Nivy 2</t>
  </si>
  <si>
    <t xml:space="preserve">MZVRUFPM31</t>
  </si>
  <si>
    <t xml:space="preserve">RJMIYDUQW4</t>
  </si>
  <si>
    <t xml:space="preserve">017050120</t>
  </si>
  <si>
    <t xml:space="preserve">Štúrova 16</t>
  </si>
  <si>
    <t xml:space="preserve">GNTAB7BV18</t>
  </si>
  <si>
    <t xml:space="preserve">FWP1RMPJKN</t>
  </si>
  <si>
    <t xml:space="preserve">017050308</t>
  </si>
  <si>
    <t xml:space="preserve">Kozmálovská cesta 9</t>
  </si>
  <si>
    <t xml:space="preserve">Tlmače</t>
  </si>
  <si>
    <t xml:space="preserve">U9HGY8CG9E</t>
  </si>
  <si>
    <t xml:space="preserve">KMDZ5BNYD2</t>
  </si>
  <si>
    <t xml:space="preserve">000893480</t>
  </si>
  <si>
    <t xml:space="preserve">T. Vansovej 2</t>
  </si>
  <si>
    <t xml:space="preserve">1EKGGS1B8A</t>
  </si>
  <si>
    <t xml:space="preserve">5PCMTG523K</t>
  </si>
  <si>
    <t xml:space="preserve">017054222</t>
  </si>
  <si>
    <t xml:space="preserve">SOŠ potravinárska</t>
  </si>
  <si>
    <t xml:space="preserve">Cabajská 6</t>
  </si>
  <si>
    <t xml:space="preserve">JHG7E5EPT7</t>
  </si>
  <si>
    <t xml:space="preserve">4UG5LZB64F</t>
  </si>
  <si>
    <t xml:space="preserve">000160261</t>
  </si>
  <si>
    <t xml:space="preserve">Golianova 68</t>
  </si>
  <si>
    <t xml:space="preserve">ANGPJIZIDX</t>
  </si>
  <si>
    <t xml:space="preserve">NMB79BFH1R</t>
  </si>
  <si>
    <t xml:space="preserve">000891606</t>
  </si>
  <si>
    <t xml:space="preserve">SOŠ hotel. služ. a obch.</t>
  </si>
  <si>
    <t xml:space="preserve">Zdravotnícka 3</t>
  </si>
  <si>
    <t xml:space="preserve">FRNZSUUZPP</t>
  </si>
  <si>
    <t xml:space="preserve">7YVNT8ZNGT</t>
  </si>
  <si>
    <t xml:space="preserve">000607321</t>
  </si>
  <si>
    <t xml:space="preserve">Farská 23</t>
  </si>
  <si>
    <t xml:space="preserve">UUIPCF9RCL</t>
  </si>
  <si>
    <t xml:space="preserve">L5PDZKV71S</t>
  </si>
  <si>
    <t xml:space="preserve">000012432</t>
  </si>
  <si>
    <t xml:space="preserve">SŠ - SPŠE S. A. Jedlika</t>
  </si>
  <si>
    <t xml:space="preserve">Komárňanská 28</t>
  </si>
  <si>
    <t xml:space="preserve">9RLRHAZ9MI</t>
  </si>
  <si>
    <t xml:space="preserve">NJ4X1B1I1Y</t>
  </si>
  <si>
    <t xml:space="preserve">034005153</t>
  </si>
  <si>
    <t xml:space="preserve">Bernolákova 26</t>
  </si>
  <si>
    <t xml:space="preserve">4DJ55DEZU9</t>
  </si>
  <si>
    <t xml:space="preserve">EBUSQ6L5FJ</t>
  </si>
  <si>
    <t xml:space="preserve">000596868</t>
  </si>
  <si>
    <t xml:space="preserve">Cintorínska 4</t>
  </si>
  <si>
    <t xml:space="preserve">8HPT9N159W</t>
  </si>
  <si>
    <t xml:space="preserve">CY5K1RQ1VM</t>
  </si>
  <si>
    <t xml:space="preserve">000893129</t>
  </si>
  <si>
    <t xml:space="preserve">Ul. 1. mája 22</t>
  </si>
  <si>
    <t xml:space="preserve">PSN611QXQF</t>
  </si>
  <si>
    <t xml:space="preserve">W95KKR6BFD</t>
  </si>
  <si>
    <t xml:space="preserve">000160504</t>
  </si>
  <si>
    <t xml:space="preserve">Gymnázium J. A. Kom. s VJM</t>
  </si>
  <si>
    <t xml:space="preserve">Želiezovce </t>
  </si>
  <si>
    <t xml:space="preserve">WQACENMA5B</t>
  </si>
  <si>
    <t xml:space="preserve">K67ACRVNF3</t>
  </si>
  <si>
    <t xml:space="preserve">000893293</t>
  </si>
  <si>
    <t xml:space="preserve">Nábrežie mládeže 1</t>
  </si>
  <si>
    <t xml:space="preserve">LZA1JBWHGH</t>
  </si>
  <si>
    <t xml:space="preserve">XX8VRMF6YF</t>
  </si>
  <si>
    <t xml:space="preserve">000159026</t>
  </si>
  <si>
    <t xml:space="preserve">1. mája 1</t>
  </si>
  <si>
    <t xml:space="preserve">WH2ALGD9TH</t>
  </si>
  <si>
    <t xml:space="preserve">9RC7STZ7RD</t>
  </si>
  <si>
    <t xml:space="preserve">000159093</t>
  </si>
  <si>
    <t xml:space="preserve">Ul. SNP 2</t>
  </si>
  <si>
    <t xml:space="preserve">8HJF92NY7P</t>
  </si>
  <si>
    <t xml:space="preserve">MYMINUIVUE</t>
  </si>
  <si>
    <t xml:space="preserve">000352233</t>
  </si>
  <si>
    <t xml:space="preserve">Budovateľská 32</t>
  </si>
  <si>
    <t xml:space="preserve">5YVCCMQZ1T</t>
  </si>
  <si>
    <t xml:space="preserve">CL442TXEUG</t>
  </si>
  <si>
    <t xml:space="preserve">000891908</t>
  </si>
  <si>
    <t xml:space="preserve">Svätého Štefana 81</t>
  </si>
  <si>
    <t xml:space="preserve">8WHQLKA3RF</t>
  </si>
  <si>
    <t xml:space="preserve">GU5U1C14SD</t>
  </si>
  <si>
    <t xml:space="preserve">017050316</t>
  </si>
  <si>
    <t xml:space="preserve">Nitrianska 61</t>
  </si>
  <si>
    <t xml:space="preserve">D3WY2BWX2A</t>
  </si>
  <si>
    <t xml:space="preserve">97BVB6A47J</t>
  </si>
  <si>
    <t xml:space="preserve">000891550</t>
  </si>
  <si>
    <t xml:space="preserve">Ul. 1. mája 500</t>
  </si>
  <si>
    <t xml:space="preserve">R9EWEXVQKN</t>
  </si>
  <si>
    <t xml:space="preserve">WKK45R73B2</t>
  </si>
  <si>
    <t xml:space="preserve">000159042</t>
  </si>
  <si>
    <t xml:space="preserve">Dunajský rad 138</t>
  </si>
  <si>
    <t xml:space="preserve">Kravany nad Dunajom</t>
  </si>
  <si>
    <t xml:space="preserve">LJPAJPPIVZ</t>
  </si>
  <si>
    <t xml:space="preserve">X3WJ8BL9FQ</t>
  </si>
  <si>
    <t xml:space="preserve">000352098</t>
  </si>
  <si>
    <t xml:space="preserve">Sv. Michala 36</t>
  </si>
  <si>
    <t xml:space="preserve">P4DBA2KUBR</t>
  </si>
  <si>
    <t xml:space="preserve">22F5KPFDU6</t>
  </si>
  <si>
    <t xml:space="preserve">000161365</t>
  </si>
  <si>
    <t xml:space="preserve">Spojená školaSPŠP, HA, ŠG</t>
  </si>
  <si>
    <t xml:space="preserve">Slančíkovej 2</t>
  </si>
  <si>
    <t xml:space="preserve">B7RAUJU9HV</t>
  </si>
  <si>
    <t xml:space="preserve">5KPYCNHC6A</t>
  </si>
  <si>
    <t xml:space="preserve">000891860</t>
  </si>
  <si>
    <t xml:space="preserve">SOŠ drevárska</t>
  </si>
  <si>
    <t xml:space="preserve">Pílska 7</t>
  </si>
  <si>
    <t xml:space="preserve">DHYK3C46RM</t>
  </si>
  <si>
    <t xml:space="preserve">B5F8Y5F5BW</t>
  </si>
  <si>
    <t xml:space="preserve">O500437</t>
  </si>
  <si>
    <t xml:space="preserve">Obec Ladice</t>
  </si>
  <si>
    <t xml:space="preserve">710056770</t>
  </si>
  <si>
    <t xml:space="preserve">Ladice 323</t>
  </si>
  <si>
    <t xml:space="preserve">Ladice</t>
  </si>
  <si>
    <t xml:space="preserve">CG1ZTIRD6R</t>
  </si>
  <si>
    <t xml:space="preserve">O503711</t>
  </si>
  <si>
    <t xml:space="preserve">Obec Diakovce</t>
  </si>
  <si>
    <t xml:space="preserve">710055897</t>
  </si>
  <si>
    <t xml:space="preserve">Školská 485</t>
  </si>
  <si>
    <t xml:space="preserve">Diakovce</t>
  </si>
  <si>
    <t xml:space="preserve">2CK5YFKLK6</t>
  </si>
  <si>
    <t xml:space="preserve">V8UH3RBGG5</t>
  </si>
  <si>
    <t xml:space="preserve">037863681</t>
  </si>
  <si>
    <t xml:space="preserve">ZŠ s VJM - Alapiskola</t>
  </si>
  <si>
    <t xml:space="preserve">9JJY38PQUQ</t>
  </si>
  <si>
    <t xml:space="preserve">5DHFYTNE1L</t>
  </si>
  <si>
    <t xml:space="preserve">O503886</t>
  </si>
  <si>
    <t xml:space="preserve">Obec Kráľová nad Váhom</t>
  </si>
  <si>
    <t xml:space="preserve">710056079</t>
  </si>
  <si>
    <t xml:space="preserve">Kráľová nad Váhom 322</t>
  </si>
  <si>
    <t xml:space="preserve">Kráľová nad Váhom</t>
  </si>
  <si>
    <t xml:space="preserve">4Y7WJH883X</t>
  </si>
  <si>
    <t xml:space="preserve">FHJ5SAZ3DJ</t>
  </si>
  <si>
    <t xml:space="preserve">710056060</t>
  </si>
  <si>
    <t xml:space="preserve">Kráľová nad Váhom 72</t>
  </si>
  <si>
    <t xml:space="preserve">BNZZ3ADT6D</t>
  </si>
  <si>
    <t xml:space="preserve">55QPFAUT7Q6</t>
  </si>
  <si>
    <t xml:space="preserve">O503932</t>
  </si>
  <si>
    <t xml:space="preserve">Obec Neded</t>
  </si>
  <si>
    <t xml:space="preserve">037863703</t>
  </si>
  <si>
    <t xml:space="preserve">Neded 964</t>
  </si>
  <si>
    <t xml:space="preserve">Neded</t>
  </si>
  <si>
    <t xml:space="preserve">68QH3CD1J8</t>
  </si>
  <si>
    <t xml:space="preserve">7G2G94CB4H</t>
  </si>
  <si>
    <t xml:space="preserve">710156235</t>
  </si>
  <si>
    <t xml:space="preserve">DRYP7KX7GJ</t>
  </si>
  <si>
    <t xml:space="preserve">5IKW4PUWGI</t>
  </si>
  <si>
    <t xml:space="preserve">O503991</t>
  </si>
  <si>
    <t xml:space="preserve">Obec Selice</t>
  </si>
  <si>
    <t xml:space="preserve">036112101</t>
  </si>
  <si>
    <t xml:space="preserve">Školská 1003</t>
  </si>
  <si>
    <t xml:space="preserve">Selice</t>
  </si>
  <si>
    <t xml:space="preserve">8RKTFHJ97G</t>
  </si>
  <si>
    <t xml:space="preserve">PMDDWVYUXR</t>
  </si>
  <si>
    <t xml:space="preserve">036112119</t>
  </si>
  <si>
    <t xml:space="preserve">Zákl. škola s MŠ s VJM</t>
  </si>
  <si>
    <t xml:space="preserve">DKR2RZ2SGT</t>
  </si>
  <si>
    <t xml:space="preserve">1BLTE88GR6</t>
  </si>
  <si>
    <t xml:space="preserve">O504025</t>
  </si>
  <si>
    <t xml:space="preserve">Mesto Šaľa</t>
  </si>
  <si>
    <t xml:space="preserve">037861433</t>
  </si>
  <si>
    <t xml:space="preserve">Bernolákova 1</t>
  </si>
  <si>
    <t xml:space="preserve">IASKFEKMMT</t>
  </si>
  <si>
    <t xml:space="preserve">EXT6ZK7THV</t>
  </si>
  <si>
    <t xml:space="preserve">031872026</t>
  </si>
  <si>
    <t xml:space="preserve">Hollého 1950/48</t>
  </si>
  <si>
    <t xml:space="preserve">9WD2C4NPX6</t>
  </si>
  <si>
    <t xml:space="preserve">IFMSTHQVBU</t>
  </si>
  <si>
    <t xml:space="preserve">037863622</t>
  </si>
  <si>
    <t xml:space="preserve">Základná škola Ľ. Štúra</t>
  </si>
  <si>
    <t xml:space="preserve">Pionierska 4</t>
  </si>
  <si>
    <t xml:space="preserve">RLHTIHRASZ</t>
  </si>
  <si>
    <t xml:space="preserve">BNUHY7B7JP</t>
  </si>
  <si>
    <t xml:space="preserve">037861417</t>
  </si>
  <si>
    <t xml:space="preserve">ZŠ J. C. Hronského</t>
  </si>
  <si>
    <t xml:space="preserve">Krátka 2</t>
  </si>
  <si>
    <t xml:space="preserve">T3NRPZQKV1</t>
  </si>
  <si>
    <t xml:space="preserve">WEP8JJHIXS</t>
  </si>
  <si>
    <t xml:space="preserve">037861409</t>
  </si>
  <si>
    <t xml:space="preserve">P. Pázmaňa 48</t>
  </si>
  <si>
    <t xml:space="preserve">FLS6JPJACR</t>
  </si>
  <si>
    <t xml:space="preserve">9KDRH4Q9A3</t>
  </si>
  <si>
    <t xml:space="preserve">037861395</t>
  </si>
  <si>
    <t xml:space="preserve">Horná 22</t>
  </si>
  <si>
    <t xml:space="preserve">VGZAEQGTLI</t>
  </si>
  <si>
    <t xml:space="preserve">FT4Q4VVMH4</t>
  </si>
  <si>
    <t xml:space="preserve">037863738</t>
  </si>
  <si>
    <t xml:space="preserve">M. R. Štefánika 12</t>
  </si>
  <si>
    <t xml:space="preserve">4AF8X4VFCF</t>
  </si>
  <si>
    <t xml:space="preserve">DIIZKN9XUC</t>
  </si>
  <si>
    <t xml:space="preserve">O504068</t>
  </si>
  <si>
    <t xml:space="preserve">Obec Tešedíkovo</t>
  </si>
  <si>
    <t xml:space="preserve">037863711</t>
  </si>
  <si>
    <t xml:space="preserve">Školská 974</t>
  </si>
  <si>
    <t xml:space="preserve">Tešedíkovo</t>
  </si>
  <si>
    <t xml:space="preserve">RYA9GFFBIF</t>
  </si>
  <si>
    <t xml:space="preserve">QY6EZK617G</t>
  </si>
  <si>
    <t xml:space="preserve">037863657</t>
  </si>
  <si>
    <t xml:space="preserve">CCQRVMPIX6</t>
  </si>
  <si>
    <t xml:space="preserve">BQ3NSADLQN</t>
  </si>
  <si>
    <t xml:space="preserve">O504092</t>
  </si>
  <si>
    <t xml:space="preserve">Obec Trnovec nad Váhom</t>
  </si>
  <si>
    <t xml:space="preserve">037863665</t>
  </si>
  <si>
    <t xml:space="preserve">Trnovec nad Váhom 302</t>
  </si>
  <si>
    <t xml:space="preserve">Trnovec nad Váhom</t>
  </si>
  <si>
    <t xml:space="preserve">R5R26YMPTH</t>
  </si>
  <si>
    <t xml:space="preserve">ES2MCYZPLP</t>
  </si>
  <si>
    <t xml:space="preserve">O504165</t>
  </si>
  <si>
    <t xml:space="preserve">Obec Vlčany</t>
  </si>
  <si>
    <t xml:space="preserve">037863690</t>
  </si>
  <si>
    <t xml:space="preserve">Vlčany 1547</t>
  </si>
  <si>
    <t xml:space="preserve">Vlčany</t>
  </si>
  <si>
    <t xml:space="preserve">C1WKF1RM33</t>
  </si>
  <si>
    <t xml:space="preserve">UI97X9YBH</t>
  </si>
  <si>
    <t xml:space="preserve">037863673</t>
  </si>
  <si>
    <t xml:space="preserve">N7KHMTP79J</t>
  </si>
  <si>
    <t xml:space="preserve">ANH6E4CUAT</t>
  </si>
  <si>
    <t xml:space="preserve">O504190</t>
  </si>
  <si>
    <t xml:space="preserve">Obec Žihárec</t>
  </si>
  <si>
    <t xml:space="preserve">037863720</t>
  </si>
  <si>
    <t xml:space="preserve">Žihárec 2</t>
  </si>
  <si>
    <t xml:space="preserve">Žihárec</t>
  </si>
  <si>
    <t xml:space="preserve">A19Q474VX8</t>
  </si>
  <si>
    <t xml:space="preserve">IKBDZT29TN</t>
  </si>
  <si>
    <t xml:space="preserve">81DF5JZ1ZS</t>
  </si>
  <si>
    <t xml:space="preserve">975KUQM433</t>
  </si>
  <si>
    <t xml:space="preserve">O501034</t>
  </si>
  <si>
    <t xml:space="preserve">Obec Bajč</t>
  </si>
  <si>
    <t xml:space="preserve">710156170</t>
  </si>
  <si>
    <t xml:space="preserve">Bajč 251</t>
  </si>
  <si>
    <t xml:space="preserve">Bajč</t>
  </si>
  <si>
    <t xml:space="preserve">gqw44sitw2</t>
  </si>
  <si>
    <t xml:space="preserve">6CW4FB5ZF6</t>
  </si>
  <si>
    <t xml:space="preserve">O501077</t>
  </si>
  <si>
    <t xml:space="preserve">Obec Búč</t>
  </si>
  <si>
    <t xml:space="preserve">037867008</t>
  </si>
  <si>
    <t xml:space="preserve">ZŠ Mihálya Katonu s VJM</t>
  </si>
  <si>
    <t xml:space="preserve">Hlavná 503</t>
  </si>
  <si>
    <t xml:space="preserve">Búč</t>
  </si>
  <si>
    <t xml:space="preserve">ixihige18c</t>
  </si>
  <si>
    <t xml:space="preserve">13RCHR4T3V</t>
  </si>
  <si>
    <t xml:space="preserve">O501085</t>
  </si>
  <si>
    <t xml:space="preserve">Obec Čalovec</t>
  </si>
  <si>
    <t xml:space="preserve">710056206</t>
  </si>
  <si>
    <t xml:space="preserve">Hlavná 73</t>
  </si>
  <si>
    <t xml:space="preserve">Čalovec</t>
  </si>
  <si>
    <t xml:space="preserve">37cx1m869h</t>
  </si>
  <si>
    <t xml:space="preserve">Y3FM4YW23N</t>
  </si>
  <si>
    <t xml:space="preserve">710056214</t>
  </si>
  <si>
    <t xml:space="preserve">zzvlhkfdrp</t>
  </si>
  <si>
    <t xml:space="preserve">1WBH8KS21F</t>
  </si>
  <si>
    <t xml:space="preserve">O501093</t>
  </si>
  <si>
    <t xml:space="preserve">Obec Číčov</t>
  </si>
  <si>
    <t xml:space="preserve">037866907</t>
  </si>
  <si>
    <t xml:space="preserve">ZŠ s MŠ S. Gáspára s VJM</t>
  </si>
  <si>
    <t xml:space="preserve">Hlavná 286/2</t>
  </si>
  <si>
    <t xml:space="preserve">Číčov</t>
  </si>
  <si>
    <t xml:space="preserve">rck6dhwfaw</t>
  </si>
  <si>
    <t xml:space="preserve">E49EPVVPGS</t>
  </si>
  <si>
    <t xml:space="preserve">O501115</t>
  </si>
  <si>
    <t xml:space="preserve">Obec Svätý Peter</t>
  </si>
  <si>
    <t xml:space="preserve">037867121</t>
  </si>
  <si>
    <t xml:space="preserve">Školská 22</t>
  </si>
  <si>
    <t xml:space="preserve">Svätý Peter</t>
  </si>
  <si>
    <t xml:space="preserve">r7uhna2uxf</t>
  </si>
  <si>
    <t xml:space="preserve">NRL5WMCA22</t>
  </si>
  <si>
    <t xml:space="preserve">037861166</t>
  </si>
  <si>
    <t xml:space="preserve">ZŠ s MŠ J. Kossányiho s VJM</t>
  </si>
  <si>
    <t xml:space="preserve">sq1t67iuip</t>
  </si>
  <si>
    <t xml:space="preserve">99XWGGQY9Z</t>
  </si>
  <si>
    <t xml:space="preserve">O501123</t>
  </si>
  <si>
    <t xml:space="preserve">Obec Dulovce</t>
  </si>
  <si>
    <t xml:space="preserve">037861255</t>
  </si>
  <si>
    <t xml:space="preserve">Starohorská 8</t>
  </si>
  <si>
    <t xml:space="preserve">Dulovce</t>
  </si>
  <si>
    <t xml:space="preserve">7ai1975m8v</t>
  </si>
  <si>
    <t xml:space="preserve">3AQEDPTUQQ</t>
  </si>
  <si>
    <t xml:space="preserve">O501140</t>
  </si>
  <si>
    <t xml:space="preserve">Mesto Hurbanovo</t>
  </si>
  <si>
    <t xml:space="preserve">037861158</t>
  </si>
  <si>
    <t xml:space="preserve">ZŠ s MŠ Á.Fesztyho s VJM</t>
  </si>
  <si>
    <t xml:space="preserve">Športová 7</t>
  </si>
  <si>
    <t xml:space="preserve">cz8fhm8ks2</t>
  </si>
  <si>
    <t xml:space="preserve">F4TD7J6MLB</t>
  </si>
  <si>
    <t xml:space="preserve">037861123</t>
  </si>
  <si>
    <t xml:space="preserve">Nám. Konkolyho-Thege 2</t>
  </si>
  <si>
    <t xml:space="preserve">z9cf45kvab</t>
  </si>
  <si>
    <t xml:space="preserve">C3DXPPUPX4</t>
  </si>
  <si>
    <t xml:space="preserve">710135511</t>
  </si>
  <si>
    <t xml:space="preserve">Novozámocká 10</t>
  </si>
  <si>
    <t xml:space="preserve">zjgk1sc33i</t>
  </si>
  <si>
    <t xml:space="preserve">QCNK8MMNIN</t>
  </si>
  <si>
    <t xml:space="preserve">O501158</t>
  </si>
  <si>
    <t xml:space="preserve">Obec Chotín</t>
  </si>
  <si>
    <t xml:space="preserve">037861140</t>
  </si>
  <si>
    <t xml:space="preserve">ZŠ L. Tarczyho s VJM</t>
  </si>
  <si>
    <t xml:space="preserve">Školská 332</t>
  </si>
  <si>
    <t xml:space="preserve">Chotín</t>
  </si>
  <si>
    <t xml:space="preserve">7yw24z88be</t>
  </si>
  <si>
    <t xml:space="preserve">119TCZN4U2</t>
  </si>
  <si>
    <t xml:space="preserve">O501166</t>
  </si>
  <si>
    <t xml:space="preserve">Obec Imeľ</t>
  </si>
  <si>
    <t xml:space="preserve">037866788</t>
  </si>
  <si>
    <t xml:space="preserve">Školská ulica 89/7</t>
  </si>
  <si>
    <t xml:space="preserve">Imeľ</t>
  </si>
  <si>
    <t xml:space="preserve">jldivdgml1</t>
  </si>
  <si>
    <t xml:space="preserve">NI9T5TLNG7</t>
  </si>
  <si>
    <t xml:space="preserve">O501174</t>
  </si>
  <si>
    <t xml:space="preserve">Obec Iža</t>
  </si>
  <si>
    <t xml:space="preserve">037861115</t>
  </si>
  <si>
    <t xml:space="preserve">ZŠ s MŠ K. Dömeho s VJM</t>
  </si>
  <si>
    <t xml:space="preserve">Ďatelinová ulica 296</t>
  </si>
  <si>
    <t xml:space="preserve">Iža</t>
  </si>
  <si>
    <t xml:space="preserve">e9qvhl5p2w</t>
  </si>
  <si>
    <t xml:space="preserve">4ZHPDXLJBX</t>
  </si>
  <si>
    <t xml:space="preserve">O501182</t>
  </si>
  <si>
    <t xml:space="preserve">Obec Kameničná</t>
  </si>
  <si>
    <t xml:space="preserve">710056257</t>
  </si>
  <si>
    <t xml:space="preserve">ZŠ Gy. Lőrincza s VJM</t>
  </si>
  <si>
    <t xml:space="preserve">Hlavná 102</t>
  </si>
  <si>
    <t xml:space="preserve">Kameničná</t>
  </si>
  <si>
    <t xml:space="preserve">xpnjfi6pjv</t>
  </si>
  <si>
    <t xml:space="preserve">V68XUGAQYB</t>
  </si>
  <si>
    <t xml:space="preserve">710056265</t>
  </si>
  <si>
    <t xml:space="preserve">h19v1pw3ce</t>
  </si>
  <si>
    <t xml:space="preserve">LPXPUPYA5N</t>
  </si>
  <si>
    <t xml:space="preserve">O501204</t>
  </si>
  <si>
    <t xml:space="preserve">Mesto Kolárovo</t>
  </si>
  <si>
    <t xml:space="preserve">037861182</t>
  </si>
  <si>
    <t xml:space="preserve">ZŠ M. Korvína s VJM</t>
  </si>
  <si>
    <t xml:space="preserve">Školská 6</t>
  </si>
  <si>
    <t xml:space="preserve">vwsj1jqx6w</t>
  </si>
  <si>
    <t xml:space="preserve">VV1L2N32WJ</t>
  </si>
  <si>
    <t xml:space="preserve">037866931</t>
  </si>
  <si>
    <t xml:space="preserve">Rábska 14</t>
  </si>
  <si>
    <t xml:space="preserve">i3vfxw5tha</t>
  </si>
  <si>
    <t xml:space="preserve">LRZGKG97WW</t>
  </si>
  <si>
    <t xml:space="preserve">037861174</t>
  </si>
  <si>
    <t xml:space="preserve">ZŠ F. Rákócziho II. s VJM</t>
  </si>
  <si>
    <t xml:space="preserve">V. Palkovicha 3</t>
  </si>
  <si>
    <t xml:space="preserve">l862w2eumn</t>
  </si>
  <si>
    <t xml:space="preserve">5GXNU1DWSJ</t>
  </si>
  <si>
    <t xml:space="preserve">710135527</t>
  </si>
  <si>
    <t xml:space="preserve">CVČ - Szabadidőközpont</t>
  </si>
  <si>
    <t xml:space="preserve">Mostová 2</t>
  </si>
  <si>
    <t xml:space="preserve">1gm1kitjmg</t>
  </si>
  <si>
    <t xml:space="preserve">TS4I8U7ACE</t>
  </si>
  <si>
    <t xml:space="preserve">O501026</t>
  </si>
  <si>
    <t xml:space="preserve">Mesto Komárno</t>
  </si>
  <si>
    <t xml:space="preserve">037861131</t>
  </si>
  <si>
    <t xml:space="preserve">Rozmarínová 1</t>
  </si>
  <si>
    <t xml:space="preserve">k6azyl34ij</t>
  </si>
  <si>
    <t xml:space="preserve">GGW6WV5PXK</t>
  </si>
  <si>
    <t xml:space="preserve">037861204</t>
  </si>
  <si>
    <t xml:space="preserve">Eötvösa 39</t>
  </si>
  <si>
    <t xml:space="preserve">7wgqkhyvtc</t>
  </si>
  <si>
    <t xml:space="preserve">RLDXT5N3AH</t>
  </si>
  <si>
    <t xml:space="preserve">036105881</t>
  </si>
  <si>
    <t xml:space="preserve">ZŠ M. Jókaiho s VJM</t>
  </si>
  <si>
    <t xml:space="preserve">Mieru 2</t>
  </si>
  <si>
    <t xml:space="preserve">gaef7m4amk</t>
  </si>
  <si>
    <t xml:space="preserve">LID9DJGMBS</t>
  </si>
  <si>
    <t xml:space="preserve">037861212</t>
  </si>
  <si>
    <t xml:space="preserve">eg63sg21t2</t>
  </si>
  <si>
    <t xml:space="preserve">1N3FQX58KF</t>
  </si>
  <si>
    <t xml:space="preserve">037861191</t>
  </si>
  <si>
    <t xml:space="preserve">Práce 24</t>
  </si>
  <si>
    <t xml:space="preserve">d3fztwcib7</t>
  </si>
  <si>
    <t xml:space="preserve">W19D173ZV4</t>
  </si>
  <si>
    <t xml:space="preserve">037861221</t>
  </si>
  <si>
    <t xml:space="preserve">Pohraničná 9</t>
  </si>
  <si>
    <t xml:space="preserve">zk8q2kuz96</t>
  </si>
  <si>
    <t xml:space="preserve">44QTLP3UB6</t>
  </si>
  <si>
    <t xml:space="preserve">710135519</t>
  </si>
  <si>
    <t xml:space="preserve">Rozmarínová 2</t>
  </si>
  <si>
    <t xml:space="preserve">9iy858zc36</t>
  </si>
  <si>
    <t xml:space="preserve">SSCMCVBNN7</t>
  </si>
  <si>
    <t xml:space="preserve">O501212</t>
  </si>
  <si>
    <t xml:space="preserve">Obec Kravany nad Dunajom</t>
  </si>
  <si>
    <t xml:space="preserve">710178263</t>
  </si>
  <si>
    <t xml:space="preserve">ZŠ s MŠ - Alapiskola</t>
  </si>
  <si>
    <t xml:space="preserve">Kravany nad Dunajom 143</t>
  </si>
  <si>
    <t xml:space="preserve">btttfrnbvk</t>
  </si>
  <si>
    <t xml:space="preserve">WJB1R8YSDK</t>
  </si>
  <si>
    <t xml:space="preserve">O501239</t>
  </si>
  <si>
    <t xml:space="preserve">Obec Marcelová</t>
  </si>
  <si>
    <t xml:space="preserve">037866796</t>
  </si>
  <si>
    <t xml:space="preserve">Cesta na vŕšku 1</t>
  </si>
  <si>
    <t xml:space="preserve">Marcelová</t>
  </si>
  <si>
    <t xml:space="preserve">z8zqbj1nue</t>
  </si>
  <si>
    <t xml:space="preserve">X5Y3Q7I32Q</t>
  </si>
  <si>
    <t xml:space="preserve">037866800</t>
  </si>
  <si>
    <t xml:space="preserve">9g3nnzwpue</t>
  </si>
  <si>
    <t xml:space="preserve">EP3CM5G31N</t>
  </si>
  <si>
    <t xml:space="preserve">O501255</t>
  </si>
  <si>
    <t xml:space="preserve">Obec Moča</t>
  </si>
  <si>
    <t xml:space="preserve">037866818</t>
  </si>
  <si>
    <t xml:space="preserve">Moča 417</t>
  </si>
  <si>
    <t xml:space="preserve">Moča</t>
  </si>
  <si>
    <t xml:space="preserve">j9jgbv3zz3</t>
  </si>
  <si>
    <t xml:space="preserve">IA7PG3V1JS</t>
  </si>
  <si>
    <t xml:space="preserve">O501263</t>
  </si>
  <si>
    <t xml:space="preserve">Obec Modrany</t>
  </si>
  <si>
    <t xml:space="preserve">037867041</t>
  </si>
  <si>
    <t xml:space="preserve">ZŠ G. Édesa s VJM</t>
  </si>
  <si>
    <t xml:space="preserve">Hlavná 359</t>
  </si>
  <si>
    <t xml:space="preserve">Modrany</t>
  </si>
  <si>
    <t xml:space="preserve">bvgy5mtb6i</t>
  </si>
  <si>
    <t xml:space="preserve">SRT4TNSFKL</t>
  </si>
  <si>
    <t xml:space="preserve">O501280</t>
  </si>
  <si>
    <t xml:space="preserve">Obec Nesvady</t>
  </si>
  <si>
    <t xml:space="preserve">037861107</t>
  </si>
  <si>
    <t xml:space="preserve">Komenského 21</t>
  </si>
  <si>
    <t xml:space="preserve">Nesvady </t>
  </si>
  <si>
    <t xml:space="preserve">uc3wfncbzn</t>
  </si>
  <si>
    <t xml:space="preserve">AHFKE1A5RS</t>
  </si>
  <si>
    <t xml:space="preserve">037861247</t>
  </si>
  <si>
    <t xml:space="preserve">Nesvady</t>
  </si>
  <si>
    <t xml:space="preserve">eu3ase3qtm</t>
  </si>
  <si>
    <t xml:space="preserve">TG7DRB4887</t>
  </si>
  <si>
    <t xml:space="preserve">042126193</t>
  </si>
  <si>
    <t xml:space="preserve">Novozámocká 21</t>
  </si>
  <si>
    <t xml:space="preserve">ucq9pifc5f</t>
  </si>
  <si>
    <t xml:space="preserve">6FYA5IDI9F</t>
  </si>
  <si>
    <t xml:space="preserve">O501301</t>
  </si>
  <si>
    <t xml:space="preserve">Obec Okoličná na Ostrove</t>
  </si>
  <si>
    <t xml:space="preserve">037866915</t>
  </si>
  <si>
    <t xml:space="preserve">ZŠ s MŠ J.Hetényiho s VJM</t>
  </si>
  <si>
    <t xml:space="preserve">Nitrianska 378</t>
  </si>
  <si>
    <t xml:space="preserve">Okoličná na Ostrove</t>
  </si>
  <si>
    <t xml:space="preserve">1grzb9xl49</t>
  </si>
  <si>
    <t xml:space="preserve">YA3WYVLH3T</t>
  </si>
  <si>
    <t xml:space="preserve">O501328</t>
  </si>
  <si>
    <t xml:space="preserve">Obec Pribeta</t>
  </si>
  <si>
    <t xml:space="preserve">037867172</t>
  </si>
  <si>
    <t xml:space="preserve">Pavilón B, Školská 26</t>
  </si>
  <si>
    <t xml:space="preserve">Pribeta</t>
  </si>
  <si>
    <t xml:space="preserve">3sazr5yjyp</t>
  </si>
  <si>
    <t xml:space="preserve">Y9S959QDT2</t>
  </si>
  <si>
    <t xml:space="preserve">037866966</t>
  </si>
  <si>
    <t xml:space="preserve">Školská 8</t>
  </si>
  <si>
    <t xml:space="preserve">zkj8myxvp1</t>
  </si>
  <si>
    <t xml:space="preserve">N2JWZCZYSS</t>
  </si>
  <si>
    <t xml:space="preserve">O501336</t>
  </si>
  <si>
    <t xml:space="preserve">Obec Radvaň nad Dunajom</t>
  </si>
  <si>
    <t xml:space="preserve">710056354</t>
  </si>
  <si>
    <t xml:space="preserve">Radvaň nad Dunajom 248</t>
  </si>
  <si>
    <t xml:space="preserve">Radvaň nad Dunajom</t>
  </si>
  <si>
    <t xml:space="preserve">qx4tlj33mf</t>
  </si>
  <si>
    <t xml:space="preserve">HSD398FCLU</t>
  </si>
  <si>
    <t xml:space="preserve">O501344</t>
  </si>
  <si>
    <t xml:space="preserve">Obec Sokolce</t>
  </si>
  <si>
    <t xml:space="preserve">037866923</t>
  </si>
  <si>
    <t xml:space="preserve">Sokolce</t>
  </si>
  <si>
    <t xml:space="preserve">25qmwjikmz</t>
  </si>
  <si>
    <t xml:space="preserve">SA128QRGI7</t>
  </si>
  <si>
    <t xml:space="preserve">O501352</t>
  </si>
  <si>
    <t xml:space="preserve">Obec Šrobárová</t>
  </si>
  <si>
    <t xml:space="preserve">710056362</t>
  </si>
  <si>
    <t xml:space="preserve">Šrobárová</t>
  </si>
  <si>
    <t xml:space="preserve">iqzdfidxbh</t>
  </si>
  <si>
    <t xml:space="preserve">XP1AU2RK1D</t>
  </si>
  <si>
    <t xml:space="preserve">O501361</t>
  </si>
  <si>
    <t xml:space="preserve">Obec Tôň</t>
  </si>
  <si>
    <t xml:space="preserve">710056370</t>
  </si>
  <si>
    <t xml:space="preserve">Školská 31</t>
  </si>
  <si>
    <t xml:space="preserve">Tôň</t>
  </si>
  <si>
    <t xml:space="preserve">mnjlrcn6v1</t>
  </si>
  <si>
    <t xml:space="preserve">1C2SVKR2JY</t>
  </si>
  <si>
    <t xml:space="preserve">O501387</t>
  </si>
  <si>
    <t xml:space="preserve">Obec Veľké Kosihy</t>
  </si>
  <si>
    <t xml:space="preserve">710056397</t>
  </si>
  <si>
    <t xml:space="preserve">Hlavná 92</t>
  </si>
  <si>
    <t xml:space="preserve">Veľké Kosihy</t>
  </si>
  <si>
    <t xml:space="preserve">wdj8f6gjub</t>
  </si>
  <si>
    <t xml:space="preserve">ULF5ZGYQYD</t>
  </si>
  <si>
    <t xml:space="preserve">O501395</t>
  </si>
  <si>
    <t xml:space="preserve">Obec Bátorove Kosihy</t>
  </si>
  <si>
    <t xml:space="preserve">037867024</t>
  </si>
  <si>
    <t xml:space="preserve">Bátorove Kosihy 892</t>
  </si>
  <si>
    <t xml:space="preserve">Bátorove Kosihy</t>
  </si>
  <si>
    <t xml:space="preserve">x7q8ydp2rv</t>
  </si>
  <si>
    <t xml:space="preserve">9R7YLKH75B</t>
  </si>
  <si>
    <t xml:space="preserve">037867016</t>
  </si>
  <si>
    <t xml:space="preserve">ZŠ J. Kovátsa s VJM</t>
  </si>
  <si>
    <t xml:space="preserve">Hlavná 889</t>
  </si>
  <si>
    <t xml:space="preserve">1di5ayw8i3</t>
  </si>
  <si>
    <t xml:space="preserve">2W2IVM6PID</t>
  </si>
  <si>
    <t xml:space="preserve">O501417</t>
  </si>
  <si>
    <t xml:space="preserve">Obec Zemianska Olča</t>
  </si>
  <si>
    <t xml:space="preserve">037866869</t>
  </si>
  <si>
    <t xml:space="preserve">ZŠ F. Móru s VJM</t>
  </si>
  <si>
    <t xml:space="preserve">Školská 757/10</t>
  </si>
  <si>
    <t xml:space="preserve">Zemianska Olča</t>
  </si>
  <si>
    <t xml:space="preserve">8ya8kjyzqi</t>
  </si>
  <si>
    <t xml:space="preserve">MN7G7IV28L</t>
  </si>
  <si>
    <t xml:space="preserve">037866885</t>
  </si>
  <si>
    <t xml:space="preserve">8urc7wvx1v</t>
  </si>
  <si>
    <t xml:space="preserve">6SQJCDSQIX</t>
  </si>
  <si>
    <t xml:space="preserve">O501425</t>
  </si>
  <si>
    <t xml:space="preserve">Obec Zlatná na Ostrove</t>
  </si>
  <si>
    <t xml:space="preserve">037866877</t>
  </si>
  <si>
    <t xml:space="preserve">ZŠ s MŠ M. Kóczána s VJM</t>
  </si>
  <si>
    <t xml:space="preserve">Komenského 555</t>
  </si>
  <si>
    <t xml:space="preserve">Zlatná na Ostrove</t>
  </si>
  <si>
    <t xml:space="preserve">2t9m22e98e</t>
  </si>
  <si>
    <t xml:space="preserve">817BZ11DZ8</t>
  </si>
  <si>
    <t xml:space="preserve">O502057</t>
  </si>
  <si>
    <t xml:space="preserve">Obec Bátovce</t>
  </si>
  <si>
    <t xml:space="preserve">037864289</t>
  </si>
  <si>
    <t xml:space="preserve">Bátovce 368</t>
  </si>
  <si>
    <t xml:space="preserve">Bátovce</t>
  </si>
  <si>
    <t xml:space="preserve">AWMLQF9CE3</t>
  </si>
  <si>
    <t xml:space="preserve">SSELRH8QGS</t>
  </si>
  <si>
    <t xml:space="preserve">O502065</t>
  </si>
  <si>
    <t xml:space="preserve">Obec Beša</t>
  </si>
  <si>
    <t xml:space="preserve">710056427</t>
  </si>
  <si>
    <t xml:space="preserve">Beša 88</t>
  </si>
  <si>
    <t xml:space="preserve">Beša</t>
  </si>
  <si>
    <t xml:space="preserve">7XW4PWC68B</t>
  </si>
  <si>
    <t xml:space="preserve">QFJFT8FJTU</t>
  </si>
  <si>
    <t xml:space="preserve">O502111</t>
  </si>
  <si>
    <t xml:space="preserve">Obec Čajkov</t>
  </si>
  <si>
    <t xml:space="preserve">037864297</t>
  </si>
  <si>
    <t xml:space="preserve">Čajkov 285</t>
  </si>
  <si>
    <t xml:space="preserve">Čajkov</t>
  </si>
  <si>
    <t xml:space="preserve">RNUBSBWIDH</t>
  </si>
  <si>
    <t xml:space="preserve">961PYBVQ87</t>
  </si>
  <si>
    <t xml:space="preserve">O502120</t>
  </si>
  <si>
    <t xml:space="preserve">Obec Čaka</t>
  </si>
  <si>
    <t xml:space="preserve">037864301</t>
  </si>
  <si>
    <t xml:space="preserve">Čaka 364</t>
  </si>
  <si>
    <t xml:space="preserve">Čaka</t>
  </si>
  <si>
    <t xml:space="preserve">JG1MEX793X</t>
  </si>
  <si>
    <t xml:space="preserve">IXPEN3BCWM</t>
  </si>
  <si>
    <t xml:space="preserve">O502154</t>
  </si>
  <si>
    <t xml:space="preserve">Obec Demandice</t>
  </si>
  <si>
    <t xml:space="preserve">037864319</t>
  </si>
  <si>
    <t xml:space="preserve">Demandice 131</t>
  </si>
  <si>
    <t xml:space="preserve">Demandice</t>
  </si>
  <si>
    <t xml:space="preserve">ZV2QGQWECJ</t>
  </si>
  <si>
    <t xml:space="preserve">V5VC4PVRUN</t>
  </si>
  <si>
    <t xml:space="preserve">O502189</t>
  </si>
  <si>
    <t xml:space="preserve">Obec Dolné Semerovce</t>
  </si>
  <si>
    <t xml:space="preserve">710056435</t>
  </si>
  <si>
    <t xml:space="preserve">Dolné Semerovce 154</t>
  </si>
  <si>
    <t xml:space="preserve">Dolné Semerovce</t>
  </si>
  <si>
    <t xml:space="preserve">SI41QXYKYC</t>
  </si>
  <si>
    <t xml:space="preserve">JWBHZCULEK</t>
  </si>
  <si>
    <t xml:space="preserve">O502197</t>
  </si>
  <si>
    <t xml:space="preserve">Obec Dolný Pial</t>
  </si>
  <si>
    <t xml:space="preserve">037864327</t>
  </si>
  <si>
    <t xml:space="preserve">Hlavná 60</t>
  </si>
  <si>
    <t xml:space="preserve">Dolný Pial</t>
  </si>
  <si>
    <t xml:space="preserve">PFCF4BP3J9</t>
  </si>
  <si>
    <t xml:space="preserve">FG8EIQ3IMN</t>
  </si>
  <si>
    <t xml:space="preserve">O502227</t>
  </si>
  <si>
    <t xml:space="preserve">Obec Farná</t>
  </si>
  <si>
    <t xml:space="preserve">037864335</t>
  </si>
  <si>
    <t xml:space="preserve">Farná 151</t>
  </si>
  <si>
    <t xml:space="preserve">Farná</t>
  </si>
  <si>
    <t xml:space="preserve">IH7TY611ZG</t>
  </si>
  <si>
    <t xml:space="preserve">IW9F6MXY9H</t>
  </si>
  <si>
    <t xml:space="preserve">037864203</t>
  </si>
  <si>
    <t xml:space="preserve">AVQYQSYWBP</t>
  </si>
  <si>
    <t xml:space="preserve">KI2NAYIH4D</t>
  </si>
  <si>
    <t xml:space="preserve">O502251</t>
  </si>
  <si>
    <t xml:space="preserve">Obec Hontianska Vrbica</t>
  </si>
  <si>
    <t xml:space="preserve">710056443</t>
  </si>
  <si>
    <t xml:space="preserve">Hontianska Vrbica 6</t>
  </si>
  <si>
    <t xml:space="preserve">Hontianska Vrbica</t>
  </si>
  <si>
    <t xml:space="preserve">R7TBIFR2UC</t>
  </si>
  <si>
    <t xml:space="preserve">4X4XHMZHF4</t>
  </si>
  <si>
    <t xml:space="preserve">O502278</t>
  </si>
  <si>
    <t xml:space="preserve">Obec Horné Semerovce</t>
  </si>
  <si>
    <t xml:space="preserve">710056451</t>
  </si>
  <si>
    <t xml:space="preserve">ZŠ - Alapiskola</t>
  </si>
  <si>
    <t xml:space="preserve">Horné Semerovce 71</t>
  </si>
  <si>
    <t xml:space="preserve">Horné Semerovce</t>
  </si>
  <si>
    <t xml:space="preserve">ZQUG2FGUCL</t>
  </si>
  <si>
    <t xml:space="preserve">UH3CPJZ6SF</t>
  </si>
  <si>
    <t xml:space="preserve">O502332</t>
  </si>
  <si>
    <t xml:space="preserve">Obec Hronské Kľačany</t>
  </si>
  <si>
    <t xml:space="preserve">037864343</t>
  </si>
  <si>
    <t xml:space="preserve">Hronské Kľačany 322</t>
  </si>
  <si>
    <t xml:space="preserve">Hronské Kľačany</t>
  </si>
  <si>
    <t xml:space="preserve">SK7UGN7R64</t>
  </si>
  <si>
    <t xml:space="preserve">SU2CAKKF38</t>
  </si>
  <si>
    <t xml:space="preserve">O502341</t>
  </si>
  <si>
    <t xml:space="preserve">Obec Hronské Kosihy</t>
  </si>
  <si>
    <t xml:space="preserve">710056486</t>
  </si>
  <si>
    <t xml:space="preserve">Hronské Kosihy 189</t>
  </si>
  <si>
    <t xml:space="preserve">Hronské Kosihy</t>
  </si>
  <si>
    <t xml:space="preserve">8FIWKFKNY</t>
  </si>
  <si>
    <t xml:space="preserve">VX9QCSGH2U</t>
  </si>
  <si>
    <t xml:space="preserve">O502375</t>
  </si>
  <si>
    <t xml:space="preserve">Obec Ipeľský Sokolec</t>
  </si>
  <si>
    <t xml:space="preserve">037864211</t>
  </si>
  <si>
    <t xml:space="preserve">Ipeľský Sokolec 332</t>
  </si>
  <si>
    <t xml:space="preserve">Ipeľský Sokolec</t>
  </si>
  <si>
    <t xml:space="preserve">7PG91VWCVE</t>
  </si>
  <si>
    <t xml:space="preserve">5AV487JVUA</t>
  </si>
  <si>
    <t xml:space="preserve">710056508</t>
  </si>
  <si>
    <t xml:space="preserve">77D1HM5ALE</t>
  </si>
  <si>
    <t xml:space="preserve">2SGD11D5Z2</t>
  </si>
  <si>
    <t xml:space="preserve">O502391</t>
  </si>
  <si>
    <t xml:space="preserve">Obec Jur nad Hronom</t>
  </si>
  <si>
    <t xml:space="preserve">037864351</t>
  </si>
  <si>
    <t xml:space="preserve">Jur nad Hronom 284</t>
  </si>
  <si>
    <t xml:space="preserve">Jur nad Hronom</t>
  </si>
  <si>
    <t xml:space="preserve">51DFQ29FZQ</t>
  </si>
  <si>
    <t xml:space="preserve">6NXTCAMTFK</t>
  </si>
  <si>
    <t xml:space="preserve">O502413</t>
  </si>
  <si>
    <t xml:space="preserve">Obec Kalná nad Hronom</t>
  </si>
  <si>
    <t xml:space="preserve">037864360</t>
  </si>
  <si>
    <t xml:space="preserve">Z4LDTA6WVV</t>
  </si>
  <si>
    <t xml:space="preserve">9QMA8AT4N2</t>
  </si>
  <si>
    <t xml:space="preserve">O502421</t>
  </si>
  <si>
    <t xml:space="preserve">Obec Kozárovce</t>
  </si>
  <si>
    <t xml:space="preserve">037864378</t>
  </si>
  <si>
    <t xml:space="preserve">Kozárovce 927</t>
  </si>
  <si>
    <t xml:space="preserve">Kozárovce</t>
  </si>
  <si>
    <t xml:space="preserve">WF37795N86</t>
  </si>
  <si>
    <t xml:space="preserve">R3EFZSHI3E</t>
  </si>
  <si>
    <t xml:space="preserve">O502456</t>
  </si>
  <si>
    <t xml:space="preserve">Obec Kukučínov</t>
  </si>
  <si>
    <t xml:space="preserve">710056516</t>
  </si>
  <si>
    <t xml:space="preserve">Kukučínov 18</t>
  </si>
  <si>
    <t xml:space="preserve">Kukučínov</t>
  </si>
  <si>
    <t xml:space="preserve">53CAEQJGHU</t>
  </si>
  <si>
    <t xml:space="preserve">QCUQ25EWGT</t>
  </si>
  <si>
    <t xml:space="preserve">O502464</t>
  </si>
  <si>
    <t xml:space="preserve">Obec Kuraľany</t>
  </si>
  <si>
    <t xml:space="preserve">710056524</t>
  </si>
  <si>
    <t xml:space="preserve">Kuraľany 152</t>
  </si>
  <si>
    <t xml:space="preserve">Kuraľany</t>
  </si>
  <si>
    <t xml:space="preserve">9RVECHX9KF</t>
  </si>
  <si>
    <t xml:space="preserve">O502031</t>
  </si>
  <si>
    <t xml:space="preserve">Mesto Levice</t>
  </si>
  <si>
    <t xml:space="preserve">037864394</t>
  </si>
  <si>
    <t xml:space="preserve">Sv. Michala 42</t>
  </si>
  <si>
    <t xml:space="preserve">GV4G4SBISE</t>
  </si>
  <si>
    <t xml:space="preserve">R1L96ANFRM</t>
  </si>
  <si>
    <t xml:space="preserve">037864416</t>
  </si>
  <si>
    <t xml:space="preserve">Pri Podlužianke 6</t>
  </si>
  <si>
    <t xml:space="preserve">PGJK7XK448</t>
  </si>
  <si>
    <t xml:space="preserve">7QH2K2IEFJ</t>
  </si>
  <si>
    <t xml:space="preserve">037864386</t>
  </si>
  <si>
    <t xml:space="preserve">Základná škola A. Kmeťa</t>
  </si>
  <si>
    <t xml:space="preserve">M. R. Štefánika 34</t>
  </si>
  <si>
    <t xml:space="preserve">12DTNIWG9L</t>
  </si>
  <si>
    <t xml:space="preserve">F3MKKJKC9C</t>
  </si>
  <si>
    <t xml:space="preserve">037864424</t>
  </si>
  <si>
    <t xml:space="preserve">Saratovská 43</t>
  </si>
  <si>
    <t xml:space="preserve">EZ77XVCRH7</t>
  </si>
  <si>
    <t xml:space="preserve">WRS8ZMDGTC</t>
  </si>
  <si>
    <t xml:space="preserve">037864629</t>
  </si>
  <si>
    <t xml:space="preserve">A. Sládkoviča 2</t>
  </si>
  <si>
    <t xml:space="preserve">7A49C9HK1D</t>
  </si>
  <si>
    <t xml:space="preserve">98845LWHBU</t>
  </si>
  <si>
    <t xml:space="preserve">037864441</t>
  </si>
  <si>
    <t xml:space="preserve">VQ9KCK539I</t>
  </si>
  <si>
    <t xml:space="preserve">SP1NT1EXYE</t>
  </si>
  <si>
    <t xml:space="preserve">037864432</t>
  </si>
  <si>
    <t xml:space="preserve">Saratovská 85</t>
  </si>
  <si>
    <t xml:space="preserve">JQTGVC3V3P</t>
  </si>
  <si>
    <t xml:space="preserve">H3KWUSYMST</t>
  </si>
  <si>
    <t xml:space="preserve">037864238</t>
  </si>
  <si>
    <t xml:space="preserve">Ul. J. Jesenského 41</t>
  </si>
  <si>
    <t xml:space="preserve">5BT3YARY6T</t>
  </si>
  <si>
    <t xml:space="preserve">F17I5IKI69</t>
  </si>
  <si>
    <t xml:space="preserve">O502481</t>
  </si>
  <si>
    <t xml:space="preserve">Obec Lok</t>
  </si>
  <si>
    <t xml:space="preserve">710056540</t>
  </si>
  <si>
    <t xml:space="preserve">Hlavná 10</t>
  </si>
  <si>
    <t xml:space="preserve">Lok</t>
  </si>
  <si>
    <t xml:space="preserve">PRJRNZ5BJ1</t>
  </si>
  <si>
    <t xml:space="preserve">BIINW91J8B</t>
  </si>
  <si>
    <t xml:space="preserve">O502642</t>
  </si>
  <si>
    <t xml:space="preserve">Obec Plášťovce</t>
  </si>
  <si>
    <t xml:space="preserve">037864467</t>
  </si>
  <si>
    <t xml:space="preserve">Plášťovce 634</t>
  </si>
  <si>
    <t xml:space="preserve">Plášťovce</t>
  </si>
  <si>
    <t xml:space="preserve">Y817H9IHEZ</t>
  </si>
  <si>
    <t xml:space="preserve">NM76HD3ZHM</t>
  </si>
  <si>
    <t xml:space="preserve">O502651</t>
  </si>
  <si>
    <t xml:space="preserve">Obec Plavé Vozokany</t>
  </si>
  <si>
    <t xml:space="preserve">037864483</t>
  </si>
  <si>
    <t xml:space="preserve">Plavé Vozokany 114</t>
  </si>
  <si>
    <t xml:space="preserve">Plavé Vozokany</t>
  </si>
  <si>
    <t xml:space="preserve">852DPYM2QZ</t>
  </si>
  <si>
    <t xml:space="preserve">9PN4GQLF31</t>
  </si>
  <si>
    <t xml:space="preserve">O502669</t>
  </si>
  <si>
    <t xml:space="preserve">Obec Podlužany</t>
  </si>
  <si>
    <t xml:space="preserve">710056567</t>
  </si>
  <si>
    <t xml:space="preserve">Podlužany 232</t>
  </si>
  <si>
    <t xml:space="preserve">Podlužany</t>
  </si>
  <si>
    <t xml:space="preserve">E6GPY3U9LA</t>
  </si>
  <si>
    <t xml:space="preserve">KVHG8BJJYC</t>
  </si>
  <si>
    <t xml:space="preserve">O502677</t>
  </si>
  <si>
    <t xml:space="preserve">Obec Pohronský Ruskov</t>
  </si>
  <si>
    <t xml:space="preserve">037864475</t>
  </si>
  <si>
    <t xml:space="preserve">Pohronský Ruskov</t>
  </si>
  <si>
    <t xml:space="preserve">QIMUI2G68G</t>
  </si>
  <si>
    <t xml:space="preserve">NU32F8A5CQ</t>
  </si>
  <si>
    <t xml:space="preserve">O502693</t>
  </si>
  <si>
    <t xml:space="preserve">Obec Pukanec</t>
  </si>
  <si>
    <t xml:space="preserve">037864491</t>
  </si>
  <si>
    <t xml:space="preserve">Štiavnická cesta 26</t>
  </si>
  <si>
    <t xml:space="preserve">Pukanec</t>
  </si>
  <si>
    <t xml:space="preserve">EWLHB71AG7</t>
  </si>
  <si>
    <t xml:space="preserve">DCHY9CSHMN</t>
  </si>
  <si>
    <t xml:space="preserve">O502707</t>
  </si>
  <si>
    <t xml:space="preserve">Obec Rybník</t>
  </si>
  <si>
    <t xml:space="preserve">037864505</t>
  </si>
  <si>
    <t xml:space="preserve">Školská 10</t>
  </si>
  <si>
    <t xml:space="preserve">Rybník</t>
  </si>
  <si>
    <t xml:space="preserve">TJKNDMJJ56</t>
  </si>
  <si>
    <t xml:space="preserve">HNN3T6DG1F</t>
  </si>
  <si>
    <t xml:space="preserve">O502715</t>
  </si>
  <si>
    <t xml:space="preserve">Obec Santovka</t>
  </si>
  <si>
    <t xml:space="preserve">710056583</t>
  </si>
  <si>
    <t xml:space="preserve">Levická 25</t>
  </si>
  <si>
    <t xml:space="preserve">Santovka</t>
  </si>
  <si>
    <t xml:space="preserve">PR9A994MXP</t>
  </si>
  <si>
    <t xml:space="preserve">L5RWKFSXXK</t>
  </si>
  <si>
    <t xml:space="preserve">O502766</t>
  </si>
  <si>
    <t xml:space="preserve">Obec Starý Tekov</t>
  </si>
  <si>
    <t xml:space="preserve">037864513</t>
  </si>
  <si>
    <t xml:space="preserve">Tekovská 17</t>
  </si>
  <si>
    <t xml:space="preserve">Starý Tekov</t>
  </si>
  <si>
    <t xml:space="preserve">RD9MBDGQPC</t>
  </si>
  <si>
    <t xml:space="preserve">IULSZRS2Y1</t>
  </si>
  <si>
    <t xml:space="preserve">O502791</t>
  </si>
  <si>
    <t xml:space="preserve">Obec Šalov</t>
  </si>
  <si>
    <t xml:space="preserve">710056575</t>
  </si>
  <si>
    <t xml:space="preserve">Šalov 58</t>
  </si>
  <si>
    <t xml:space="preserve">Šalov</t>
  </si>
  <si>
    <t xml:space="preserve">5PK4AGLEBKE</t>
  </si>
  <si>
    <t xml:space="preserve">6Z1GMDT3BX</t>
  </si>
  <si>
    <t xml:space="preserve">O502782</t>
  </si>
  <si>
    <t xml:space="preserve">Mesto Šahy</t>
  </si>
  <si>
    <t xml:space="preserve">037864521</t>
  </si>
  <si>
    <t xml:space="preserve">Základná škola J. Kráľa</t>
  </si>
  <si>
    <t xml:space="preserve">Mládežnícka 24</t>
  </si>
  <si>
    <t xml:space="preserve">EA61VACYN6</t>
  </si>
  <si>
    <t xml:space="preserve">CLVI1JMPFD</t>
  </si>
  <si>
    <t xml:space="preserve">037864254</t>
  </si>
  <si>
    <t xml:space="preserve">136VKT57R1</t>
  </si>
  <si>
    <t xml:space="preserve">KHTI2A8U3K</t>
  </si>
  <si>
    <t xml:space="preserve">037864530</t>
  </si>
  <si>
    <t xml:space="preserve">E. B. Lukáča 6</t>
  </si>
  <si>
    <t xml:space="preserve">DKDXAU3R7Y</t>
  </si>
  <si>
    <t xml:space="preserve">JVJPAGJB6L</t>
  </si>
  <si>
    <t xml:space="preserve">O502804</t>
  </si>
  <si>
    <t xml:space="preserve">Obec Šarovce</t>
  </si>
  <si>
    <t xml:space="preserve">042115591</t>
  </si>
  <si>
    <t xml:space="preserve">Šarovce 426</t>
  </si>
  <si>
    <t xml:space="preserve">Šarovce</t>
  </si>
  <si>
    <t xml:space="preserve">TDHNPJWID7</t>
  </si>
  <si>
    <t xml:space="preserve">EMX3N6ZXBB</t>
  </si>
  <si>
    <t xml:space="preserve">O502821</t>
  </si>
  <si>
    <t xml:space="preserve">Obec Tekovské Lužany</t>
  </si>
  <si>
    <t xml:space="preserve">037864246</t>
  </si>
  <si>
    <t xml:space="preserve">Komenského 37</t>
  </si>
  <si>
    <t xml:space="preserve">Tekovské Lužany</t>
  </si>
  <si>
    <t xml:space="preserve">86BF3DVDYX</t>
  </si>
  <si>
    <t xml:space="preserve">ND8MAUGMSU</t>
  </si>
  <si>
    <t xml:space="preserve">037864548</t>
  </si>
  <si>
    <t xml:space="preserve">BFZIBLXMIJ</t>
  </si>
  <si>
    <t xml:space="preserve">RAKJVFZG2B</t>
  </si>
  <si>
    <t xml:space="preserve">O502863</t>
  </si>
  <si>
    <t xml:space="preserve">Mesto Tlmače</t>
  </si>
  <si>
    <t xml:space="preserve">037864556</t>
  </si>
  <si>
    <t xml:space="preserve">DTKB71MELJ</t>
  </si>
  <si>
    <t xml:space="preserve">Z9BWTW56Q4</t>
  </si>
  <si>
    <t xml:space="preserve">O502910</t>
  </si>
  <si>
    <t xml:space="preserve">Obec Veľké Ludince</t>
  </si>
  <si>
    <t xml:space="preserve">037864262</t>
  </si>
  <si>
    <t xml:space="preserve">Veľké Ludince 390</t>
  </si>
  <si>
    <t xml:space="preserve">Veľké Ludince</t>
  </si>
  <si>
    <t xml:space="preserve">2FY82GAPYY</t>
  </si>
  <si>
    <t xml:space="preserve">7TGUED8P4D</t>
  </si>
  <si>
    <t xml:space="preserve">O502936</t>
  </si>
  <si>
    <t xml:space="preserve">Obec Veľký Ďur</t>
  </si>
  <si>
    <t xml:space="preserve">037864564</t>
  </si>
  <si>
    <t xml:space="preserve">Mochovská 4</t>
  </si>
  <si>
    <t xml:space="preserve">Veľký Ďur</t>
  </si>
  <si>
    <t xml:space="preserve">4FWE1SWD49</t>
  </si>
  <si>
    <t xml:space="preserve">8DJC6JL5N4</t>
  </si>
  <si>
    <t xml:space="preserve">O502944</t>
  </si>
  <si>
    <t xml:space="preserve">Obec Vyškovce nad Ipľom</t>
  </si>
  <si>
    <t xml:space="preserve">710056656</t>
  </si>
  <si>
    <t xml:space="preserve">Vyškovce nad Ipľom 34</t>
  </si>
  <si>
    <t xml:space="preserve">Vyškovce nad Ipľom</t>
  </si>
  <si>
    <t xml:space="preserve">QV7MJBRDJM</t>
  </si>
  <si>
    <t xml:space="preserve">U6C858P9JL</t>
  </si>
  <si>
    <t xml:space="preserve">O502979</t>
  </si>
  <si>
    <t xml:space="preserve">Obec Zbrojníky</t>
  </si>
  <si>
    <t xml:space="preserve">037864572</t>
  </si>
  <si>
    <t xml:space="preserve">Zbrojníky 177</t>
  </si>
  <si>
    <t xml:space="preserve">Zbrojníky</t>
  </si>
  <si>
    <t xml:space="preserve">9L9WDDKXVL</t>
  </si>
  <si>
    <t xml:space="preserve">8K314AR1S4</t>
  </si>
  <si>
    <t xml:space="preserve">O502987</t>
  </si>
  <si>
    <t xml:space="preserve">Mesto Želiezovce</t>
  </si>
  <si>
    <t xml:space="preserve">037864581</t>
  </si>
  <si>
    <t xml:space="preserve">Mierová 67</t>
  </si>
  <si>
    <t xml:space="preserve">8BHWTRRYKW</t>
  </si>
  <si>
    <t xml:space="preserve">IISVQITDG2</t>
  </si>
  <si>
    <t xml:space="preserve">037864271</t>
  </si>
  <si>
    <t xml:space="preserve">CJ8XML4ACD</t>
  </si>
  <si>
    <t xml:space="preserve">FA734184D3</t>
  </si>
  <si>
    <t xml:space="preserve">042202078</t>
  </si>
  <si>
    <t xml:space="preserve">Ľ. Štúra 15</t>
  </si>
  <si>
    <t xml:space="preserve">4R5G1E31EC</t>
  </si>
  <si>
    <t xml:space="preserve">JJV6IVZ9PS</t>
  </si>
  <si>
    <t xml:space="preserve">710065078</t>
  </si>
  <si>
    <t xml:space="preserve">Štúrova 15</t>
  </si>
  <si>
    <t xml:space="preserve">82T2XZS58D</t>
  </si>
  <si>
    <t xml:space="preserve">7DAYLS4B4X</t>
  </si>
  <si>
    <t xml:space="preserve">O502995</t>
  </si>
  <si>
    <t xml:space="preserve">Obec Žemberovce</t>
  </si>
  <si>
    <t xml:space="preserve">037864599</t>
  </si>
  <si>
    <t xml:space="preserve">Osloboditeľov 30</t>
  </si>
  <si>
    <t xml:space="preserve">Žemberovce</t>
  </si>
  <si>
    <t xml:space="preserve">14WGVA7R4B</t>
  </si>
  <si>
    <t xml:space="preserve">WITTLJ1F82</t>
  </si>
  <si>
    <t xml:space="preserve">O500020</t>
  </si>
  <si>
    <t xml:space="preserve">Obec Alekšince</t>
  </si>
  <si>
    <t xml:space="preserve">037865510</t>
  </si>
  <si>
    <t xml:space="preserve">Alekšince 395</t>
  </si>
  <si>
    <t xml:space="preserve">Alekšince</t>
  </si>
  <si>
    <t xml:space="preserve">zn1tejsgzj</t>
  </si>
  <si>
    <t xml:space="preserve">5vte9ddl79</t>
  </si>
  <si>
    <t xml:space="preserve">O500046</t>
  </si>
  <si>
    <t xml:space="preserve">Obec Báb</t>
  </si>
  <si>
    <t xml:space="preserve">037865528</t>
  </si>
  <si>
    <t xml:space="preserve">Báb 225</t>
  </si>
  <si>
    <t xml:space="preserve">Báb</t>
  </si>
  <si>
    <t xml:space="preserve">i31bkgf8xy</t>
  </si>
  <si>
    <t xml:space="preserve">7uwbv4p1cw</t>
  </si>
  <si>
    <t xml:space="preserve">O500062</t>
  </si>
  <si>
    <t xml:space="preserve">Obec Beladice</t>
  </si>
  <si>
    <t xml:space="preserve">037865676</t>
  </si>
  <si>
    <t xml:space="preserve">Školská 252</t>
  </si>
  <si>
    <t xml:space="preserve">Beladice</t>
  </si>
  <si>
    <t xml:space="preserve">VI3UVJNARD</t>
  </si>
  <si>
    <t xml:space="preserve">CC8M9RA9ST</t>
  </si>
  <si>
    <t xml:space="preserve">O500071</t>
  </si>
  <si>
    <t xml:space="preserve">Obec Branč</t>
  </si>
  <si>
    <t xml:space="preserve">037865421</t>
  </si>
  <si>
    <t xml:space="preserve">Nitrianska 98</t>
  </si>
  <si>
    <t xml:space="preserve">Branč</t>
  </si>
  <si>
    <t xml:space="preserve">wqil35dbz7</t>
  </si>
  <si>
    <t xml:space="preserve">g6qv7lhmnw</t>
  </si>
  <si>
    <t xml:space="preserve">O545589</t>
  </si>
  <si>
    <t xml:space="preserve">Obec Cabaj - Čápor</t>
  </si>
  <si>
    <t xml:space="preserve">037865382</t>
  </si>
  <si>
    <t xml:space="preserve">časť Cabaj 197</t>
  </si>
  <si>
    <t xml:space="preserve">Cabaj - Čápor</t>
  </si>
  <si>
    <t xml:space="preserve">fva2d2yb1n</t>
  </si>
  <si>
    <t xml:space="preserve">29li7ecwfg</t>
  </si>
  <si>
    <t xml:space="preserve">037865391</t>
  </si>
  <si>
    <t xml:space="preserve">časť Čápor 1085</t>
  </si>
  <si>
    <t xml:space="preserve">6yaenxkkl6</t>
  </si>
  <si>
    <t xml:space="preserve">k83g9glvpl</t>
  </si>
  <si>
    <t xml:space="preserve">O500101</t>
  </si>
  <si>
    <t xml:space="preserve">Obec Čakajovce</t>
  </si>
  <si>
    <t xml:space="preserve">037865366</t>
  </si>
  <si>
    <t xml:space="preserve">Nová 201</t>
  </si>
  <si>
    <t xml:space="preserve">Čakajovce</t>
  </si>
  <si>
    <t xml:space="preserve">wan674m93x</t>
  </si>
  <si>
    <t xml:space="preserve">iuynull2hu</t>
  </si>
  <si>
    <t xml:space="preserve">O500127</t>
  </si>
  <si>
    <t xml:space="preserve">Obec Čaradice</t>
  </si>
  <si>
    <t xml:space="preserve">710056672</t>
  </si>
  <si>
    <t xml:space="preserve">Čaradice 156</t>
  </si>
  <si>
    <t xml:space="preserve">Čaradice</t>
  </si>
  <si>
    <t xml:space="preserve">D7IVWAIJ5T</t>
  </si>
  <si>
    <t xml:space="preserve">EEAHZPZ17J</t>
  </si>
  <si>
    <t xml:space="preserve">O500135</t>
  </si>
  <si>
    <t xml:space="preserve">Obec Čeľadice</t>
  </si>
  <si>
    <t xml:space="preserve">037865269</t>
  </si>
  <si>
    <t xml:space="preserve">Čeľadice 87</t>
  </si>
  <si>
    <t xml:space="preserve">Čeľadice</t>
  </si>
  <si>
    <t xml:space="preserve">1anfhkh1p1</t>
  </si>
  <si>
    <t xml:space="preserve">z347xy6znk</t>
  </si>
  <si>
    <t xml:space="preserve">O500151</t>
  </si>
  <si>
    <t xml:space="preserve">Obec Čierne Kľačany</t>
  </si>
  <si>
    <t xml:space="preserve">710056702</t>
  </si>
  <si>
    <t xml:space="preserve">Čierne Kľačany</t>
  </si>
  <si>
    <t xml:space="preserve">MBP4QQZNI1</t>
  </si>
  <si>
    <t xml:space="preserve">9PLWRH14AU</t>
  </si>
  <si>
    <t xml:space="preserve">O500160</t>
  </si>
  <si>
    <t xml:space="preserve">Obec Čifáre</t>
  </si>
  <si>
    <t xml:space="preserve">710056710</t>
  </si>
  <si>
    <t xml:space="preserve">Čifáre 137</t>
  </si>
  <si>
    <t xml:space="preserve">Čifáre</t>
  </si>
  <si>
    <t xml:space="preserve">bm3szsn5xq</t>
  </si>
  <si>
    <t xml:space="preserve">4yac25bqd1</t>
  </si>
  <si>
    <t xml:space="preserve">O500194</t>
  </si>
  <si>
    <t xml:space="preserve">Obec Dolné Obdokovce</t>
  </si>
  <si>
    <t xml:space="preserve">710056729</t>
  </si>
  <si>
    <t xml:space="preserve">Dolné Obdokovce 183</t>
  </si>
  <si>
    <t xml:space="preserve">Dolné Obdokovce</t>
  </si>
  <si>
    <t xml:space="preserve">l8va96jl6d</t>
  </si>
  <si>
    <t xml:space="preserve">iltzag6qrv</t>
  </si>
  <si>
    <t xml:space="preserve">O500232</t>
  </si>
  <si>
    <t xml:space="preserve">Obec Golianovo</t>
  </si>
  <si>
    <t xml:space="preserve">037865251</t>
  </si>
  <si>
    <t xml:space="preserve">Golianovo 60</t>
  </si>
  <si>
    <t xml:space="preserve">Golianovo</t>
  </si>
  <si>
    <t xml:space="preserve">qmxikc9bzh</t>
  </si>
  <si>
    <t xml:space="preserve">jyj6cbr8yp</t>
  </si>
  <si>
    <t xml:space="preserve">O500241</t>
  </si>
  <si>
    <t xml:space="preserve">Obec Hájske</t>
  </si>
  <si>
    <t xml:space="preserve">042206685</t>
  </si>
  <si>
    <t xml:space="preserve">Hájske 67</t>
  </si>
  <si>
    <t xml:space="preserve">Hájske</t>
  </si>
  <si>
    <t xml:space="preserve">TVYVUYNWWJ</t>
  </si>
  <si>
    <t xml:space="preserve">6ID6HRZE6M</t>
  </si>
  <si>
    <t xml:space="preserve">O500283</t>
  </si>
  <si>
    <t xml:space="preserve">Obec Hostie</t>
  </si>
  <si>
    <t xml:space="preserve">710056737</t>
  </si>
  <si>
    <t xml:space="preserve">Hostie 86</t>
  </si>
  <si>
    <t xml:space="preserve">Hostie</t>
  </si>
  <si>
    <t xml:space="preserve">G3V5485ZM7</t>
  </si>
  <si>
    <t xml:space="preserve">17R3BQNSSR</t>
  </si>
  <si>
    <t xml:space="preserve">O500356</t>
  </si>
  <si>
    <t xml:space="preserve">Obec Jarok</t>
  </si>
  <si>
    <t xml:space="preserve">037865617</t>
  </si>
  <si>
    <t xml:space="preserve">Školská ulica 16</t>
  </si>
  <si>
    <t xml:space="preserve">Jarok</t>
  </si>
  <si>
    <t xml:space="preserve">3emwk5ztmx</t>
  </si>
  <si>
    <t xml:space="preserve">tbw3v465gi</t>
  </si>
  <si>
    <t xml:space="preserve">O500364</t>
  </si>
  <si>
    <t xml:space="preserve">Obec Jedľové Kostoľany</t>
  </si>
  <si>
    <t xml:space="preserve">037865064</t>
  </si>
  <si>
    <t xml:space="preserve">Jedľové Kostoľany 75</t>
  </si>
  <si>
    <t xml:space="preserve">Jedľové Kostoľany</t>
  </si>
  <si>
    <t xml:space="preserve">W4XZ2X9ZUJ</t>
  </si>
  <si>
    <t xml:space="preserve">J4L3XGYSKE</t>
  </si>
  <si>
    <t xml:space="preserve">O500372</t>
  </si>
  <si>
    <t xml:space="preserve">Obec Jelenec</t>
  </si>
  <si>
    <t xml:space="preserve">037865587</t>
  </si>
  <si>
    <t xml:space="preserve">Školská 330</t>
  </si>
  <si>
    <t xml:space="preserve">Jelenec</t>
  </si>
  <si>
    <t xml:space="preserve">8cdkcbksnt</t>
  </si>
  <si>
    <t xml:space="preserve">97zu7uekct</t>
  </si>
  <si>
    <t xml:space="preserve">O500381</t>
  </si>
  <si>
    <t xml:space="preserve">Obec Jelšovce</t>
  </si>
  <si>
    <t xml:space="preserve">710056753</t>
  </si>
  <si>
    <t xml:space="preserve">Jelšovce 261</t>
  </si>
  <si>
    <t xml:space="preserve">Jelšovce</t>
  </si>
  <si>
    <t xml:space="preserve">6fzglqyyz</t>
  </si>
  <si>
    <t xml:space="preserve">4dmkcnbecl</t>
  </si>
  <si>
    <t xml:space="preserve">O500402</t>
  </si>
  <si>
    <t xml:space="preserve">Obec Klasov</t>
  </si>
  <si>
    <t xml:space="preserve">037865561</t>
  </si>
  <si>
    <t xml:space="preserve">Klasov 20</t>
  </si>
  <si>
    <t xml:space="preserve">Klasov</t>
  </si>
  <si>
    <t xml:space="preserve">ihrra6sjfn</t>
  </si>
  <si>
    <t xml:space="preserve">jce4mvh3qd</t>
  </si>
  <si>
    <t xml:space="preserve">O500411</t>
  </si>
  <si>
    <t xml:space="preserve">Obec Kolíňany</t>
  </si>
  <si>
    <t xml:space="preserve">042047625</t>
  </si>
  <si>
    <t xml:space="preserve">Hlavná 198</t>
  </si>
  <si>
    <t xml:space="preserve">Kolíňany</t>
  </si>
  <si>
    <t xml:space="preserve">g8thlgymhr</t>
  </si>
  <si>
    <t xml:space="preserve">2ksd5s7v8b</t>
  </si>
  <si>
    <t xml:space="preserve">O500429</t>
  </si>
  <si>
    <t xml:space="preserve">Obec Kostoľany pod Tribečom</t>
  </si>
  <si>
    <t xml:space="preserve">710144610</t>
  </si>
  <si>
    <t xml:space="preserve">Kostoľany pod Tribečom 14</t>
  </si>
  <si>
    <t xml:space="preserve">Kostoľany pod Tribečom</t>
  </si>
  <si>
    <t xml:space="preserve">UNNSRJK5KW</t>
  </si>
  <si>
    <t xml:space="preserve">O555860</t>
  </si>
  <si>
    <t xml:space="preserve">Obec Veľký Lapáš</t>
  </si>
  <si>
    <t xml:space="preserve">037865277</t>
  </si>
  <si>
    <t xml:space="preserve">Veľký Lapáš 499</t>
  </si>
  <si>
    <t xml:space="preserve">Veľký Lapáš</t>
  </si>
  <si>
    <t xml:space="preserve">m7br8w1lyd</t>
  </si>
  <si>
    <t xml:space="preserve">9kp23xh54e</t>
  </si>
  <si>
    <t xml:space="preserve">O500453</t>
  </si>
  <si>
    <t xml:space="preserve">Obec Lehota</t>
  </si>
  <si>
    <t xml:space="preserve">037865340</t>
  </si>
  <si>
    <t xml:space="preserve">Lehota 144</t>
  </si>
  <si>
    <t xml:space="preserve">Lehota</t>
  </si>
  <si>
    <t xml:space="preserve">kifg5uehbq</t>
  </si>
  <si>
    <t xml:space="preserve">yu7hxlkk4f</t>
  </si>
  <si>
    <t xml:space="preserve">O500461</t>
  </si>
  <si>
    <t xml:space="preserve">Obec Lovce</t>
  </si>
  <si>
    <t xml:space="preserve">710056788</t>
  </si>
  <si>
    <t xml:space="preserve">Lovce</t>
  </si>
  <si>
    <t xml:space="preserve">PYV2RGIRWA</t>
  </si>
  <si>
    <t xml:space="preserve">O500488</t>
  </si>
  <si>
    <t xml:space="preserve">Obec Lukáčovce</t>
  </si>
  <si>
    <t xml:space="preserve">042202582</t>
  </si>
  <si>
    <t xml:space="preserve">Hlavná 191</t>
  </si>
  <si>
    <t xml:space="preserve">Lukáčovce</t>
  </si>
  <si>
    <t xml:space="preserve">75lt1dfej2</t>
  </si>
  <si>
    <t xml:space="preserve">subdbndpa2</t>
  </si>
  <si>
    <t xml:space="preserve">O500542</t>
  </si>
  <si>
    <t xml:space="preserve">Obec Mankovce</t>
  </si>
  <si>
    <t xml:space="preserve">710056826</t>
  </si>
  <si>
    <t xml:space="preserve">Mankovce 102</t>
  </si>
  <si>
    <t xml:space="preserve">Mankovce</t>
  </si>
  <si>
    <t xml:space="preserve">P5V2WD3DPP</t>
  </si>
  <si>
    <t xml:space="preserve">361KICCIKH</t>
  </si>
  <si>
    <t xml:space="preserve">O500577</t>
  </si>
  <si>
    <t xml:space="preserve">Obec Mojmírovce</t>
  </si>
  <si>
    <t xml:space="preserve">037961144</t>
  </si>
  <si>
    <t xml:space="preserve">Mojmírovce 897</t>
  </si>
  <si>
    <t xml:space="preserve">k44amqiimz</t>
  </si>
  <si>
    <t xml:space="preserve">ms4jqgeqhh</t>
  </si>
  <si>
    <t xml:space="preserve">037861280</t>
  </si>
  <si>
    <t xml:space="preserve">Školská 897/8</t>
  </si>
  <si>
    <t xml:space="preserve">9ckmvbz9wu</t>
  </si>
  <si>
    <t xml:space="preserve">62eifz886n</t>
  </si>
  <si>
    <t xml:space="preserve">O500593</t>
  </si>
  <si>
    <t xml:space="preserve">Obec Neverice</t>
  </si>
  <si>
    <t xml:space="preserve">710056869</t>
  </si>
  <si>
    <t xml:space="preserve">Školská 214</t>
  </si>
  <si>
    <t xml:space="preserve">Neverice</t>
  </si>
  <si>
    <t xml:space="preserve">VL18G1RJ9N</t>
  </si>
  <si>
    <t xml:space="preserve">O500011</t>
  </si>
  <si>
    <t xml:space="preserve">Mesto Nitra</t>
  </si>
  <si>
    <t xml:space="preserve">037965859</t>
  </si>
  <si>
    <t xml:space="preserve">Benkova 34</t>
  </si>
  <si>
    <t xml:space="preserve">2su32ley3j</t>
  </si>
  <si>
    <t xml:space="preserve">ytvlyjic7v</t>
  </si>
  <si>
    <t xml:space="preserve">037861344</t>
  </si>
  <si>
    <t xml:space="preserve">ZŠ kráľa Svätopluka</t>
  </si>
  <si>
    <t xml:space="preserve">Dražovská 6</t>
  </si>
  <si>
    <t xml:space="preserve">e1dvd2txvw</t>
  </si>
  <si>
    <t xml:space="preserve">d9vhnvnvhp</t>
  </si>
  <si>
    <t xml:space="preserve">037865412</t>
  </si>
  <si>
    <t xml:space="preserve">Krčméryho 2</t>
  </si>
  <si>
    <t xml:space="preserve">hygndrxcz9</t>
  </si>
  <si>
    <t xml:space="preserve">e1ssl81n5t</t>
  </si>
  <si>
    <t xml:space="preserve">037865498</t>
  </si>
  <si>
    <t xml:space="preserve">Novozámocká 129</t>
  </si>
  <si>
    <t xml:space="preserve">pyckkttl35</t>
  </si>
  <si>
    <t xml:space="preserve">idx7v3ba16</t>
  </si>
  <si>
    <t xml:space="preserve">037861336</t>
  </si>
  <si>
    <t xml:space="preserve">Nábrežie mládeže 5</t>
  </si>
  <si>
    <t xml:space="preserve">w8jwvb479x</t>
  </si>
  <si>
    <t xml:space="preserve">prh6favezp</t>
  </si>
  <si>
    <t xml:space="preserve">037865609</t>
  </si>
  <si>
    <t xml:space="preserve">Tulipánová 1</t>
  </si>
  <si>
    <t xml:space="preserve">w9yhbfyzjg</t>
  </si>
  <si>
    <t xml:space="preserve">ynafmw297e</t>
  </si>
  <si>
    <t xml:space="preserve">037865595</t>
  </si>
  <si>
    <t xml:space="preserve">Ščasného 22</t>
  </si>
  <si>
    <t xml:space="preserve">kry3g3ppp3</t>
  </si>
  <si>
    <t xml:space="preserve">shwxdugnkt</t>
  </si>
  <si>
    <t xml:space="preserve">037861352</t>
  </si>
  <si>
    <t xml:space="preserve">Beethovenova 1</t>
  </si>
  <si>
    <t xml:space="preserve">pn6t99z6ln</t>
  </si>
  <si>
    <t xml:space="preserve">uagu6x9x1r</t>
  </si>
  <si>
    <t xml:space="preserve">037865307</t>
  </si>
  <si>
    <t xml:space="preserve">Topoľová 8</t>
  </si>
  <si>
    <t xml:space="preserve">83puw7ajk5</t>
  </si>
  <si>
    <t xml:space="preserve">9qax4k2hhz</t>
  </si>
  <si>
    <t xml:space="preserve">037865625</t>
  </si>
  <si>
    <t xml:space="preserve">Cabajská 2</t>
  </si>
  <si>
    <t xml:space="preserve">nvk8qam3bj</t>
  </si>
  <si>
    <t xml:space="preserve">aaypk5ld9e</t>
  </si>
  <si>
    <t xml:space="preserve">037866737</t>
  </si>
  <si>
    <t xml:space="preserve">Na Hôrke 30</t>
  </si>
  <si>
    <t xml:space="preserve">mpikx3zwan</t>
  </si>
  <si>
    <t xml:space="preserve">cex7ccydr9</t>
  </si>
  <si>
    <t xml:space="preserve">037861301</t>
  </si>
  <si>
    <t xml:space="preserve">Škultétyho 1</t>
  </si>
  <si>
    <t xml:space="preserve">w7u8siwr2p</t>
  </si>
  <si>
    <t xml:space="preserve">yzpyeywbkv</t>
  </si>
  <si>
    <t xml:space="preserve">037861310</t>
  </si>
  <si>
    <t xml:space="preserve">Fatranská 14</t>
  </si>
  <si>
    <t xml:space="preserve">z72ej3rtha</t>
  </si>
  <si>
    <t xml:space="preserve">1drd213whz</t>
  </si>
  <si>
    <t xml:space="preserve">031827268</t>
  </si>
  <si>
    <t xml:space="preserve">Vajanského 1</t>
  </si>
  <si>
    <t xml:space="preserve">7ve378v98y</t>
  </si>
  <si>
    <t xml:space="preserve">hy74ascat5</t>
  </si>
  <si>
    <t xml:space="preserve">037865501</t>
  </si>
  <si>
    <t xml:space="preserve">ZŠ kniežaťa Pribinu</t>
  </si>
  <si>
    <t xml:space="preserve">Andreja Šulgana 1</t>
  </si>
  <si>
    <t xml:space="preserve">q8kz1mcacs</t>
  </si>
  <si>
    <t xml:space="preserve">be2wbrt8my</t>
  </si>
  <si>
    <t xml:space="preserve">O555886</t>
  </si>
  <si>
    <t xml:space="preserve">Obec Čechynce</t>
  </si>
  <si>
    <t xml:space="preserve">710056877</t>
  </si>
  <si>
    <t xml:space="preserve">Nitrianska 1</t>
  </si>
  <si>
    <t xml:space="preserve">Čechynce</t>
  </si>
  <si>
    <t xml:space="preserve">7y836szcbf</t>
  </si>
  <si>
    <t xml:space="preserve">lxmuyefnf2</t>
  </si>
  <si>
    <t xml:space="preserve">O500631</t>
  </si>
  <si>
    <t xml:space="preserve">Obec Nová Ves nad Žitavou</t>
  </si>
  <si>
    <t xml:space="preserve">037865374</t>
  </si>
  <si>
    <t xml:space="preserve">Partizánska 362</t>
  </si>
  <si>
    <t xml:space="preserve">ukx338e112</t>
  </si>
  <si>
    <t xml:space="preserve">695gatr6d8</t>
  </si>
  <si>
    <t xml:space="preserve">O500640</t>
  </si>
  <si>
    <t xml:space="preserve">Obec Nové Sady</t>
  </si>
  <si>
    <t xml:space="preserve">037865447</t>
  </si>
  <si>
    <t xml:space="preserve">Nové Sady 176</t>
  </si>
  <si>
    <t xml:space="preserve">Nové Sady</t>
  </si>
  <si>
    <t xml:space="preserve">za47s9r1tq</t>
  </si>
  <si>
    <t xml:space="preserve">8qmjcpd6a3</t>
  </si>
  <si>
    <t xml:space="preserve">O500658</t>
  </si>
  <si>
    <t xml:space="preserve">Obec Obyce</t>
  </si>
  <si>
    <t xml:space="preserve">037865137</t>
  </si>
  <si>
    <t xml:space="preserve">Školská 289</t>
  </si>
  <si>
    <t xml:space="preserve">Obyce</t>
  </si>
  <si>
    <t xml:space="preserve">TE1ZJTTH36</t>
  </si>
  <si>
    <t xml:space="preserve">ADDGS7N34A</t>
  </si>
  <si>
    <t xml:space="preserve">O500674</t>
  </si>
  <si>
    <t xml:space="preserve">Obec Podhorany</t>
  </si>
  <si>
    <t xml:space="preserve">037866893</t>
  </si>
  <si>
    <t xml:space="preserve">Podhorany-Sokolníky 8</t>
  </si>
  <si>
    <t xml:space="preserve">Podhorany</t>
  </si>
  <si>
    <t xml:space="preserve">hb7kjevnnq</t>
  </si>
  <si>
    <t xml:space="preserve">c5tzeg7m3z</t>
  </si>
  <si>
    <t xml:space="preserve">O500682</t>
  </si>
  <si>
    <t xml:space="preserve">Obec Pohranice</t>
  </si>
  <si>
    <t xml:space="preserve">710056885</t>
  </si>
  <si>
    <t xml:space="preserve">Pohranice 444</t>
  </si>
  <si>
    <t xml:space="preserve">Pohranice</t>
  </si>
  <si>
    <t xml:space="preserve">pai59j7gix</t>
  </si>
  <si>
    <t xml:space="preserve">pi431xf16h</t>
  </si>
  <si>
    <t xml:space="preserve">037865471</t>
  </si>
  <si>
    <t xml:space="preserve">Pohranice 245</t>
  </si>
  <si>
    <t xml:space="preserve">8ldnq9yng1</t>
  </si>
  <si>
    <t xml:space="preserve">2rdvfu9nzw</t>
  </si>
  <si>
    <t xml:space="preserve">O500691</t>
  </si>
  <si>
    <t xml:space="preserve">Obec Poľný Kesov</t>
  </si>
  <si>
    <t xml:space="preserve">710056893</t>
  </si>
  <si>
    <t xml:space="preserve">Poľný Kesov 69</t>
  </si>
  <si>
    <t xml:space="preserve">qrlye9hjs3</t>
  </si>
  <si>
    <t xml:space="preserve">alb4f7g6wy</t>
  </si>
  <si>
    <t xml:space="preserve">O500712</t>
  </si>
  <si>
    <t xml:space="preserve">Obec Rumanová</t>
  </si>
  <si>
    <t xml:space="preserve">037968718</t>
  </si>
  <si>
    <t xml:space="preserve">Rumanová 308</t>
  </si>
  <si>
    <t xml:space="preserve">Rumanová</t>
  </si>
  <si>
    <t xml:space="preserve">m8xjgzb3g1</t>
  </si>
  <si>
    <t xml:space="preserve">fz4rf5thht</t>
  </si>
  <si>
    <t xml:space="preserve">O500721</t>
  </si>
  <si>
    <t xml:space="preserve">Obec Skýcov</t>
  </si>
  <si>
    <t xml:space="preserve">037865200</t>
  </si>
  <si>
    <t xml:space="preserve">Školská 299</t>
  </si>
  <si>
    <t xml:space="preserve">Skýcov</t>
  </si>
  <si>
    <t xml:space="preserve">655F7WLIIH</t>
  </si>
  <si>
    <t xml:space="preserve">PMIHE91N5R</t>
  </si>
  <si>
    <t xml:space="preserve">O500739</t>
  </si>
  <si>
    <t xml:space="preserve">Obec Močenok</t>
  </si>
  <si>
    <t xml:space="preserve">037863649</t>
  </si>
  <si>
    <t xml:space="preserve">Školská 1158</t>
  </si>
  <si>
    <t xml:space="preserve">Močenok</t>
  </si>
  <si>
    <t xml:space="preserve">5X9R1ZLV6Y</t>
  </si>
  <si>
    <t xml:space="preserve">V7AZVFDYLF</t>
  </si>
  <si>
    <t xml:space="preserve">O500747</t>
  </si>
  <si>
    <t xml:space="preserve">Obec Sľažany</t>
  </si>
  <si>
    <t xml:space="preserve">037865048</t>
  </si>
  <si>
    <t xml:space="preserve">Sľažany 122</t>
  </si>
  <si>
    <t xml:space="preserve">Sľažany</t>
  </si>
  <si>
    <t xml:space="preserve">N34R99CXI3</t>
  </si>
  <si>
    <t xml:space="preserve">KS9SBPTHHA</t>
  </si>
  <si>
    <t xml:space="preserve">O500755</t>
  </si>
  <si>
    <t xml:space="preserve">Obec Slepčany</t>
  </si>
  <si>
    <t xml:space="preserve">710056915</t>
  </si>
  <si>
    <t xml:space="preserve">Školská 232</t>
  </si>
  <si>
    <t xml:space="preserve">Slepčany</t>
  </si>
  <si>
    <t xml:space="preserve">mvvixdvne2</t>
  </si>
  <si>
    <t xml:space="preserve">RXWKKCUIZQ</t>
  </si>
  <si>
    <t xml:space="preserve">O500551</t>
  </si>
  <si>
    <t xml:space="preserve">Obec Martin nad Žitavou</t>
  </si>
  <si>
    <t xml:space="preserve">710056834</t>
  </si>
  <si>
    <t xml:space="preserve">Martin nad Žitavou 110</t>
  </si>
  <si>
    <t xml:space="preserve">Martin nad Žitavou</t>
  </si>
  <si>
    <t xml:space="preserve">C6WJZB9D2N</t>
  </si>
  <si>
    <t xml:space="preserve">DWDJV8DFCU</t>
  </si>
  <si>
    <t xml:space="preserve">O500780</t>
  </si>
  <si>
    <t xml:space="preserve">Obec Šurianky</t>
  </si>
  <si>
    <t xml:space="preserve">710158998</t>
  </si>
  <si>
    <t xml:space="preserve">Šurianky 55</t>
  </si>
  <si>
    <t xml:space="preserve">Šurianky</t>
  </si>
  <si>
    <t xml:space="preserve">rksi7uhwxp</t>
  </si>
  <si>
    <t xml:space="preserve">jjcltg95yb</t>
  </si>
  <si>
    <t xml:space="preserve">O500810</t>
  </si>
  <si>
    <t xml:space="preserve">Obec Tesárske Mlyňany</t>
  </si>
  <si>
    <t xml:space="preserve">037865099</t>
  </si>
  <si>
    <t xml:space="preserve">ZŠ Štefana Moysesa</t>
  </si>
  <si>
    <t xml:space="preserve">Školská 608</t>
  </si>
  <si>
    <t xml:space="preserve">Tesárske Mlyňany</t>
  </si>
  <si>
    <t xml:space="preserve">KF1ESWDL9K</t>
  </si>
  <si>
    <t xml:space="preserve">Z1XDVWWYFD</t>
  </si>
  <si>
    <t xml:space="preserve">O500828</t>
  </si>
  <si>
    <t xml:space="preserve">Obec Topoľčianky</t>
  </si>
  <si>
    <t xml:space="preserve">037865145</t>
  </si>
  <si>
    <t xml:space="preserve">Litoměřická 32</t>
  </si>
  <si>
    <t xml:space="preserve">Topoľčianky</t>
  </si>
  <si>
    <t xml:space="preserve">4PN9PT937Z</t>
  </si>
  <si>
    <t xml:space="preserve">8ZWASLC6Y8</t>
  </si>
  <si>
    <t xml:space="preserve">O500836</t>
  </si>
  <si>
    <t xml:space="preserve">Obec Velčice</t>
  </si>
  <si>
    <t xml:space="preserve">710056923</t>
  </si>
  <si>
    <t xml:space="preserve">Velčice 86</t>
  </si>
  <si>
    <t xml:space="preserve">Velčice</t>
  </si>
  <si>
    <t xml:space="preserve">B9VKIJQMTT</t>
  </si>
  <si>
    <t xml:space="preserve">8JI7I14YQN</t>
  </si>
  <si>
    <t xml:space="preserve">O500887</t>
  </si>
  <si>
    <t xml:space="preserve">Obec Veľké Zálužie</t>
  </si>
  <si>
    <t xml:space="preserve">037865544</t>
  </si>
  <si>
    <t xml:space="preserve">Školská 851</t>
  </si>
  <si>
    <t xml:space="preserve">Veľké Zálužie</t>
  </si>
  <si>
    <t xml:space="preserve">paiws4gs1m</t>
  </si>
  <si>
    <t xml:space="preserve">n8ghk7bnxk</t>
  </si>
  <si>
    <t xml:space="preserve">710178476</t>
  </si>
  <si>
    <t xml:space="preserve">Hlavná 788</t>
  </si>
  <si>
    <t xml:space="preserve">57pshn7kjt</t>
  </si>
  <si>
    <t xml:space="preserve">blly5p1qbe</t>
  </si>
  <si>
    <t xml:space="preserve">O500895</t>
  </si>
  <si>
    <t xml:space="preserve">Obec Veľký Cetín</t>
  </si>
  <si>
    <t xml:space="preserve">037865480</t>
  </si>
  <si>
    <t xml:space="preserve">Hlavná 638</t>
  </si>
  <si>
    <t xml:space="preserve">Veľký Cetín</t>
  </si>
  <si>
    <t xml:space="preserve">thad6ar6i2</t>
  </si>
  <si>
    <t xml:space="preserve">16h1tvn2yx</t>
  </si>
  <si>
    <t xml:space="preserve">O500917</t>
  </si>
  <si>
    <t xml:space="preserve">Obec Vinodol</t>
  </si>
  <si>
    <t xml:space="preserve">037865285</t>
  </si>
  <si>
    <t xml:space="preserve">Vinodol</t>
  </si>
  <si>
    <t xml:space="preserve">adibw2lhn9</t>
  </si>
  <si>
    <t xml:space="preserve">x7atadnd86</t>
  </si>
  <si>
    <t xml:space="preserve">O500925</t>
  </si>
  <si>
    <t xml:space="preserve">Obec Volkovce</t>
  </si>
  <si>
    <t xml:space="preserve">037865030</t>
  </si>
  <si>
    <t xml:space="preserve">Volkovce</t>
  </si>
  <si>
    <t xml:space="preserve">RRTMCNERUL</t>
  </si>
  <si>
    <t xml:space="preserve">4DUN4UYIGF</t>
  </si>
  <si>
    <t xml:space="preserve">O500933</t>
  </si>
  <si>
    <t xml:space="preserve">Mesto Vráble</t>
  </si>
  <si>
    <t xml:space="preserve">037865455</t>
  </si>
  <si>
    <t xml:space="preserve">Levická 903</t>
  </si>
  <si>
    <t xml:space="preserve">qh5qet2bvn</t>
  </si>
  <si>
    <t xml:space="preserve">tn2yih11c1</t>
  </si>
  <si>
    <t xml:space="preserve">037865331</t>
  </si>
  <si>
    <t xml:space="preserve">Sídlisko Lúky 1226</t>
  </si>
  <si>
    <t xml:space="preserve">xz9eaxe821</t>
  </si>
  <si>
    <t xml:space="preserve">bdugqy7trh</t>
  </si>
  <si>
    <t xml:space="preserve">037865463</t>
  </si>
  <si>
    <t xml:space="preserve">ZŠ Viliama Záborského</t>
  </si>
  <si>
    <t xml:space="preserve">Levická 737</t>
  </si>
  <si>
    <t xml:space="preserve">gc2gnlbngp</t>
  </si>
  <si>
    <t xml:space="preserve">vva18labl2</t>
  </si>
  <si>
    <t xml:space="preserve">031827284</t>
  </si>
  <si>
    <t xml:space="preserve">Hlavná 1</t>
  </si>
  <si>
    <t xml:space="preserve">bly5wq4jnm</t>
  </si>
  <si>
    <t xml:space="preserve">6zapuzep2y</t>
  </si>
  <si>
    <t xml:space="preserve">O500941</t>
  </si>
  <si>
    <t xml:space="preserve">Obec Výčapy - Opatovce</t>
  </si>
  <si>
    <t xml:space="preserve">037865579</t>
  </si>
  <si>
    <t xml:space="preserve">Výčapy - Opatovce 185</t>
  </si>
  <si>
    <t xml:space="preserve">Výčapy - Opatovce</t>
  </si>
  <si>
    <t xml:space="preserve">u7usyk8a3x</t>
  </si>
  <si>
    <t xml:space="preserve">bvunkm2flg</t>
  </si>
  <si>
    <t xml:space="preserve">O500950</t>
  </si>
  <si>
    <t xml:space="preserve">Obec Zbehy</t>
  </si>
  <si>
    <t xml:space="preserve">037865358</t>
  </si>
  <si>
    <t xml:space="preserve">Zbehy 661</t>
  </si>
  <si>
    <t xml:space="preserve">Zbehy</t>
  </si>
  <si>
    <t xml:space="preserve">ql2wv8liw6</t>
  </si>
  <si>
    <t xml:space="preserve">plcp12rfp</t>
  </si>
  <si>
    <t xml:space="preserve">O500968</t>
  </si>
  <si>
    <t xml:space="preserve">Mesto Zlaté Moravce</t>
  </si>
  <si>
    <t xml:space="preserve">037865056</t>
  </si>
  <si>
    <t xml:space="preserve">Mojmírova 2</t>
  </si>
  <si>
    <t xml:space="preserve">JPZN56KWBZ</t>
  </si>
  <si>
    <t xml:space="preserve">LPPRS91EN6</t>
  </si>
  <si>
    <t xml:space="preserve">037865111</t>
  </si>
  <si>
    <t xml:space="preserve">Robotnícka 25</t>
  </si>
  <si>
    <t xml:space="preserve">P3VSPBJSQL</t>
  </si>
  <si>
    <t xml:space="preserve">X4RXQV11BP</t>
  </si>
  <si>
    <t xml:space="preserve">710144529</t>
  </si>
  <si>
    <t xml:space="preserve">Rovňanova 7</t>
  </si>
  <si>
    <t xml:space="preserve">4JE9I7YAP7</t>
  </si>
  <si>
    <t xml:space="preserve">75J7S5JU8M</t>
  </si>
  <si>
    <t xml:space="preserve">037865081</t>
  </si>
  <si>
    <t xml:space="preserve">Pribinova 1</t>
  </si>
  <si>
    <t xml:space="preserve">BEUSI23JSZ</t>
  </si>
  <si>
    <t xml:space="preserve">3ZJXW247XI</t>
  </si>
  <si>
    <t xml:space="preserve">O500992</t>
  </si>
  <si>
    <t xml:space="preserve">Obec Žirany</t>
  </si>
  <si>
    <t xml:space="preserve">710219369</t>
  </si>
  <si>
    <t xml:space="preserve">Žirany 394</t>
  </si>
  <si>
    <t xml:space="preserve">Žirany</t>
  </si>
  <si>
    <t xml:space="preserve">mtgmskz1yv</t>
  </si>
  <si>
    <t xml:space="preserve">yh6vujx31n</t>
  </si>
  <si>
    <t xml:space="preserve">O503045</t>
  </si>
  <si>
    <t xml:space="preserve">Obec Bánov</t>
  </si>
  <si>
    <t xml:space="preserve">037863878</t>
  </si>
  <si>
    <t xml:space="preserve">kpt. Nálepku 43</t>
  </si>
  <si>
    <t xml:space="preserve">Bánov</t>
  </si>
  <si>
    <t xml:space="preserve">JNA11KHTLP</t>
  </si>
  <si>
    <t xml:space="preserve">IKYWJ9B9I7</t>
  </si>
  <si>
    <t xml:space="preserve">O503070</t>
  </si>
  <si>
    <t xml:space="preserve">Obec Bešeňov</t>
  </si>
  <si>
    <t xml:space="preserve">710056974</t>
  </si>
  <si>
    <t xml:space="preserve">Bešeňov 628</t>
  </si>
  <si>
    <t xml:space="preserve">Bešeňov</t>
  </si>
  <si>
    <t xml:space="preserve">NLPLFW3DBN</t>
  </si>
  <si>
    <t xml:space="preserve">IR3YYW5Q26</t>
  </si>
  <si>
    <t xml:space="preserve">710201656</t>
  </si>
  <si>
    <t xml:space="preserve">WXLRB9CP8K</t>
  </si>
  <si>
    <t xml:space="preserve">P39TKR73LH</t>
  </si>
  <si>
    <t xml:space="preserve">O503088</t>
  </si>
  <si>
    <t xml:space="preserve">Obec Bíňa</t>
  </si>
  <si>
    <t xml:space="preserve">710056982</t>
  </si>
  <si>
    <t xml:space="preserve">Hlavná 59</t>
  </si>
  <si>
    <t xml:space="preserve">Bíňa</t>
  </si>
  <si>
    <t xml:space="preserve">X3CLG78DFX</t>
  </si>
  <si>
    <t xml:space="preserve">SBMEXXLLES</t>
  </si>
  <si>
    <t xml:space="preserve">O503100</t>
  </si>
  <si>
    <t xml:space="preserve">Obec Bruty</t>
  </si>
  <si>
    <t xml:space="preserve">037966111</t>
  </si>
  <si>
    <t xml:space="preserve">Bruty 162</t>
  </si>
  <si>
    <t xml:space="preserve">Bruty</t>
  </si>
  <si>
    <t xml:space="preserve">UA25YH3ESR</t>
  </si>
  <si>
    <t xml:space="preserve">ANLBPGYMKU</t>
  </si>
  <si>
    <t xml:space="preserve">O503134</t>
  </si>
  <si>
    <t xml:space="preserve">Obec Dedinka</t>
  </si>
  <si>
    <t xml:space="preserve">037863886</t>
  </si>
  <si>
    <t xml:space="preserve">Dedinka 142</t>
  </si>
  <si>
    <t xml:space="preserve">Dedinka</t>
  </si>
  <si>
    <t xml:space="preserve">VYIUF2ULA3</t>
  </si>
  <si>
    <t xml:space="preserve">JL8868UFFS</t>
  </si>
  <si>
    <t xml:space="preserve">O503151</t>
  </si>
  <si>
    <t xml:space="preserve">Obec Dolný Ohaj</t>
  </si>
  <si>
    <t xml:space="preserve">037863894</t>
  </si>
  <si>
    <t xml:space="preserve">ZŠ s MŠ J. Holčeka</t>
  </si>
  <si>
    <t xml:space="preserve">Dolný Ohaj 583</t>
  </si>
  <si>
    <t xml:space="preserve">Dolný Ohaj</t>
  </si>
  <si>
    <t xml:space="preserve">NE1VKLQJ5M</t>
  </si>
  <si>
    <t xml:space="preserve">XN2MDC3ADJ</t>
  </si>
  <si>
    <t xml:space="preserve">O503169</t>
  </si>
  <si>
    <t xml:space="preserve">Obec Dubník</t>
  </si>
  <si>
    <t xml:space="preserve">037860941</t>
  </si>
  <si>
    <t xml:space="preserve">Dubník 72</t>
  </si>
  <si>
    <t xml:space="preserve">Dubník</t>
  </si>
  <si>
    <t xml:space="preserve">LTK64LUUSY</t>
  </si>
  <si>
    <t xml:space="preserve">RRJED4E69C</t>
  </si>
  <si>
    <t xml:space="preserve">O503177</t>
  </si>
  <si>
    <t xml:space="preserve">Obec Dvory nad Žitavou</t>
  </si>
  <si>
    <t xml:space="preserve">037860828</t>
  </si>
  <si>
    <t xml:space="preserve">Hlavné námestie 14</t>
  </si>
  <si>
    <t xml:space="preserve">3GMB9GUT6Z</t>
  </si>
  <si>
    <t xml:space="preserve">IDH5VH8M1Z</t>
  </si>
  <si>
    <t xml:space="preserve">037860836</t>
  </si>
  <si>
    <t xml:space="preserve">ZŠ A. Majthényiho s VJM</t>
  </si>
  <si>
    <t xml:space="preserve">Hlavné námestie 13</t>
  </si>
  <si>
    <t xml:space="preserve">U8XLQD8H99</t>
  </si>
  <si>
    <t xml:space="preserve">E2127C3EXI</t>
  </si>
  <si>
    <t xml:space="preserve">O503185</t>
  </si>
  <si>
    <t xml:space="preserve">Obec Gbelce</t>
  </si>
  <si>
    <t xml:space="preserve">037860801</t>
  </si>
  <si>
    <t xml:space="preserve">J. Stampayho 928/76</t>
  </si>
  <si>
    <t xml:space="preserve">Gbelce</t>
  </si>
  <si>
    <t xml:space="preserve">4DYQUFBK2I</t>
  </si>
  <si>
    <t xml:space="preserve">V92RF2DN4G</t>
  </si>
  <si>
    <t xml:space="preserve">037860852</t>
  </si>
  <si>
    <t xml:space="preserve">ZŠ J. Stampayho s VJM</t>
  </si>
  <si>
    <t xml:space="preserve">J. Stampayho 929/80</t>
  </si>
  <si>
    <t xml:space="preserve">Gbelce </t>
  </si>
  <si>
    <t xml:space="preserve">LMHRWT6EP7</t>
  </si>
  <si>
    <t xml:space="preserve">XEMR2RFS4W</t>
  </si>
  <si>
    <t xml:space="preserve">O503193</t>
  </si>
  <si>
    <t xml:space="preserve">Obec Hul</t>
  </si>
  <si>
    <t xml:space="preserve">037863908</t>
  </si>
  <si>
    <t xml:space="preserve">Hul 429</t>
  </si>
  <si>
    <t xml:space="preserve">Hul</t>
  </si>
  <si>
    <t xml:space="preserve">JKFAVXGT41</t>
  </si>
  <si>
    <t xml:space="preserve">GE1W1SUVDK</t>
  </si>
  <si>
    <t xml:space="preserve">O503215</t>
  </si>
  <si>
    <t xml:space="preserve">Obec Jasová</t>
  </si>
  <si>
    <t xml:space="preserve">037863916</t>
  </si>
  <si>
    <t xml:space="preserve">Jasová 7</t>
  </si>
  <si>
    <t xml:space="preserve">Jasová</t>
  </si>
  <si>
    <t xml:space="preserve">3TW4HYLD8A</t>
  </si>
  <si>
    <t xml:space="preserve">RG31G44MVC</t>
  </si>
  <si>
    <t xml:space="preserve">O503223</t>
  </si>
  <si>
    <t xml:space="preserve">Obec Jatov</t>
  </si>
  <si>
    <t xml:space="preserve">037866672</t>
  </si>
  <si>
    <t xml:space="preserve">Jatov 189</t>
  </si>
  <si>
    <t xml:space="preserve">Jatov</t>
  </si>
  <si>
    <t xml:space="preserve">UVSTXRYDT1</t>
  </si>
  <si>
    <t xml:space="preserve">D7HHWHKIDG</t>
  </si>
  <si>
    <t xml:space="preserve">O503240</t>
  </si>
  <si>
    <t xml:space="preserve">Obec Kamenín</t>
  </si>
  <si>
    <t xml:space="preserve">037864050</t>
  </si>
  <si>
    <t xml:space="preserve">ZŠ S. Petőfiho s VJM</t>
  </si>
  <si>
    <t xml:space="preserve">Kamenín 494</t>
  </si>
  <si>
    <t xml:space="preserve">Kamenín </t>
  </si>
  <si>
    <t xml:space="preserve">Z1P9MTQE2V</t>
  </si>
  <si>
    <t xml:space="preserve">3MTSEG9VZY</t>
  </si>
  <si>
    <t xml:space="preserve">O503274</t>
  </si>
  <si>
    <t xml:space="preserve">Obec Kolta</t>
  </si>
  <si>
    <t xml:space="preserve">037863924</t>
  </si>
  <si>
    <t xml:space="preserve">Kolta 245</t>
  </si>
  <si>
    <t xml:space="preserve">Kolta</t>
  </si>
  <si>
    <t xml:space="preserve">HA4A6H661W</t>
  </si>
  <si>
    <t xml:space="preserve">FNRVER1637</t>
  </si>
  <si>
    <t xml:space="preserve">O503282</t>
  </si>
  <si>
    <t xml:space="preserve">Obec Komjatice</t>
  </si>
  <si>
    <t xml:space="preserve">037863932</t>
  </si>
  <si>
    <t xml:space="preserve">ZŠ s MŠ O. Cabana</t>
  </si>
  <si>
    <t xml:space="preserve">Námestie Andreja Cabana3</t>
  </si>
  <si>
    <t xml:space="preserve">DT8HYSNK54</t>
  </si>
  <si>
    <t xml:space="preserve">FFVG1KQYSF</t>
  </si>
  <si>
    <t xml:space="preserve">O503321</t>
  </si>
  <si>
    <t xml:space="preserve">Obec Lipová</t>
  </si>
  <si>
    <t xml:space="preserve">037861018</t>
  </si>
  <si>
    <t xml:space="preserve">Lipová 183</t>
  </si>
  <si>
    <t xml:space="preserve">Lipová</t>
  </si>
  <si>
    <t xml:space="preserve">8CVQEWP481</t>
  </si>
  <si>
    <t xml:space="preserve">SLV8JB8YSC</t>
  </si>
  <si>
    <t xml:space="preserve">O503363</t>
  </si>
  <si>
    <t xml:space="preserve">Obec Maňa</t>
  </si>
  <si>
    <t xml:space="preserve">037863941</t>
  </si>
  <si>
    <t xml:space="preserve">Maňa</t>
  </si>
  <si>
    <t xml:space="preserve">39FWZKA1HZ</t>
  </si>
  <si>
    <t xml:space="preserve">TT7CV7C3U3</t>
  </si>
  <si>
    <t xml:space="preserve">O503371</t>
  </si>
  <si>
    <t xml:space="preserve">Obec Michal nad Žitavou</t>
  </si>
  <si>
    <t xml:space="preserve">037863959</t>
  </si>
  <si>
    <t xml:space="preserve">Michal nad Žitavou 276</t>
  </si>
  <si>
    <t xml:space="preserve">Michal nad Žitavou</t>
  </si>
  <si>
    <t xml:space="preserve">Z7BHI3W9LM</t>
  </si>
  <si>
    <t xml:space="preserve">DEYYK3YL4N</t>
  </si>
  <si>
    <t xml:space="preserve">O503380</t>
  </si>
  <si>
    <t xml:space="preserve">Obec Veľký Kýr</t>
  </si>
  <si>
    <t xml:space="preserve">037864106</t>
  </si>
  <si>
    <t xml:space="preserve">Veľký Kýr</t>
  </si>
  <si>
    <t xml:space="preserve">MZIBENEDLA</t>
  </si>
  <si>
    <t xml:space="preserve">KXH3T6TLMG</t>
  </si>
  <si>
    <t xml:space="preserve">O503398</t>
  </si>
  <si>
    <t xml:space="preserve">Obec Mojzesovo</t>
  </si>
  <si>
    <t xml:space="preserve">037863967</t>
  </si>
  <si>
    <t xml:space="preserve">Mojzesovo 505</t>
  </si>
  <si>
    <t xml:space="preserve">Mojzesovo</t>
  </si>
  <si>
    <t xml:space="preserve">MQP7MBNRPC</t>
  </si>
  <si>
    <t xml:space="preserve">HHVR3YF9A4</t>
  </si>
  <si>
    <t xml:space="preserve">O503401</t>
  </si>
  <si>
    <t xml:space="preserve">Obec Mužla</t>
  </si>
  <si>
    <t xml:space="preserve">037864092</t>
  </si>
  <si>
    <t xml:space="preserve">ZŠ J. Endrődyho - Alapiskola</t>
  </si>
  <si>
    <t xml:space="preserve">Mužla 491</t>
  </si>
  <si>
    <t xml:space="preserve">Mužla</t>
  </si>
  <si>
    <t xml:space="preserve">UKS1ZRXAIQ</t>
  </si>
  <si>
    <t xml:space="preserve">FQFL1PX3B5</t>
  </si>
  <si>
    <t xml:space="preserve">O503436</t>
  </si>
  <si>
    <t xml:space="preserve">Obec Nová Vieska</t>
  </si>
  <si>
    <t xml:space="preserve">710094265</t>
  </si>
  <si>
    <t xml:space="preserve">Nová Vieska 31</t>
  </si>
  <si>
    <t xml:space="preserve">Nová Vieska</t>
  </si>
  <si>
    <t xml:space="preserve">2JNKEL5CRR</t>
  </si>
  <si>
    <t xml:space="preserve">P8MCIZ8AEB</t>
  </si>
  <si>
    <t xml:space="preserve">O503011</t>
  </si>
  <si>
    <t xml:space="preserve">Mesto Nové Zámky</t>
  </si>
  <si>
    <t xml:space="preserve">037860933</t>
  </si>
  <si>
    <t xml:space="preserve">Mostná 3</t>
  </si>
  <si>
    <t xml:space="preserve">SN4N1Z9PSP</t>
  </si>
  <si>
    <t xml:space="preserve">LVACP6ZYJJ</t>
  </si>
  <si>
    <t xml:space="preserve">036110752</t>
  </si>
  <si>
    <t xml:space="preserve">ZŠ G. Czuczora s VJM</t>
  </si>
  <si>
    <t xml:space="preserve">G. Czuczora 10</t>
  </si>
  <si>
    <t xml:space="preserve">2N9ZZ5IHQY</t>
  </si>
  <si>
    <t xml:space="preserve">AW4A7C43QL</t>
  </si>
  <si>
    <t xml:space="preserve">037860925</t>
  </si>
  <si>
    <t xml:space="preserve">Devínska 12</t>
  </si>
  <si>
    <t xml:space="preserve">JWTIJN8ZCN</t>
  </si>
  <si>
    <t xml:space="preserve">47RDPFZS48</t>
  </si>
  <si>
    <t xml:space="preserve">037860992</t>
  </si>
  <si>
    <t xml:space="preserve">G. Bethlena 41</t>
  </si>
  <si>
    <t xml:space="preserve">7EFVPN8V4B</t>
  </si>
  <si>
    <t xml:space="preserve">5YVV6MYQCF</t>
  </si>
  <si>
    <t xml:space="preserve">036110728</t>
  </si>
  <si>
    <t xml:space="preserve">Hradná 22</t>
  </si>
  <si>
    <t xml:space="preserve">ILYV9U2IEZ</t>
  </si>
  <si>
    <t xml:space="preserve">318RNB8WQ8</t>
  </si>
  <si>
    <t xml:space="preserve">037861051</t>
  </si>
  <si>
    <t xml:space="preserve">Jánošíkova 1</t>
  </si>
  <si>
    <t xml:space="preserve">KI9QT28MGY</t>
  </si>
  <si>
    <t xml:space="preserve">TIBZ54NJVN</t>
  </si>
  <si>
    <t xml:space="preserve">036106011</t>
  </si>
  <si>
    <t xml:space="preserve">Nábrežná 95</t>
  </si>
  <si>
    <t xml:space="preserve">QLGX8RP4Z</t>
  </si>
  <si>
    <t xml:space="preserve">Y8A6FLBVUB</t>
  </si>
  <si>
    <t xml:space="preserve">O503452</t>
  </si>
  <si>
    <t xml:space="preserve">Obec Palárikovo</t>
  </si>
  <si>
    <t xml:space="preserve">037860861</t>
  </si>
  <si>
    <t xml:space="preserve">ZŠ s MŠ K. Strmeňa</t>
  </si>
  <si>
    <t xml:space="preserve">Komenského 8</t>
  </si>
  <si>
    <t xml:space="preserve">Palárikovo</t>
  </si>
  <si>
    <t xml:space="preserve">I5QD2MNC3Y</t>
  </si>
  <si>
    <t xml:space="preserve">AWMI84TH9F</t>
  </si>
  <si>
    <t xml:space="preserve">O503479</t>
  </si>
  <si>
    <t xml:space="preserve">Obec Podhájska</t>
  </si>
  <si>
    <t xml:space="preserve">710057032</t>
  </si>
  <si>
    <t xml:space="preserve">Školská 460/2</t>
  </si>
  <si>
    <t xml:space="preserve">Podhájska</t>
  </si>
  <si>
    <t xml:space="preserve">Z4H1YIEJDP</t>
  </si>
  <si>
    <t xml:space="preserve">8QYDLJA666</t>
  </si>
  <si>
    <t xml:space="preserve">O503487</t>
  </si>
  <si>
    <t xml:space="preserve">Obec Pozba</t>
  </si>
  <si>
    <t xml:space="preserve">037864068</t>
  </si>
  <si>
    <t xml:space="preserve">Pozba</t>
  </si>
  <si>
    <t xml:space="preserve">V2MCJCGQSS</t>
  </si>
  <si>
    <t xml:space="preserve">YME7V7MF6Y</t>
  </si>
  <si>
    <t xml:space="preserve">O503495</t>
  </si>
  <si>
    <t xml:space="preserve">Obec Radava</t>
  </si>
  <si>
    <t xml:space="preserve">710057040</t>
  </si>
  <si>
    <t xml:space="preserve">Radava 440</t>
  </si>
  <si>
    <t xml:space="preserve">Radava</t>
  </si>
  <si>
    <t xml:space="preserve">EKDPP777X6</t>
  </si>
  <si>
    <t xml:space="preserve">7jy7qed3j9</t>
  </si>
  <si>
    <t xml:space="preserve">O503509</t>
  </si>
  <si>
    <t xml:space="preserve">Obec Rastislavice</t>
  </si>
  <si>
    <t xml:space="preserve">037866711</t>
  </si>
  <si>
    <t xml:space="preserve">Rastislavice 186</t>
  </si>
  <si>
    <t xml:space="preserve">Rastislavice</t>
  </si>
  <si>
    <t xml:space="preserve">RTMBGHTEHX</t>
  </si>
  <si>
    <t xml:space="preserve">JAR6S8GQ35</t>
  </si>
  <si>
    <t xml:space="preserve">O503517</t>
  </si>
  <si>
    <t xml:space="preserve">Obec Rúbaň</t>
  </si>
  <si>
    <t xml:space="preserve">710057059</t>
  </si>
  <si>
    <t xml:space="preserve">Rúbaň 28</t>
  </si>
  <si>
    <t xml:space="preserve">Rúbaň </t>
  </si>
  <si>
    <t xml:space="preserve">28SMYZI29A</t>
  </si>
  <si>
    <t xml:space="preserve">CEP8L7Y4DE</t>
  </si>
  <si>
    <t xml:space="preserve">O503525</t>
  </si>
  <si>
    <t xml:space="preserve">Obec Salka</t>
  </si>
  <si>
    <t xml:space="preserve">037864076</t>
  </si>
  <si>
    <t xml:space="preserve">Salka 428</t>
  </si>
  <si>
    <t xml:space="preserve">Salka</t>
  </si>
  <si>
    <t xml:space="preserve">I7AVZQD9EQ</t>
  </si>
  <si>
    <t xml:space="preserve">PA47FMLSIW</t>
  </si>
  <si>
    <t xml:space="preserve">O503533</t>
  </si>
  <si>
    <t xml:space="preserve">Obec Semerovo</t>
  </si>
  <si>
    <t xml:space="preserve">037860810</t>
  </si>
  <si>
    <t xml:space="preserve">Semerovo 110</t>
  </si>
  <si>
    <t xml:space="preserve">Semerovo</t>
  </si>
  <si>
    <t xml:space="preserve">N313RPA3FZ</t>
  </si>
  <si>
    <t xml:space="preserve">UVY2W7ZEP1</t>
  </si>
  <si>
    <t xml:space="preserve">O503550</t>
  </si>
  <si>
    <t xml:space="preserve">Obec Strekov</t>
  </si>
  <si>
    <t xml:space="preserve">037860950</t>
  </si>
  <si>
    <t xml:space="preserve">Strekov 876</t>
  </si>
  <si>
    <t xml:space="preserve">Strekov </t>
  </si>
  <si>
    <t xml:space="preserve">JA9QF9E5T4</t>
  </si>
  <si>
    <t xml:space="preserve">LX72UD61RA</t>
  </si>
  <si>
    <t xml:space="preserve">O503568</t>
  </si>
  <si>
    <t xml:space="preserve">Obec Svodín</t>
  </si>
  <si>
    <t xml:space="preserve">037863975</t>
  </si>
  <si>
    <t xml:space="preserve">Svodín</t>
  </si>
  <si>
    <t xml:space="preserve">ZC2DYENTEM</t>
  </si>
  <si>
    <t xml:space="preserve">71PP9SJFA7</t>
  </si>
  <si>
    <t xml:space="preserve">037864084</t>
  </si>
  <si>
    <t xml:space="preserve">ZŠ L. Csongrádyho s VJM</t>
  </si>
  <si>
    <t xml:space="preserve">Svodín </t>
  </si>
  <si>
    <t xml:space="preserve">I4KZLL7MU8</t>
  </si>
  <si>
    <t xml:space="preserve">BFDRE5DJQC</t>
  </si>
  <si>
    <t xml:space="preserve">O503584</t>
  </si>
  <si>
    <t xml:space="preserve">Mesto Štúrovo</t>
  </si>
  <si>
    <t xml:space="preserve">036110744</t>
  </si>
  <si>
    <t xml:space="preserve">ZŠ E. Adyho s VJM</t>
  </si>
  <si>
    <t xml:space="preserve">Adyho 9</t>
  </si>
  <si>
    <t xml:space="preserve">Q2PJXFP2NJ</t>
  </si>
  <si>
    <t xml:space="preserve">GQAEID1JZ2</t>
  </si>
  <si>
    <t xml:space="preserve">037860879</t>
  </si>
  <si>
    <t xml:space="preserve">Adyho 6</t>
  </si>
  <si>
    <t xml:space="preserve">K5VML4G5WQ</t>
  </si>
  <si>
    <t xml:space="preserve">VEXSU899VP</t>
  </si>
  <si>
    <t xml:space="preserve">O503592</t>
  </si>
  <si>
    <t xml:space="preserve">Mesto Šurany</t>
  </si>
  <si>
    <t xml:space="preserve">037863983</t>
  </si>
  <si>
    <t xml:space="preserve">GKA42G87XA</t>
  </si>
  <si>
    <t xml:space="preserve">LHCQW3EQAG</t>
  </si>
  <si>
    <t xml:space="preserve">037863991</t>
  </si>
  <si>
    <t xml:space="preserve">Bernolákova 35</t>
  </si>
  <si>
    <t xml:space="preserve">FBZEEFEKQ3</t>
  </si>
  <si>
    <t xml:space="preserve">KIKJVEHZ8R</t>
  </si>
  <si>
    <t xml:space="preserve">037861069</t>
  </si>
  <si>
    <t xml:space="preserve">Na vŕšku 24</t>
  </si>
  <si>
    <t xml:space="preserve">1EP66XQ2JP</t>
  </si>
  <si>
    <t xml:space="preserve">62MG8RHH3X</t>
  </si>
  <si>
    <t xml:space="preserve">O503606</t>
  </si>
  <si>
    <t xml:space="preserve">Obec Trávnica</t>
  </si>
  <si>
    <t xml:space="preserve">037864017</t>
  </si>
  <si>
    <t xml:space="preserve">Trávnica 70</t>
  </si>
  <si>
    <t xml:space="preserve">Trávnica</t>
  </si>
  <si>
    <t xml:space="preserve">PIIZKRCLDI</t>
  </si>
  <si>
    <t xml:space="preserve">I4CXPURRKJ</t>
  </si>
  <si>
    <t xml:space="preserve">O503614</t>
  </si>
  <si>
    <t xml:space="preserve">Obec Tvrdošovce</t>
  </si>
  <si>
    <t xml:space="preserve">037860917</t>
  </si>
  <si>
    <t xml:space="preserve">ZŠ K. Szemerényiho s VJM</t>
  </si>
  <si>
    <t xml:space="preserve">Nová cesta 9</t>
  </si>
  <si>
    <t xml:space="preserve">Tvrdošovce</t>
  </si>
  <si>
    <t xml:space="preserve">X7KEF3B8VN</t>
  </si>
  <si>
    <t xml:space="preserve">BKM6Q9XJDA</t>
  </si>
  <si>
    <t xml:space="preserve">037860976</t>
  </si>
  <si>
    <t xml:space="preserve">Y5I71D5Y3H</t>
  </si>
  <si>
    <t xml:space="preserve">37813AWC3V</t>
  </si>
  <si>
    <t xml:space="preserve">O503631</t>
  </si>
  <si>
    <t xml:space="preserve">Obec Veľké Lovce</t>
  </si>
  <si>
    <t xml:space="preserve">037860984</t>
  </si>
  <si>
    <t xml:space="preserve">Veľké Lovce 59</t>
  </si>
  <si>
    <t xml:space="preserve">Veľké Lovce</t>
  </si>
  <si>
    <t xml:space="preserve">LZ44I4UU1W</t>
  </si>
  <si>
    <t xml:space="preserve">IQA873PKGI</t>
  </si>
  <si>
    <t xml:space="preserve">O503649</t>
  </si>
  <si>
    <t xml:space="preserve">Obec Zemné</t>
  </si>
  <si>
    <t xml:space="preserve">037860844</t>
  </si>
  <si>
    <t xml:space="preserve">ZŠ Ányosa Jedlika s VJM</t>
  </si>
  <si>
    <t xml:space="preserve">Školská 845</t>
  </si>
  <si>
    <t xml:space="preserve">Zemné </t>
  </si>
  <si>
    <t xml:space="preserve">DBNWQPT7TS</t>
  </si>
  <si>
    <t xml:space="preserve">UE2VYU7QDU</t>
  </si>
  <si>
    <t xml:space="preserve">037864033</t>
  </si>
  <si>
    <t xml:space="preserve">Školská 846</t>
  </si>
  <si>
    <t xml:space="preserve">Zemné</t>
  </si>
  <si>
    <t xml:space="preserve">ADN855VSP8</t>
  </si>
  <si>
    <t xml:space="preserve">77IR7BWU8P</t>
  </si>
  <si>
    <t xml:space="preserve">O542717</t>
  </si>
  <si>
    <t xml:space="preserve">Obec Bojná</t>
  </si>
  <si>
    <t xml:space="preserve">037860691</t>
  </si>
  <si>
    <t xml:space="preserve">Bojná 76</t>
  </si>
  <si>
    <t xml:space="preserve">Bojná</t>
  </si>
  <si>
    <t xml:space="preserve">1vsdbyzgq7</t>
  </si>
  <si>
    <t xml:space="preserve">ci17yhrvd9</t>
  </si>
  <si>
    <t xml:space="preserve">O542938</t>
  </si>
  <si>
    <t xml:space="preserve">Obec Horné Obdokovce</t>
  </si>
  <si>
    <t xml:space="preserve">037860607</t>
  </si>
  <si>
    <t xml:space="preserve">Horné Obdokovce 393</t>
  </si>
  <si>
    <t xml:space="preserve">Horné Obdokovce</t>
  </si>
  <si>
    <t xml:space="preserve">p6ryckcy9f</t>
  </si>
  <si>
    <t xml:space="preserve">l43pe387vv</t>
  </si>
  <si>
    <t xml:space="preserve">O543071</t>
  </si>
  <si>
    <t xml:space="preserve">Obec Kovarce</t>
  </si>
  <si>
    <t xml:space="preserve">037860666</t>
  </si>
  <si>
    <t xml:space="preserve">Kovarce 164</t>
  </si>
  <si>
    <t xml:space="preserve">Kovarce</t>
  </si>
  <si>
    <t xml:space="preserve">3d6gs2es5p</t>
  </si>
  <si>
    <t xml:space="preserve">5kizfgpk2g</t>
  </si>
  <si>
    <t xml:space="preserve">O543101</t>
  </si>
  <si>
    <t xml:space="preserve">Obec Krnča</t>
  </si>
  <si>
    <t xml:space="preserve">710057431</t>
  </si>
  <si>
    <t xml:space="preserve">Sovietskej armády 493/66</t>
  </si>
  <si>
    <t xml:space="preserve">Krnča</t>
  </si>
  <si>
    <t xml:space="preserve">29zugxdeth</t>
  </si>
  <si>
    <t xml:space="preserve">gtdy6hr2bj</t>
  </si>
  <si>
    <t xml:space="preserve">O505048</t>
  </si>
  <si>
    <t xml:space="preserve">Obec Ludanice</t>
  </si>
  <si>
    <t xml:space="preserve">037860704</t>
  </si>
  <si>
    <t xml:space="preserve">Hviezdoslavova 415/40</t>
  </si>
  <si>
    <t xml:space="preserve">Ludanice</t>
  </si>
  <si>
    <t xml:space="preserve">am9z2p4hbx</t>
  </si>
  <si>
    <t xml:space="preserve">lte5ibznd2</t>
  </si>
  <si>
    <t xml:space="preserve">O505234</t>
  </si>
  <si>
    <t xml:space="preserve">Obec Nitrianska Blatnica</t>
  </si>
  <si>
    <t xml:space="preserve">037860682</t>
  </si>
  <si>
    <t xml:space="preserve">Nitrianska Blatnica 3</t>
  </si>
  <si>
    <t xml:space="preserve">Nitrianska Blatnica</t>
  </si>
  <si>
    <t xml:space="preserve">dcwulv4maa</t>
  </si>
  <si>
    <t xml:space="preserve">l9q3xlp6ln</t>
  </si>
  <si>
    <t xml:space="preserve">O505285</t>
  </si>
  <si>
    <t xml:space="preserve">Obec Oponice</t>
  </si>
  <si>
    <t xml:space="preserve">710057504</t>
  </si>
  <si>
    <t xml:space="preserve">Oponice 114</t>
  </si>
  <si>
    <t xml:space="preserve">Oponice</t>
  </si>
  <si>
    <t xml:space="preserve">zrizct1tim</t>
  </si>
  <si>
    <t xml:space="preserve">me35wxzpfj</t>
  </si>
  <si>
    <t xml:space="preserve">O505374</t>
  </si>
  <si>
    <t xml:space="preserve">Obec Prašice</t>
  </si>
  <si>
    <t xml:space="preserve">037860712</t>
  </si>
  <si>
    <t xml:space="preserve">1. mája 144</t>
  </si>
  <si>
    <t xml:space="preserve">Prašice</t>
  </si>
  <si>
    <t xml:space="preserve">kzrcxcgiuy</t>
  </si>
  <si>
    <t xml:space="preserve">ysujlpjd5j</t>
  </si>
  <si>
    <t xml:space="preserve">O505404</t>
  </si>
  <si>
    <t xml:space="preserve">Obec Preseľany</t>
  </si>
  <si>
    <t xml:space="preserve">036110108</t>
  </si>
  <si>
    <t xml:space="preserve">Preseľany 580</t>
  </si>
  <si>
    <t xml:space="preserve">Preseľany</t>
  </si>
  <si>
    <t xml:space="preserve">ztv29sitla</t>
  </si>
  <si>
    <t xml:space="preserve">tlkmjfnpjl</t>
  </si>
  <si>
    <t xml:space="preserve">O505421</t>
  </si>
  <si>
    <t xml:space="preserve">Obec Radošina</t>
  </si>
  <si>
    <t xml:space="preserve">035611201</t>
  </si>
  <si>
    <t xml:space="preserve">Kpt. Nálepku 13</t>
  </si>
  <si>
    <t xml:space="preserve">Radošina</t>
  </si>
  <si>
    <t xml:space="preserve">uuf41amd9p</t>
  </si>
  <si>
    <t xml:space="preserve">kpzvdtqw59</t>
  </si>
  <si>
    <t xml:space="preserve">O505498</t>
  </si>
  <si>
    <t xml:space="preserve">Obec Solčany</t>
  </si>
  <si>
    <t xml:space="preserve">037860755</t>
  </si>
  <si>
    <t xml:space="preserve">Hviezdoslavova 38</t>
  </si>
  <si>
    <t xml:space="preserve">Solčany</t>
  </si>
  <si>
    <t xml:space="preserve">av984ws3dy</t>
  </si>
  <si>
    <t xml:space="preserve">y3pvncrfez</t>
  </si>
  <si>
    <t xml:space="preserve">O505536</t>
  </si>
  <si>
    <t xml:space="preserve">Obec Šalgovce</t>
  </si>
  <si>
    <t xml:space="preserve">037860615</t>
  </si>
  <si>
    <t xml:space="preserve">Šalgovce 112</t>
  </si>
  <si>
    <t xml:space="preserve">Šalgovce</t>
  </si>
  <si>
    <t xml:space="preserve">8vaq3jje84</t>
  </si>
  <si>
    <t xml:space="preserve">k5i4xivu2x</t>
  </si>
  <si>
    <t xml:space="preserve">O505561</t>
  </si>
  <si>
    <t xml:space="preserve">Obec Tesáre</t>
  </si>
  <si>
    <t xml:space="preserve">710057563</t>
  </si>
  <si>
    <t xml:space="preserve">Tesáre 129</t>
  </si>
  <si>
    <t xml:space="preserve">Tesáre</t>
  </si>
  <si>
    <t xml:space="preserve">zhlt5m91li</t>
  </si>
  <si>
    <t xml:space="preserve">tq1vs62w8a</t>
  </si>
  <si>
    <t xml:space="preserve">O504998</t>
  </si>
  <si>
    <t xml:space="preserve">Mesto Topoľčany</t>
  </si>
  <si>
    <t xml:space="preserve">037860763</t>
  </si>
  <si>
    <t xml:space="preserve">Škultétyho 2326/11</t>
  </si>
  <si>
    <t xml:space="preserve">pv6y1emuxg</t>
  </si>
  <si>
    <t xml:space="preserve">w84xgr4a28</t>
  </si>
  <si>
    <t xml:space="preserve">710143983</t>
  </si>
  <si>
    <t xml:space="preserve">Gagarinova 2490/13</t>
  </si>
  <si>
    <t xml:space="preserve">jie7strpta</t>
  </si>
  <si>
    <t xml:space="preserve">mklm143vx</t>
  </si>
  <si>
    <t xml:space="preserve">037860674</t>
  </si>
  <si>
    <t xml:space="preserve">Gogoľova 2143/7</t>
  </si>
  <si>
    <t xml:space="preserve">k8tnnaxp6j</t>
  </si>
  <si>
    <t xml:space="preserve">5736wejvjy</t>
  </si>
  <si>
    <t xml:space="preserve">037860658</t>
  </si>
  <si>
    <t xml:space="preserve">J. Hollého 696/3</t>
  </si>
  <si>
    <t xml:space="preserve">hyienn2ugi</t>
  </si>
  <si>
    <t xml:space="preserve">44i7kl6bi7</t>
  </si>
  <si>
    <t xml:space="preserve">037860721</t>
  </si>
  <si>
    <t xml:space="preserve">Tribečská 1653/22</t>
  </si>
  <si>
    <t xml:space="preserve">5thwmvjfy5</t>
  </si>
  <si>
    <t xml:space="preserve">jg8fe8k122</t>
  </si>
  <si>
    <t xml:space="preserve">037864742</t>
  </si>
  <si>
    <t xml:space="preserve">ZUŠ Ladislava Mokrého</t>
  </si>
  <si>
    <t xml:space="preserve">Moyzesova 1737/22</t>
  </si>
  <si>
    <t xml:space="preserve">2kwaec75xj</t>
  </si>
  <si>
    <t xml:space="preserve">c46978dia5</t>
  </si>
  <si>
    <t xml:space="preserve">O505641</t>
  </si>
  <si>
    <t xml:space="preserve">Obec Urmince</t>
  </si>
  <si>
    <t xml:space="preserve">037860631</t>
  </si>
  <si>
    <t xml:space="preserve">Urmince 298</t>
  </si>
  <si>
    <t xml:space="preserve">Urmince</t>
  </si>
  <si>
    <t xml:space="preserve">s4vd3cnv6a</t>
  </si>
  <si>
    <t xml:space="preserve">np449n2f25</t>
  </si>
  <si>
    <t xml:space="preserve">O505714</t>
  </si>
  <si>
    <t xml:space="preserve">Obec Veľké Ripňany</t>
  </si>
  <si>
    <t xml:space="preserve">037860593</t>
  </si>
  <si>
    <t xml:space="preserve">Školská 528</t>
  </si>
  <si>
    <t xml:space="preserve">Veľké Ripňany</t>
  </si>
  <si>
    <t xml:space="preserve">mfqtakredl</t>
  </si>
  <si>
    <t xml:space="preserve">s37ufe9kam</t>
  </si>
  <si>
    <t xml:space="preserve">O517305</t>
  </si>
  <si>
    <t xml:space="preserve">Obec Tekovské Nemce</t>
  </si>
  <si>
    <t xml:space="preserve">037865153</t>
  </si>
  <si>
    <t xml:space="preserve">Školská 416</t>
  </si>
  <si>
    <t xml:space="preserve">Tekovské Nemce</t>
  </si>
  <si>
    <t xml:space="preserve">5DPJI1IJV7</t>
  </si>
  <si>
    <t xml:space="preserve">DMNV8HP317</t>
  </si>
  <si>
    <t xml:space="preserve">O545635</t>
  </si>
  <si>
    <t xml:space="preserve">Obec Horné Lefantovce</t>
  </si>
  <si>
    <t xml:space="preserve">037865633</t>
  </si>
  <si>
    <t xml:space="preserve">Farská ulica 20</t>
  </si>
  <si>
    <t xml:space="preserve">Horné Lefantovce</t>
  </si>
  <si>
    <t xml:space="preserve">gql2aglzhp</t>
  </si>
  <si>
    <t xml:space="preserve">2hijeiudnb</t>
  </si>
  <si>
    <t xml:space="preserve">O556785</t>
  </si>
  <si>
    <t xml:space="preserve">Obec Malé Chyndice</t>
  </si>
  <si>
    <t xml:space="preserve">710056699</t>
  </si>
  <si>
    <t xml:space="preserve">Malé Chyndice 79</t>
  </si>
  <si>
    <t xml:space="preserve">Malé Chyndice</t>
  </si>
  <si>
    <t xml:space="preserve">7wbvkx31f3</t>
  </si>
  <si>
    <t xml:space="preserve">O502740</t>
  </si>
  <si>
    <t xml:space="preserve">Obec Slatina</t>
  </si>
  <si>
    <t xml:space="preserve">710135726</t>
  </si>
  <si>
    <t xml:space="preserve">Slatina 24</t>
  </si>
  <si>
    <t xml:space="preserve">Slatina </t>
  </si>
  <si>
    <t xml:space="preserve">41GGZ26NST</t>
  </si>
  <si>
    <t xml:space="preserve">DIKN8NHU2F</t>
  </si>
  <si>
    <t xml:space="preserve">O555843</t>
  </si>
  <si>
    <t xml:space="preserve">Obec Čata</t>
  </si>
  <si>
    <t xml:space="preserve">037864190</t>
  </si>
  <si>
    <t xml:space="preserve">ZŠ Gábora Barossa s VJM</t>
  </si>
  <si>
    <t xml:space="preserve">Čata </t>
  </si>
  <si>
    <t xml:space="preserve">Y5K761PBHR</t>
  </si>
  <si>
    <t xml:space="preserve">R1YW6PRYKE</t>
  </si>
  <si>
    <t xml:space="preserve">O556696</t>
  </si>
  <si>
    <t xml:space="preserve">Obec Nitrianske Hrnčiarovce</t>
  </si>
  <si>
    <t xml:space="preserve">037865315</t>
  </si>
  <si>
    <t xml:space="preserve">Jelenecká 72</t>
  </si>
  <si>
    <t xml:space="preserve">Nitrianske Hrnčiarovce</t>
  </si>
  <si>
    <t xml:space="preserve">pbplvbg7qt</t>
  </si>
  <si>
    <t xml:space="preserve">rdsd5m756h</t>
  </si>
  <si>
    <t xml:space="preserve">O555991</t>
  </si>
  <si>
    <t xml:space="preserve">Obec Svätoplukovo</t>
  </si>
  <si>
    <t xml:space="preserve">037856430</t>
  </si>
  <si>
    <t xml:space="preserve">Svätoplukovo 37</t>
  </si>
  <si>
    <t xml:space="preserve">Svätoplukovo</t>
  </si>
  <si>
    <t xml:space="preserve">x71ue8cszl</t>
  </si>
  <si>
    <t xml:space="preserve">iv79s2ijf2</t>
  </si>
  <si>
    <t xml:space="preserve">O555916</t>
  </si>
  <si>
    <t xml:space="preserve">Obec Červený Hrádok</t>
  </si>
  <si>
    <t xml:space="preserve">037865072</t>
  </si>
  <si>
    <t xml:space="preserve">Červený Hrádok 235</t>
  </si>
  <si>
    <t xml:space="preserve">Červený Hrádok</t>
  </si>
  <si>
    <t xml:space="preserve">7F88VA68KT</t>
  </si>
  <si>
    <t xml:space="preserve">WUM77V891</t>
  </si>
  <si>
    <t xml:space="preserve">O556297</t>
  </si>
  <si>
    <t xml:space="preserve">Obec Čeľadince</t>
  </si>
  <si>
    <t xml:space="preserve">042117089</t>
  </si>
  <si>
    <t xml:space="preserve">Čeľadince 125</t>
  </si>
  <si>
    <t xml:space="preserve">Čeľadince</t>
  </si>
  <si>
    <t xml:space="preserve">7pd6524fgj</t>
  </si>
  <si>
    <t xml:space="preserve">5xk66ah9gf</t>
  </si>
  <si>
    <t xml:space="preserve">O542971</t>
  </si>
  <si>
    <t xml:space="preserve">Obec Hrušovany</t>
  </si>
  <si>
    <t xml:space="preserve">042199620</t>
  </si>
  <si>
    <t xml:space="preserve">Hrušovany 336</t>
  </si>
  <si>
    <t xml:space="preserve">Hrušovany</t>
  </si>
  <si>
    <t xml:space="preserve">ize1fywcs8</t>
  </si>
  <si>
    <t xml:space="preserve">y734g4ebd4</t>
  </si>
  <si>
    <t xml:space="preserve">O556165</t>
  </si>
  <si>
    <t xml:space="preserve">Obec Chrabrany</t>
  </si>
  <si>
    <t xml:space="preserve">710057571</t>
  </si>
  <si>
    <t xml:space="preserve">Ludanická 10</t>
  </si>
  <si>
    <t xml:space="preserve">Chrabrany</t>
  </si>
  <si>
    <t xml:space="preserve">ie2ldtt4d7</t>
  </si>
  <si>
    <t xml:space="preserve">rlu2xv4q2n</t>
  </si>
  <si>
    <t xml:space="preserve">O556157</t>
  </si>
  <si>
    <t xml:space="preserve">Obec Jacovce</t>
  </si>
  <si>
    <t xml:space="preserve">037860747</t>
  </si>
  <si>
    <t xml:space="preserve">Jacovce</t>
  </si>
  <si>
    <t xml:space="preserve">gz7w1reh75</t>
  </si>
  <si>
    <t xml:space="preserve">1k4csv2sba</t>
  </si>
  <si>
    <t xml:space="preserve">O556149</t>
  </si>
  <si>
    <t xml:space="preserve">Obec Krušovce</t>
  </si>
  <si>
    <t xml:space="preserve">037860739</t>
  </si>
  <si>
    <t xml:space="preserve">Cyrila a Metoda 446</t>
  </si>
  <si>
    <t xml:space="preserve">Krušovce</t>
  </si>
  <si>
    <t xml:space="preserve">rl8dxldvwq</t>
  </si>
  <si>
    <t xml:space="preserve">hbp3ijt8tu</t>
  </si>
  <si>
    <t xml:space="preserve">O556050</t>
  </si>
  <si>
    <t xml:space="preserve">Obec Úľany nad Žitavou</t>
  </si>
  <si>
    <t xml:space="preserve">037864025</t>
  </si>
  <si>
    <t xml:space="preserve">Hlavná 199</t>
  </si>
  <si>
    <t xml:space="preserve">Úľany nad Žitavou</t>
  </si>
  <si>
    <t xml:space="preserve">3VT96ULZ8Z</t>
  </si>
  <si>
    <t xml:space="preserve">4HA3HRNN3R</t>
  </si>
  <si>
    <t xml:space="preserve">O556092</t>
  </si>
  <si>
    <t xml:space="preserve">Obec Nána</t>
  </si>
  <si>
    <t xml:space="preserve">710094319</t>
  </si>
  <si>
    <t xml:space="preserve">Školská 39</t>
  </si>
  <si>
    <t xml:space="preserve">Nána</t>
  </si>
  <si>
    <t xml:space="preserve">DJNVSUU9VI</t>
  </si>
  <si>
    <t xml:space="preserve">5EE3W7BHVS</t>
  </si>
  <si>
    <t xml:space="preserve">O555878</t>
  </si>
  <si>
    <t xml:space="preserve">Obec Horná Kráľová</t>
  </si>
  <si>
    <t xml:space="preserve">037861425</t>
  </si>
  <si>
    <t xml:space="preserve">Školská 373</t>
  </si>
  <si>
    <t xml:space="preserve">Horná Kráľová</t>
  </si>
  <si>
    <t xml:space="preserve">BPAERZVV5P</t>
  </si>
  <si>
    <t xml:space="preserve">4K3KYACKB1</t>
  </si>
  <si>
    <t xml:space="preserve">O558320</t>
  </si>
  <si>
    <t xml:space="preserve">Obec Ivanka pri Nitre</t>
  </si>
  <si>
    <t xml:space="preserve">037865536</t>
  </si>
  <si>
    <t xml:space="preserve">Novozámocká 300</t>
  </si>
  <si>
    <t xml:space="preserve">Ivanka pri Nitre</t>
  </si>
  <si>
    <t xml:space="preserve">81yvd8lr1k</t>
  </si>
  <si>
    <t xml:space="preserve">dzql9ki7qp</t>
  </si>
  <si>
    <t xml:space="preserve">O580899</t>
  </si>
  <si>
    <t xml:space="preserve">Obec Lužianky</t>
  </si>
  <si>
    <t xml:space="preserve">037866745</t>
  </si>
  <si>
    <t xml:space="preserve">Sasinkova 1</t>
  </si>
  <si>
    <t xml:space="preserve">Lužianky</t>
  </si>
  <si>
    <t xml:space="preserve">mhirnbiez3</t>
  </si>
  <si>
    <t xml:space="preserve">u1t5lqapt8</t>
  </si>
  <si>
    <t xml:space="preserve">O581160</t>
  </si>
  <si>
    <t xml:space="preserve">Obec Veľké Kozmálovce</t>
  </si>
  <si>
    <t xml:space="preserve">710056630</t>
  </si>
  <si>
    <t xml:space="preserve">Veľké Kozmálovce 56</t>
  </si>
  <si>
    <t xml:space="preserve">Veľké Kozmálovce</t>
  </si>
  <si>
    <t xml:space="preserve">3JIEDAF511</t>
  </si>
  <si>
    <t xml:space="preserve">REXPVYDA2T</t>
  </si>
  <si>
    <t xml:space="preserve">O582816</t>
  </si>
  <si>
    <t xml:space="preserve">Obec Žitavany</t>
  </si>
  <si>
    <t xml:space="preserve">037865102</t>
  </si>
  <si>
    <t xml:space="preserve">ZŠ Jána Vojtecha Šimka</t>
  </si>
  <si>
    <t xml:space="preserve">Šimkova 40</t>
  </si>
  <si>
    <t xml:space="preserve">Žitavany</t>
  </si>
  <si>
    <t xml:space="preserve">XIQD7RLIPV</t>
  </si>
  <si>
    <t xml:space="preserve">6E4MG16ISX</t>
  </si>
  <si>
    <t xml:space="preserve">C32</t>
  </si>
  <si>
    <t xml:space="preserve">Reformovaná kresťanská cirkev na Slovensku</t>
  </si>
  <si>
    <t xml:space="preserve">035988835</t>
  </si>
  <si>
    <t xml:space="preserve">Gymnázium M. T. s VJM</t>
  </si>
  <si>
    <t xml:space="preserve">Daxnerova 42</t>
  </si>
  <si>
    <t xml:space="preserve">Rimavská Sobota</t>
  </si>
  <si>
    <t xml:space="preserve">1uwebutcyu</t>
  </si>
  <si>
    <t xml:space="preserve">WM1M6RPJCS</t>
  </si>
  <si>
    <t xml:space="preserve">C21</t>
  </si>
  <si>
    <t xml:space="preserve">Rehoľa piaristov na Slovensku</t>
  </si>
  <si>
    <t xml:space="preserve">000588024</t>
  </si>
  <si>
    <t xml:space="preserve">Piar. gymn. J. Braneckého</t>
  </si>
  <si>
    <t xml:space="preserve">Palackého 4</t>
  </si>
  <si>
    <t xml:space="preserve">9ndk16cvvw</t>
  </si>
  <si>
    <t xml:space="preserve">HJRT3P7CCB</t>
  </si>
  <si>
    <t xml:space="preserve">035662867</t>
  </si>
  <si>
    <t xml:space="preserve">PSŠ F. Hanáka Piar. gymn.</t>
  </si>
  <si>
    <t xml:space="preserve">A. Hlinku 44</t>
  </si>
  <si>
    <t xml:space="preserve">kpa3ts6lcn</t>
  </si>
  <si>
    <t xml:space="preserve">CEGGHBWV3T</t>
  </si>
  <si>
    <t xml:space="preserve">031824986</t>
  </si>
  <si>
    <t xml:space="preserve">Piaristické gymnázium</t>
  </si>
  <si>
    <t xml:space="preserve">Piaristická 6</t>
  </si>
  <si>
    <t xml:space="preserve">n38y1xfc5x</t>
  </si>
  <si>
    <t xml:space="preserve">VBEXW28ELM</t>
  </si>
  <si>
    <t xml:space="preserve">C33</t>
  </si>
  <si>
    <t xml:space="preserve">Reformovaná kresťanská cirkev  na Slovensku, Cirkevný zbor Levice</t>
  </si>
  <si>
    <t xml:space="preserve">036112313</t>
  </si>
  <si>
    <t xml:space="preserve">Ref. Czeglédi gymn. VJM</t>
  </si>
  <si>
    <t xml:space="preserve">Ul. sv. Michala č. 38</t>
  </si>
  <si>
    <t xml:space="preserve">b4qbzen7zf</t>
  </si>
  <si>
    <t xml:space="preserve">54QGLNVM2E</t>
  </si>
  <si>
    <t xml:space="preserve">C47</t>
  </si>
  <si>
    <t xml:space="preserve">Rímskokatolícka cirkev, Farnosť Sv. Gorazda Nitra - Klokočina</t>
  </si>
  <si>
    <t xml:space="preserve">037966324</t>
  </si>
  <si>
    <t xml:space="preserve">Cirk. centr. voľného času</t>
  </si>
  <si>
    <t xml:space="preserve">Hviezdoslavova tr. 7</t>
  </si>
  <si>
    <t xml:space="preserve">pi7vp8z9j3</t>
  </si>
  <si>
    <t xml:space="preserve">5KTUE88MYW</t>
  </si>
  <si>
    <t xml:space="preserve">C02</t>
  </si>
  <si>
    <t xml:space="preserve">Rímskokatolícka cirkev, Biskupstvo Nitra</t>
  </si>
  <si>
    <t xml:space="preserve">030997241</t>
  </si>
  <si>
    <t xml:space="preserve">Lipová 3868/10</t>
  </si>
  <si>
    <t xml:space="preserve">1agey3czp6</t>
  </si>
  <si>
    <t xml:space="preserve">T6AJJFB1CG</t>
  </si>
  <si>
    <t xml:space="preserve">031825052</t>
  </si>
  <si>
    <t xml:space="preserve">Ľ. Fullu 2805/6</t>
  </si>
  <si>
    <t xml:space="preserve">khzzxfxwl9</t>
  </si>
  <si>
    <t xml:space="preserve">XUNC2CQ6K2</t>
  </si>
  <si>
    <t xml:space="preserve">031826113</t>
  </si>
  <si>
    <t xml:space="preserve">Základná škola sv. Sávia</t>
  </si>
  <si>
    <t xml:space="preserve">Kopanická 286</t>
  </si>
  <si>
    <t xml:space="preserve">Machulince</t>
  </si>
  <si>
    <t xml:space="preserve">q31byiry9m</t>
  </si>
  <si>
    <t xml:space="preserve">T8JRQT9YB4</t>
  </si>
  <si>
    <t xml:space="preserve">035607378</t>
  </si>
  <si>
    <t xml:space="preserve">Gymnázium sv. V. de Paul</t>
  </si>
  <si>
    <t xml:space="preserve">17. novembra 1056</t>
  </si>
  <si>
    <t xml:space="preserve">54raj1dgrq</t>
  </si>
  <si>
    <t xml:space="preserve">GB1J4CJM2C</t>
  </si>
  <si>
    <t xml:space="preserve">000607355</t>
  </si>
  <si>
    <t xml:space="preserve">iyecw99zen</t>
  </si>
  <si>
    <t xml:space="preserve">5X3NSW8D63</t>
  </si>
  <si>
    <t xml:space="preserve">031825702</t>
  </si>
  <si>
    <t xml:space="preserve">Cirk. ZŠ Ž. Bosniakovej</t>
  </si>
  <si>
    <t xml:space="preserve">Nám. hrdinov 6</t>
  </si>
  <si>
    <t xml:space="preserve">pi8xe8yy6t</t>
  </si>
  <si>
    <t xml:space="preserve">7W1NVDA4CI</t>
  </si>
  <si>
    <t xml:space="preserve">031825435</t>
  </si>
  <si>
    <t xml:space="preserve">ZŠ sv. Vojtecha</t>
  </si>
  <si>
    <t xml:space="preserve">6kqnfghlac</t>
  </si>
  <si>
    <t xml:space="preserve">AKDHFGRF18</t>
  </si>
  <si>
    <t xml:space="preserve">037920421</t>
  </si>
  <si>
    <t xml:space="preserve">Spoj. kat. šk. - SOŠ sv. Raf.</t>
  </si>
  <si>
    <t xml:space="preserve">c5fa1z83yd</t>
  </si>
  <si>
    <t xml:space="preserve">ZAANF28165</t>
  </si>
  <si>
    <t xml:space="preserve">031825486</t>
  </si>
  <si>
    <t xml:space="preserve">ZŠ. sv. Andreja-Svorada a Benedikta</t>
  </si>
  <si>
    <t xml:space="preserve">1. mája 7</t>
  </si>
  <si>
    <t xml:space="preserve">8dpup8ff73</t>
  </si>
  <si>
    <t xml:space="preserve">I2YZ14GC9N</t>
  </si>
  <si>
    <t xml:space="preserve">042014891</t>
  </si>
  <si>
    <t xml:space="preserve">Pedagog. a soc. akadémia sv. Andreja-Svorada a Benedikta</t>
  </si>
  <si>
    <t xml:space="preserve">pqqc14uyz3</t>
  </si>
  <si>
    <t xml:space="preserve">WIE6W7ZNQE</t>
  </si>
  <si>
    <t xml:space="preserve">017055351</t>
  </si>
  <si>
    <t xml:space="preserve">SKŠ-Gymnázium sv. C. a M.</t>
  </si>
  <si>
    <t xml:space="preserve">Farská 19</t>
  </si>
  <si>
    <t xml:space="preserve">bumzuj5a3v</t>
  </si>
  <si>
    <t xml:space="preserve">YEMF7T1RUS</t>
  </si>
  <si>
    <t xml:space="preserve">037963392</t>
  </si>
  <si>
    <t xml:space="preserve">Cirk. škola úžit. výtv.</t>
  </si>
  <si>
    <t xml:space="preserve">Kalinčiakova 48</t>
  </si>
  <si>
    <t xml:space="preserve">5d7s9rl487</t>
  </si>
  <si>
    <t xml:space="preserve">8V3ZQFTKUS</t>
  </si>
  <si>
    <t xml:space="preserve">018048650</t>
  </si>
  <si>
    <t xml:space="preserve">ZŠ sv. Don Bosca</t>
  </si>
  <si>
    <t xml:space="preserve">Ul. 1. mája 24</t>
  </si>
  <si>
    <t xml:space="preserve">tnsnkleezj</t>
  </si>
  <si>
    <t xml:space="preserve">KGYG4LQX7V</t>
  </si>
  <si>
    <t xml:space="preserve">042210429</t>
  </si>
  <si>
    <t xml:space="preserve">Andovská 4</t>
  </si>
  <si>
    <t xml:space="preserve">yywl3yvktj</t>
  </si>
  <si>
    <t xml:space="preserve">QJBUJ77LJ8</t>
  </si>
  <si>
    <t xml:space="preserve">031826539</t>
  </si>
  <si>
    <t xml:space="preserve">ZŠ sv. Marka</t>
  </si>
  <si>
    <t xml:space="preserve">Petzwalova 1</t>
  </si>
  <si>
    <t xml:space="preserve">a82y1227u5</t>
  </si>
  <si>
    <t xml:space="preserve">QK1PBEAFN7</t>
  </si>
  <si>
    <t xml:space="preserve">C67</t>
  </si>
  <si>
    <t xml:space="preserve">Rímskokatolícka cirkev, Farnosť Nitra - Chrenová</t>
  </si>
  <si>
    <t xml:space="preserve">000588041</t>
  </si>
  <si>
    <t xml:space="preserve">Dlhá 78</t>
  </si>
  <si>
    <t xml:space="preserve">k44c622jpn</t>
  </si>
  <si>
    <t xml:space="preserve">VBPRB6KF5K</t>
  </si>
  <si>
    <t xml:space="preserve">C35</t>
  </si>
  <si>
    <t xml:space="preserve">Reformovaný kresťanský cirkevný zbor</t>
  </si>
  <si>
    <t xml:space="preserve">036103152</t>
  </si>
  <si>
    <t xml:space="preserve">Cirkevná ZŠ s MŠ s VJM</t>
  </si>
  <si>
    <t xml:space="preserve">Keť 218</t>
  </si>
  <si>
    <t xml:space="preserve">Keť</t>
  </si>
  <si>
    <t xml:space="preserve">mwrhi2gxhb</t>
  </si>
  <si>
    <t xml:space="preserve">WQE9LGHHUD</t>
  </si>
  <si>
    <t xml:space="preserve">C34</t>
  </si>
  <si>
    <t xml:space="preserve">Reformovaná kresťanská cirkev na Slovensku, Cirkevný zbor Martovce</t>
  </si>
  <si>
    <t xml:space="preserve">036103918</t>
  </si>
  <si>
    <t xml:space="preserve">Reformovaná CZŠ s VJM</t>
  </si>
  <si>
    <t xml:space="preserve">Martovce 145</t>
  </si>
  <si>
    <t xml:space="preserve">Martovce</t>
  </si>
  <si>
    <t xml:space="preserve">2sef2j5pnr</t>
  </si>
  <si>
    <t xml:space="preserve">2ZRJZV348Y</t>
  </si>
  <si>
    <t xml:space="preserve">S024</t>
  </si>
  <si>
    <t xml:space="preserve">Baltazár Paulis DREVOUMELEC</t>
  </si>
  <si>
    <t xml:space="preserve">037858131</t>
  </si>
  <si>
    <t xml:space="preserve">Dolné Obdokovce 71</t>
  </si>
  <si>
    <t xml:space="preserve">9zmynudcb8</t>
  </si>
  <si>
    <t xml:space="preserve">zbkw5pz4aj</t>
  </si>
  <si>
    <t xml:space="preserve">S747</t>
  </si>
  <si>
    <t xml:space="preserve">DOREMI, s. r. o.</t>
  </si>
  <si>
    <t xml:space="preserve">042120411</t>
  </si>
  <si>
    <t xml:space="preserve">Súkr. škola úžit. výtvar.</t>
  </si>
  <si>
    <t xml:space="preserve">gxaabfcfwa</t>
  </si>
  <si>
    <t xml:space="preserve">i5f6mb8bqj</t>
  </si>
  <si>
    <t xml:space="preserve">042120420</t>
  </si>
  <si>
    <t xml:space="preserve">Súkromné konzervatórium</t>
  </si>
  <si>
    <t xml:space="preserve">gsiei7sfwu</t>
  </si>
  <si>
    <t xml:space="preserve">wz3xnthxzm</t>
  </si>
  <si>
    <t xml:space="preserve">S023</t>
  </si>
  <si>
    <t xml:space="preserve">Centrum vzdelávania ANIMUS, s. r. o.</t>
  </si>
  <si>
    <t xml:space="preserve">037854950</t>
  </si>
  <si>
    <t xml:space="preserve">Súkromná SOŠ ANIMUS</t>
  </si>
  <si>
    <t xml:space="preserve">Levická cesta 40</t>
  </si>
  <si>
    <t xml:space="preserve">ppuft931u1</t>
  </si>
  <si>
    <t xml:space="preserve">pnes3hwnet</t>
  </si>
  <si>
    <t xml:space="preserve">S326</t>
  </si>
  <si>
    <t xml:space="preserve">VSOM, s. r. o.</t>
  </si>
  <si>
    <t xml:space="preserve">037853163</t>
  </si>
  <si>
    <t xml:space="preserve">Svätého Štefana 36</t>
  </si>
  <si>
    <t xml:space="preserve">vq91a8ctfw</t>
  </si>
  <si>
    <t xml:space="preserve">xnxnnukey4</t>
  </si>
  <si>
    <t xml:space="preserve">S377</t>
  </si>
  <si>
    <t xml:space="preserve">E - KU Inštitút jazykovej a interkultúrnej komunikácie, s. r. o.</t>
  </si>
  <si>
    <t xml:space="preserve">710212895</t>
  </si>
  <si>
    <t xml:space="preserve">Súkr. jazyk. škola E-KU</t>
  </si>
  <si>
    <t xml:space="preserve">Piaristická 2</t>
  </si>
  <si>
    <t xml:space="preserve">mfwu69mzdd</t>
  </si>
  <si>
    <t xml:space="preserve">vah8kzl4sc</t>
  </si>
  <si>
    <t xml:space="preserve">S740</t>
  </si>
  <si>
    <t xml:space="preserve">T. SMARAGD, s. r. o.</t>
  </si>
  <si>
    <t xml:space="preserve">Súkromné gymnázium 
T. Smaragd</t>
  </si>
  <si>
    <t xml:space="preserve">SNP 26</t>
  </si>
  <si>
    <t xml:space="preserve">dvikt61m79</t>
  </si>
  <si>
    <t xml:space="preserve">S169</t>
  </si>
  <si>
    <t xml:space="preserve">PaedDr. Ľudmila Držíková</t>
  </si>
  <si>
    <t xml:space="preserve">037964810</t>
  </si>
  <si>
    <t xml:space="preserve">Súkr. ZŠ pre žiak. s ch. r</t>
  </si>
  <si>
    <t xml:space="preserve">n8lsu11sed</t>
  </si>
  <si>
    <t xml:space="preserve">5vvq8kr8zd</t>
  </si>
  <si>
    <t xml:space="preserve">S004</t>
  </si>
  <si>
    <t xml:space="preserve">Ing. Dezider Szokol</t>
  </si>
  <si>
    <t xml:space="preserve">037966081</t>
  </si>
  <si>
    <t xml:space="preserve">Slovenská 52</t>
  </si>
  <si>
    <t xml:space="preserve">c1dzyh2lcf</t>
  </si>
  <si>
    <t xml:space="preserve">98bdjpupiq</t>
  </si>
  <si>
    <t xml:space="preserve">S026</t>
  </si>
  <si>
    <t xml:space="preserve">PhDr. Vladimír Daniš</t>
  </si>
  <si>
    <t xml:space="preserve">037853899</t>
  </si>
  <si>
    <t xml:space="preserve">Tovarnícka 1641</t>
  </si>
  <si>
    <t xml:space="preserve">ck45hqyd1n</t>
  </si>
  <si>
    <t xml:space="preserve">kjkfzw7hsi</t>
  </si>
  <si>
    <t xml:space="preserve">S478</t>
  </si>
  <si>
    <t xml:space="preserve">PaeDr. Mgr. Ingrid Paulovičová</t>
  </si>
  <si>
    <t xml:space="preserve">042116457</t>
  </si>
  <si>
    <t xml:space="preserve">Gagarinova 1</t>
  </si>
  <si>
    <t xml:space="preserve">18w3c9a5pm</t>
  </si>
  <si>
    <t xml:space="preserve">6tx858srw9</t>
  </si>
  <si>
    <t xml:space="preserve">S521</t>
  </si>
  <si>
    <t xml:space="preserve">Mgr. Anita Nagyová</t>
  </si>
  <si>
    <t xml:space="preserve">042051860</t>
  </si>
  <si>
    <t xml:space="preserve">Súkromná spoj. škola</t>
  </si>
  <si>
    <t xml:space="preserve">Pod kopcom 75</t>
  </si>
  <si>
    <t xml:space="preserve">5b2ct9pn7t</t>
  </si>
  <si>
    <t xml:space="preserve">n2izar9vpq</t>
  </si>
  <si>
    <t xml:space="preserve">O500704</t>
  </si>
  <si>
    <t xml:space="preserve">Obec  Rišňovce</t>
  </si>
  <si>
    <t xml:space="preserve">Rišňovce 427</t>
  </si>
  <si>
    <t xml:space="preserve">Rišňovce</t>
  </si>
  <si>
    <t xml:space="preserve">emvxtxvq6q</t>
  </si>
  <si>
    <t xml:space="preserve">s4b64jcbnm</t>
  </si>
  <si>
    <t xml:space="preserve">Piaristická základná škola 
sv. Jozefa </t>
  </si>
  <si>
    <t xml:space="preserve">ul1ahqw3me</t>
  </si>
  <si>
    <t xml:space="preserve">S769</t>
  </si>
  <si>
    <t xml:space="preserve">Makovičky, o. z.</t>
  </si>
  <si>
    <t xml:space="preserve">Ladice 330</t>
  </si>
  <si>
    <t xml:space="preserve">qx4e4dehtk</t>
  </si>
  <si>
    <t xml:space="preserve">3D9JL4S35Z</t>
  </si>
  <si>
    <t xml:space="preserve">ZA</t>
  </si>
  <si>
    <t xml:space="preserve">KZA</t>
  </si>
  <si>
    <t xml:space="preserve">Okresný úrad Žilina</t>
  </si>
  <si>
    <t xml:space="preserve">036134180</t>
  </si>
  <si>
    <t xml:space="preserve">Stred 39</t>
  </si>
  <si>
    <t xml:space="preserve">Turzovka</t>
  </si>
  <si>
    <t xml:space="preserve">Z8YA7ZP291</t>
  </si>
  <si>
    <t xml:space="preserve">J64D2MP6UU</t>
  </si>
  <si>
    <t xml:space="preserve">036134261</t>
  </si>
  <si>
    <t xml:space="preserve">Šuja 54</t>
  </si>
  <si>
    <t xml:space="preserve">Šuja</t>
  </si>
  <si>
    <t xml:space="preserve">JR4J1W92CD</t>
  </si>
  <si>
    <t xml:space="preserve">ZGNIH2UK56</t>
  </si>
  <si>
    <t xml:space="preserve">000160822</t>
  </si>
  <si>
    <t xml:space="preserve">Gymnázium M. Hattalu</t>
  </si>
  <si>
    <t xml:space="preserve">Železničiarov 278</t>
  </si>
  <si>
    <t xml:space="preserve">Trstená</t>
  </si>
  <si>
    <t xml:space="preserve">GG25P3A8F2</t>
  </si>
  <si>
    <t xml:space="preserve">8JHX7C5G8C</t>
  </si>
  <si>
    <t xml:space="preserve">037982583</t>
  </si>
  <si>
    <t xml:space="preserve">Matuškova 1631</t>
  </si>
  <si>
    <t xml:space="preserve">Dolný Kubín</t>
  </si>
  <si>
    <t xml:space="preserve">TLEKCI6GU7</t>
  </si>
  <si>
    <t xml:space="preserve">1PA2PEI24J</t>
  </si>
  <si>
    <t xml:space="preserve">036134252</t>
  </si>
  <si>
    <t xml:space="preserve">P. Mudroňa 46</t>
  </si>
  <si>
    <t xml:space="preserve">Martin</t>
  </si>
  <si>
    <t xml:space="preserve">8ITE4ESRMC</t>
  </si>
  <si>
    <t xml:space="preserve">N64B2X64BT</t>
  </si>
  <si>
    <t xml:space="preserve">Špec. základná škola s materskou i.</t>
  </si>
  <si>
    <t xml:space="preserve">Kúpeľná 97</t>
  </si>
  <si>
    <t xml:space="preserve">Liptovský Ján</t>
  </si>
  <si>
    <t xml:space="preserve">BSEKGHFDDK</t>
  </si>
  <si>
    <t xml:space="preserve">BCEJWGTZVI</t>
  </si>
  <si>
    <t xml:space="preserve">036134228</t>
  </si>
  <si>
    <t xml:space="preserve">Jána Vojtaššáka 13</t>
  </si>
  <si>
    <t xml:space="preserve">21XKGN3WXP</t>
  </si>
  <si>
    <t xml:space="preserve">E9LDB322H7</t>
  </si>
  <si>
    <t xml:space="preserve">037982532</t>
  </si>
  <si>
    <t xml:space="preserve">J. M. Hurbana 36</t>
  </si>
  <si>
    <t xml:space="preserve">L7QCQV2KT2</t>
  </si>
  <si>
    <t xml:space="preserve">V8RU3JA4ZC</t>
  </si>
  <si>
    <t xml:space="preserve">037982575</t>
  </si>
  <si>
    <t xml:space="preserve">Horná Štubňa 494</t>
  </si>
  <si>
    <t xml:space="preserve">Horná Štubňa</t>
  </si>
  <si>
    <t xml:space="preserve">5R85LUGRZR</t>
  </si>
  <si>
    <t xml:space="preserve">62USUP72NF</t>
  </si>
  <si>
    <t xml:space="preserve">000627844</t>
  </si>
  <si>
    <t xml:space="preserve">Komenského 215</t>
  </si>
  <si>
    <t xml:space="preserve">Sučany</t>
  </si>
  <si>
    <t xml:space="preserve">SH3SYLV4RD</t>
  </si>
  <si>
    <t xml:space="preserve">ETMU154YS8</t>
  </si>
  <si>
    <t xml:space="preserve">036137600</t>
  </si>
  <si>
    <t xml:space="preserve">Špec. základná škola i.</t>
  </si>
  <si>
    <t xml:space="preserve">Mičurova 364/1</t>
  </si>
  <si>
    <t xml:space="preserve">Bytča</t>
  </si>
  <si>
    <t xml:space="preserve">RPWDKFYC1I</t>
  </si>
  <si>
    <t xml:space="preserve">JQW915D7W5</t>
  </si>
  <si>
    <t xml:space="preserve">036134198</t>
  </si>
  <si>
    <t xml:space="preserve">Hradná 336</t>
  </si>
  <si>
    <t xml:space="preserve">Liptovský Hrádok</t>
  </si>
  <si>
    <t xml:space="preserve">7CYNWE34U3</t>
  </si>
  <si>
    <t xml:space="preserve">SS6RAQ2UXG</t>
  </si>
  <si>
    <t xml:space="preserve">036148563</t>
  </si>
  <si>
    <t xml:space="preserve">Gymnázium bilingválne</t>
  </si>
  <si>
    <t xml:space="preserve">Tomáša Ružičku 3</t>
  </si>
  <si>
    <t xml:space="preserve">YXNF17M6KI</t>
  </si>
  <si>
    <t xml:space="preserve">QVWH47XPIH</t>
  </si>
  <si>
    <t xml:space="preserve">036133442</t>
  </si>
  <si>
    <t xml:space="preserve">Stavbárska 11</t>
  </si>
  <si>
    <t xml:space="preserve">IF4KD2FBND</t>
  </si>
  <si>
    <t xml:space="preserve">EW1CK9HPFW</t>
  </si>
  <si>
    <t xml:space="preserve">037982567</t>
  </si>
  <si>
    <t xml:space="preserve">Palárikova 2758</t>
  </si>
  <si>
    <t xml:space="preserve">Čadca</t>
  </si>
  <si>
    <t xml:space="preserve">ZSXQWEIZQQ</t>
  </si>
  <si>
    <t xml:space="preserve">IU398CAR45</t>
  </si>
  <si>
    <t xml:space="preserve">000593125</t>
  </si>
  <si>
    <t xml:space="preserve">Spojená škola inter.</t>
  </si>
  <si>
    <t xml:space="preserve">Murgašova 580</t>
  </si>
  <si>
    <t xml:space="preserve">Kysucké Nové Mesto</t>
  </si>
  <si>
    <t xml:space="preserve">4ZMKMVWLKV</t>
  </si>
  <si>
    <t xml:space="preserve">G51566VURX</t>
  </si>
  <si>
    <t xml:space="preserve">000160563</t>
  </si>
  <si>
    <t xml:space="preserve">Gymnázium J. M. Hurbana</t>
  </si>
  <si>
    <t xml:space="preserve">17. novembra 1296</t>
  </si>
  <si>
    <t xml:space="preserve">BDBX2X75JN</t>
  </si>
  <si>
    <t xml:space="preserve">DNWL8BUJMN</t>
  </si>
  <si>
    <t xml:space="preserve">037982559</t>
  </si>
  <si>
    <t xml:space="preserve">J. Rumana 6</t>
  </si>
  <si>
    <t xml:space="preserve">Liptovský Mikuláš</t>
  </si>
  <si>
    <t xml:space="preserve">X6AFG623MN</t>
  </si>
  <si>
    <t xml:space="preserve">URXLEI4Q3L</t>
  </si>
  <si>
    <t xml:space="preserve">037982541</t>
  </si>
  <si>
    <t xml:space="preserve">Malé Tatry 3</t>
  </si>
  <si>
    <t xml:space="preserve">J9979PBPIJ</t>
  </si>
  <si>
    <t xml:space="preserve">UY5LKTUGAW</t>
  </si>
  <si>
    <t xml:space="preserve">000163121</t>
  </si>
  <si>
    <t xml:space="preserve">ZŠi pre žiakov s narušenou komunikačnou schopnosťou</t>
  </si>
  <si>
    <t xml:space="preserve">Jamník 42</t>
  </si>
  <si>
    <t xml:space="preserve">Jamník</t>
  </si>
  <si>
    <t xml:space="preserve">UHUE1ZZYQM</t>
  </si>
  <si>
    <t xml:space="preserve">FICYLT3XW9</t>
  </si>
  <si>
    <t xml:space="preserve">036134171</t>
  </si>
  <si>
    <t xml:space="preserve">Lipová 622</t>
  </si>
  <si>
    <t xml:space="preserve">MBNUT4RS6J</t>
  </si>
  <si>
    <t xml:space="preserve">9PUDM1S6P4</t>
  </si>
  <si>
    <t xml:space="preserve">000493775</t>
  </si>
  <si>
    <t xml:space="preserve">Odborné učilište inter.</t>
  </si>
  <si>
    <t xml:space="preserve">Janka Alexyho 1942</t>
  </si>
  <si>
    <t xml:space="preserve">E5PRBHUC9W</t>
  </si>
  <si>
    <t xml:space="preserve">MSYIW9Y9ZA</t>
  </si>
  <si>
    <t xml:space="preserve">036142131</t>
  </si>
  <si>
    <t xml:space="preserve">Spojená škola int. </t>
  </si>
  <si>
    <t xml:space="preserve">Fatranská 3321/22</t>
  </si>
  <si>
    <t xml:space="preserve">4M4RKZTJVY</t>
  </si>
  <si>
    <t xml:space="preserve">TNWVC6UYT7</t>
  </si>
  <si>
    <t xml:space="preserve">037982702</t>
  </si>
  <si>
    <t xml:space="preserve">Spojená škola internát.</t>
  </si>
  <si>
    <t xml:space="preserve">Mila Urbana 160/45</t>
  </si>
  <si>
    <t xml:space="preserve">Námestovo</t>
  </si>
  <si>
    <t xml:space="preserve">VSTJDRX59Y</t>
  </si>
  <si>
    <t xml:space="preserve">KMAV2WVDK5</t>
  </si>
  <si>
    <t xml:space="preserve">VZA</t>
  </si>
  <si>
    <t xml:space="preserve">Žilinský samosprávny kraj</t>
  </si>
  <si>
    <t xml:space="preserve">030232953</t>
  </si>
  <si>
    <t xml:space="preserve">Scota Viatora 4</t>
  </si>
  <si>
    <t xml:space="preserve">48K76QVM18</t>
  </si>
  <si>
    <t xml:space="preserve">IG3AWFMTTR</t>
  </si>
  <si>
    <t xml:space="preserve">000160857</t>
  </si>
  <si>
    <t xml:space="preserve">Gymnázium J. C. H.</t>
  </si>
  <si>
    <t xml:space="preserve">Čachovský rad 36</t>
  </si>
  <si>
    <t xml:space="preserve">Vrútky</t>
  </si>
  <si>
    <t xml:space="preserve">9VLTLM1RSQ</t>
  </si>
  <si>
    <t xml:space="preserve">XPZX6NSIRJ</t>
  </si>
  <si>
    <t xml:space="preserve">000162752</t>
  </si>
  <si>
    <t xml:space="preserve">J. M. Hurbana 48</t>
  </si>
  <si>
    <t xml:space="preserve">RHRZRULF8R</t>
  </si>
  <si>
    <t xml:space="preserve">EZRJKQ6TWS</t>
  </si>
  <si>
    <t xml:space="preserve">017055211</t>
  </si>
  <si>
    <t xml:space="preserve">Zelená 2</t>
  </si>
  <si>
    <t xml:space="preserve">Martin-Priekopa</t>
  </si>
  <si>
    <t xml:space="preserve">E76XWA1U6B</t>
  </si>
  <si>
    <t xml:space="preserve">Q3AZWMZQ4Q</t>
  </si>
  <si>
    <t xml:space="preserve">000607061</t>
  </si>
  <si>
    <t xml:space="preserve">Hlboká cesta 23</t>
  </si>
  <si>
    <t xml:space="preserve">ESEN7NNBKR</t>
  </si>
  <si>
    <t xml:space="preserve">ECFMSX9QCR</t>
  </si>
  <si>
    <t xml:space="preserve">000161578</t>
  </si>
  <si>
    <t xml:space="preserve">L. Novomeského 5/24</t>
  </si>
  <si>
    <t xml:space="preserve">1D7S6HS6Q8</t>
  </si>
  <si>
    <t xml:space="preserve">9VKUJBAYGA</t>
  </si>
  <si>
    <t xml:space="preserve">000160695</t>
  </si>
  <si>
    <t xml:space="preserve">Gymnázium V. Paulinyho Tótha</t>
  </si>
  <si>
    <t xml:space="preserve">Malá hora 3</t>
  </si>
  <si>
    <t xml:space="preserve">NRY9QBSAKR</t>
  </si>
  <si>
    <t xml:space="preserve">4ZQBC946K7</t>
  </si>
  <si>
    <t xml:space="preserve">000894826</t>
  </si>
  <si>
    <t xml:space="preserve">Spojená škola - SOŠOaS</t>
  </si>
  <si>
    <t xml:space="preserve">Scota Viatora 8</t>
  </si>
  <si>
    <t xml:space="preserve">FQPZHH9D5T</t>
  </si>
  <si>
    <t xml:space="preserve">FJXBX4XVI1</t>
  </si>
  <si>
    <t xml:space="preserve">000160849</t>
  </si>
  <si>
    <t xml:space="preserve">Ľ. Štúra 35</t>
  </si>
  <si>
    <t xml:space="preserve">KJ5BZCW1X3</t>
  </si>
  <si>
    <t xml:space="preserve">U3X2QZ6TW5</t>
  </si>
  <si>
    <t xml:space="preserve">000160555</t>
  </si>
  <si>
    <t xml:space="preserve">Štefánikova 219/4</t>
  </si>
  <si>
    <t xml:space="preserve">GPIRKRWPUW</t>
  </si>
  <si>
    <t xml:space="preserve">5WF5JH2UBQ</t>
  </si>
  <si>
    <t xml:space="preserve">000161501</t>
  </si>
  <si>
    <t xml:space="preserve">Spojená škola - SPŠ</t>
  </si>
  <si>
    <t xml:space="preserve">Nábrežná 1325</t>
  </si>
  <si>
    <t xml:space="preserve">EALEDLWL3N</t>
  </si>
  <si>
    <t xml:space="preserve">BHBH33AHAS</t>
  </si>
  <si>
    <t xml:space="preserve">000160776</t>
  </si>
  <si>
    <t xml:space="preserve">Javorová 5</t>
  </si>
  <si>
    <t xml:space="preserve">Rajec</t>
  </si>
  <si>
    <t xml:space="preserve">KVE6MGY59Q</t>
  </si>
  <si>
    <t xml:space="preserve">TC5JLIHKDL</t>
  </si>
  <si>
    <t xml:space="preserve">000626261</t>
  </si>
  <si>
    <t xml:space="preserve">J. Lettricha 2</t>
  </si>
  <si>
    <t xml:space="preserve">DDU7UGAZM8</t>
  </si>
  <si>
    <t xml:space="preserve">NZ94956C77</t>
  </si>
  <si>
    <t xml:space="preserve">000160717</t>
  </si>
  <si>
    <t xml:space="preserve">Mieru 307/23</t>
  </si>
  <si>
    <t xml:space="preserve">KXA2XZQ8CP</t>
  </si>
  <si>
    <t xml:space="preserve">M4TH7JNWS5</t>
  </si>
  <si>
    <t xml:space="preserve">000158615</t>
  </si>
  <si>
    <t xml:space="preserve">Žilina-Bytčica</t>
  </si>
  <si>
    <t xml:space="preserve">Y3AP1JKGMU</t>
  </si>
  <si>
    <t xml:space="preserve">CANS671Z5N</t>
  </si>
  <si>
    <t xml:space="preserve">000891797</t>
  </si>
  <si>
    <t xml:space="preserve">Spojená škola - SOŠ drev.</t>
  </si>
  <si>
    <t xml:space="preserve">Komenského 1049/23</t>
  </si>
  <si>
    <t xml:space="preserve">Turany</t>
  </si>
  <si>
    <t xml:space="preserve">RE1KTHITWS</t>
  </si>
  <si>
    <t xml:space="preserve">7CVFTEU2LK</t>
  </si>
  <si>
    <t xml:space="preserve">000161691</t>
  </si>
  <si>
    <t xml:space="preserve">Veľká okružná 25</t>
  </si>
  <si>
    <t xml:space="preserve">LIUYLIMFJR</t>
  </si>
  <si>
    <t xml:space="preserve">XAV79SZCKX</t>
  </si>
  <si>
    <t xml:space="preserve">000891801</t>
  </si>
  <si>
    <t xml:space="preserve">Pod lipami 77</t>
  </si>
  <si>
    <t xml:space="preserve">5QEU38E2MF</t>
  </si>
  <si>
    <t xml:space="preserve">K87EVYR1Y3</t>
  </si>
  <si>
    <t xml:space="preserve">000162558</t>
  </si>
  <si>
    <t xml:space="preserve">SOŠ poľ. a sl. na vid.</t>
  </si>
  <si>
    <t xml:space="preserve">Predmestská 82</t>
  </si>
  <si>
    <t xml:space="preserve">TU4K9EGTED</t>
  </si>
  <si>
    <t xml:space="preserve">DW8ZZ3B1LE</t>
  </si>
  <si>
    <t xml:space="preserve">000162701</t>
  </si>
  <si>
    <t xml:space="preserve">SOŠ lesnícka J. D. M.</t>
  </si>
  <si>
    <t xml:space="preserve">Hradná 534</t>
  </si>
  <si>
    <t xml:space="preserve">V8KQXBYDD6</t>
  </si>
  <si>
    <t xml:space="preserve">CDU9WJ2R9Z</t>
  </si>
  <si>
    <t xml:space="preserve">000162124</t>
  </si>
  <si>
    <t xml:space="preserve">Veľká okružná 32</t>
  </si>
  <si>
    <t xml:space="preserve">6ZHMBWP5GD</t>
  </si>
  <si>
    <t xml:space="preserve">4RCY82CDI7</t>
  </si>
  <si>
    <t xml:space="preserve">Spojená škola - Hotelová akadémia</t>
  </si>
  <si>
    <t xml:space="preserve">Slanická Osada</t>
  </si>
  <si>
    <t xml:space="preserve">M2GIKCJ7QT</t>
  </si>
  <si>
    <t xml:space="preserve">F82YKFD3P3</t>
  </si>
  <si>
    <t xml:space="preserve">042069866</t>
  </si>
  <si>
    <t xml:space="preserve">Vrbická 632</t>
  </si>
  <si>
    <t xml:space="preserve">7718X1PAZ8</t>
  </si>
  <si>
    <t xml:space="preserve">U8A6I177BA</t>
  </si>
  <si>
    <t xml:space="preserve">000695041</t>
  </si>
  <si>
    <t xml:space="preserve">Ul. 17. novembra 2579</t>
  </si>
  <si>
    <t xml:space="preserve">F5FRKU3G9L</t>
  </si>
  <si>
    <t xml:space="preserve">T6UETXNUSG</t>
  </si>
  <si>
    <t xml:space="preserve">000695092</t>
  </si>
  <si>
    <t xml:space="preserve">UFSVIECJ71</t>
  </si>
  <si>
    <t xml:space="preserve">CUPST7Y9CL</t>
  </si>
  <si>
    <t xml:space="preserve">031926754</t>
  </si>
  <si>
    <t xml:space="preserve">Nábrežie K.Petroviča 157</t>
  </si>
  <si>
    <t xml:space="preserve">45TSNARUX8</t>
  </si>
  <si>
    <t xml:space="preserve">AI5IXS6VY9</t>
  </si>
  <si>
    <t xml:space="preserve">000161551</t>
  </si>
  <si>
    <t xml:space="preserve">Scota Viatora 6</t>
  </si>
  <si>
    <t xml:space="preserve">74ENANRN9V</t>
  </si>
  <si>
    <t xml:space="preserve">UET5NYW1VV</t>
  </si>
  <si>
    <t xml:space="preserve">000893528</t>
  </si>
  <si>
    <t xml:space="preserve">Čs. brigády 1804</t>
  </si>
  <si>
    <t xml:space="preserve">BJX2R4XGWB</t>
  </si>
  <si>
    <t xml:space="preserve">DWW4WHSKR5</t>
  </si>
  <si>
    <t xml:space="preserve">000695106</t>
  </si>
  <si>
    <t xml:space="preserve">Rosinská cesta 4</t>
  </si>
  <si>
    <t xml:space="preserve">K1AE4H17Q2</t>
  </si>
  <si>
    <t xml:space="preserve">KDEA7KPSJ5</t>
  </si>
  <si>
    <t xml:space="preserve">000891479</t>
  </si>
  <si>
    <t xml:space="preserve">Jelšavská 404</t>
  </si>
  <si>
    <t xml:space="preserve">YS2LF8VA9E</t>
  </si>
  <si>
    <t xml:space="preserve">ZSXHY2SEYU</t>
  </si>
  <si>
    <t xml:space="preserve">000893544</t>
  </si>
  <si>
    <t xml:space="preserve">Sasinkova 45</t>
  </si>
  <si>
    <t xml:space="preserve">B6YMVADUXQ</t>
  </si>
  <si>
    <t xml:space="preserve">WD3TP74EJ8</t>
  </si>
  <si>
    <t xml:space="preserve">000607045</t>
  </si>
  <si>
    <t xml:space="preserve">M. Hattalu 2149</t>
  </si>
  <si>
    <t xml:space="preserve">CJL3S2ZS46</t>
  </si>
  <si>
    <t xml:space="preserve">JBHV6RZQM7</t>
  </si>
  <si>
    <t xml:space="preserve">000160679</t>
  </si>
  <si>
    <t xml:space="preserve">Gymnázium M. M. Hodžu</t>
  </si>
  <si>
    <t xml:space="preserve">M. M. Hodžu 860/9</t>
  </si>
  <si>
    <t xml:space="preserve">7GSQ3EYB71</t>
  </si>
  <si>
    <t xml:space="preserve">DUC9M4LCCJ</t>
  </si>
  <si>
    <t xml:space="preserve">017050502</t>
  </si>
  <si>
    <t xml:space="preserve">Komenského 496/37</t>
  </si>
  <si>
    <t xml:space="preserve">F49HT5JZSZ</t>
  </si>
  <si>
    <t xml:space="preserve">ALJKVXT5UG</t>
  </si>
  <si>
    <t xml:space="preserve">000517801</t>
  </si>
  <si>
    <t xml:space="preserve">SOŠ lesnícka</t>
  </si>
  <si>
    <t xml:space="preserve">Medvedzie 135</t>
  </si>
  <si>
    <t xml:space="preserve">Tvrdošín</t>
  </si>
  <si>
    <t xml:space="preserve">J485BPN8YB</t>
  </si>
  <si>
    <t xml:space="preserve">KA423G2R2M</t>
  </si>
  <si>
    <t xml:space="preserve">000891452</t>
  </si>
  <si>
    <t xml:space="preserve">Okružná 693</t>
  </si>
  <si>
    <t xml:space="preserve">KMBE3QLSDX</t>
  </si>
  <si>
    <t xml:space="preserve">MA1GFEA5AK</t>
  </si>
  <si>
    <t xml:space="preserve">000160661</t>
  </si>
  <si>
    <t xml:space="preserve">Hradná 23</t>
  </si>
  <si>
    <t xml:space="preserve">DXHVELQNZC</t>
  </si>
  <si>
    <t xml:space="preserve">LK3TMZQAV9</t>
  </si>
  <si>
    <t xml:space="preserve">000160792</t>
  </si>
  <si>
    <t xml:space="preserve">Š. Moyzesa 21</t>
  </si>
  <si>
    <t xml:space="preserve">QCKP1FX2EC</t>
  </si>
  <si>
    <t xml:space="preserve">ZYC2N613P8</t>
  </si>
  <si>
    <t xml:space="preserve">000162078</t>
  </si>
  <si>
    <t xml:space="preserve">Bernolákova 2</t>
  </si>
  <si>
    <t xml:space="preserve">KH2KQDHUWQ</t>
  </si>
  <si>
    <t xml:space="preserve">W4XFF19R3D</t>
  </si>
  <si>
    <t xml:space="preserve">000491942</t>
  </si>
  <si>
    <t xml:space="preserve">Demänovská cesta 669</t>
  </si>
  <si>
    <t xml:space="preserve">P7B169QCX7</t>
  </si>
  <si>
    <t xml:space="preserve">1CG95FGNSQ</t>
  </si>
  <si>
    <t xml:space="preserve">000158551</t>
  </si>
  <si>
    <t xml:space="preserve">JA9SJ8ER2K</t>
  </si>
  <si>
    <t xml:space="preserve">3SGUPVBEB6</t>
  </si>
  <si>
    <t xml:space="preserve">000158623</t>
  </si>
  <si>
    <t xml:space="preserve">Hlinská 31</t>
  </si>
  <si>
    <t xml:space="preserve">Q66FB2YJIF</t>
  </si>
  <si>
    <t xml:space="preserve">CRNH6UUS5F</t>
  </si>
  <si>
    <t xml:space="preserve">000163767</t>
  </si>
  <si>
    <t xml:space="preserve">Školský internát</t>
  </si>
  <si>
    <t xml:space="preserve">Námestie A.Hlinku 76</t>
  </si>
  <si>
    <t xml:space="preserve">BQX68DV33J</t>
  </si>
  <si>
    <t xml:space="preserve">UHAJ9Z4U6Q</t>
  </si>
  <si>
    <t xml:space="preserve">017053846</t>
  </si>
  <si>
    <t xml:space="preserve">Hattalova 968/33</t>
  </si>
  <si>
    <t xml:space="preserve">QIHVW32RJE</t>
  </si>
  <si>
    <t xml:space="preserve">21CE19HBJV</t>
  </si>
  <si>
    <t xml:space="preserve">000160571</t>
  </si>
  <si>
    <t xml:space="preserve">Gymnázium P. O. Hviezdoslava</t>
  </si>
  <si>
    <t xml:space="preserve">Hviezdoslavovo nám. 18</t>
  </si>
  <si>
    <t xml:space="preserve">J64WRNN6W3</t>
  </si>
  <si>
    <t xml:space="preserve">4R5XTGZHNN</t>
  </si>
  <si>
    <t xml:space="preserve">000160890</t>
  </si>
  <si>
    <t xml:space="preserve">Veľká okružná 22</t>
  </si>
  <si>
    <t xml:space="preserve">3NACCT5ZQ7</t>
  </si>
  <si>
    <t xml:space="preserve">CKBNH2D3MG</t>
  </si>
  <si>
    <t xml:space="preserve">000651117</t>
  </si>
  <si>
    <t xml:space="preserve">Rosinská cesta 2</t>
  </si>
  <si>
    <t xml:space="preserve">2LNRTW9PBH</t>
  </si>
  <si>
    <t xml:space="preserve">HFYY1WJYF4</t>
  </si>
  <si>
    <t xml:space="preserve">000158518</t>
  </si>
  <si>
    <t xml:space="preserve">Pelhřimovská 1186/10</t>
  </si>
  <si>
    <t xml:space="preserve">MZTELEFEG6</t>
  </si>
  <si>
    <t xml:space="preserve">TC3WR9IG7U</t>
  </si>
  <si>
    <t xml:space="preserve">000893170</t>
  </si>
  <si>
    <t xml:space="preserve">Celiny 536</t>
  </si>
  <si>
    <t xml:space="preserve">NIFTRQ7C2L</t>
  </si>
  <si>
    <t xml:space="preserve">3FGNTY5AQ2</t>
  </si>
  <si>
    <t xml:space="preserve">000161519</t>
  </si>
  <si>
    <t xml:space="preserve">Sídl. Medvedzie I. 133/1</t>
  </si>
  <si>
    <t xml:space="preserve">KTTQPFQ6E5</t>
  </si>
  <si>
    <t xml:space="preserve">BHIWVVDY4N</t>
  </si>
  <si>
    <t xml:space="preserve">000891835</t>
  </si>
  <si>
    <t xml:space="preserve">Krásno nad Kysucou č.164</t>
  </si>
  <si>
    <t xml:space="preserve">Krásno nad Kysucou</t>
  </si>
  <si>
    <t xml:space="preserve">ET8NNVEY7Q</t>
  </si>
  <si>
    <t xml:space="preserve">YUENFJSWJN</t>
  </si>
  <si>
    <t xml:space="preserve">000160652</t>
  </si>
  <si>
    <t xml:space="preserve">Komenského 1357</t>
  </si>
  <si>
    <t xml:space="preserve">59J3Y61KKX</t>
  </si>
  <si>
    <t xml:space="preserve">IBZT89UU8R</t>
  </si>
  <si>
    <t xml:space="preserve">000162051</t>
  </si>
  <si>
    <t xml:space="preserve">Radlinského 1725/55</t>
  </si>
  <si>
    <t xml:space="preserve">ILBDEADVLP</t>
  </si>
  <si>
    <t xml:space="preserve">4Q2Y11ECMN</t>
  </si>
  <si>
    <t xml:space="preserve">000160903</t>
  </si>
  <si>
    <t xml:space="preserve">Hlinská 29</t>
  </si>
  <si>
    <t xml:space="preserve">MN7JVBBNVP</t>
  </si>
  <si>
    <t xml:space="preserve">6SGTCJCY6U</t>
  </si>
  <si>
    <t xml:space="preserve">000162043</t>
  </si>
  <si>
    <t xml:space="preserve">17. novembra 2701</t>
  </si>
  <si>
    <t xml:space="preserve">TE288MTZ4V</t>
  </si>
  <si>
    <t xml:space="preserve">1KXC75P93L</t>
  </si>
  <si>
    <t xml:space="preserve">000215597</t>
  </si>
  <si>
    <t xml:space="preserve">Veľká okružná 24</t>
  </si>
  <si>
    <t xml:space="preserve">B5UETQ9SUD</t>
  </si>
  <si>
    <t xml:space="preserve">D4WIU2S1LN</t>
  </si>
  <si>
    <t xml:space="preserve">000891894</t>
  </si>
  <si>
    <t xml:space="preserve">Sládkovičova ulica 104</t>
  </si>
  <si>
    <t xml:space="preserve">4AKS8J18F4</t>
  </si>
  <si>
    <t xml:space="preserve">A3TQIAUN3P</t>
  </si>
  <si>
    <t xml:space="preserve">000893226</t>
  </si>
  <si>
    <t xml:space="preserve">Tulipánová 2</t>
  </si>
  <si>
    <t xml:space="preserve">JSJ3F3QNW8</t>
  </si>
  <si>
    <t xml:space="preserve">YGD9EI41JM</t>
  </si>
  <si>
    <t xml:space="preserve">Športová 1326</t>
  </si>
  <si>
    <t xml:space="preserve">VMQYX3HAH3</t>
  </si>
  <si>
    <t xml:space="preserve">1K1USG1H82</t>
  </si>
  <si>
    <t xml:space="preserve">000607037</t>
  </si>
  <si>
    <t xml:space="preserve">IR7WEN7TQS</t>
  </si>
  <si>
    <t xml:space="preserve">XY962GITMJ</t>
  </si>
  <si>
    <t xml:space="preserve">017055377</t>
  </si>
  <si>
    <t xml:space="preserve">T7DQRB653B</t>
  </si>
  <si>
    <t xml:space="preserve">RCXYJBRFSQ</t>
  </si>
  <si>
    <t xml:space="preserve">000162817</t>
  </si>
  <si>
    <t xml:space="preserve">SNP 509/116</t>
  </si>
  <si>
    <t xml:space="preserve">Turčianske Teplice</t>
  </si>
  <si>
    <t xml:space="preserve">73ANVGHLXZ</t>
  </si>
  <si>
    <t xml:space="preserve">9J1Z6Y6X5Q</t>
  </si>
  <si>
    <t xml:space="preserve">000626848</t>
  </si>
  <si>
    <t xml:space="preserve">Školská 837</t>
  </si>
  <si>
    <t xml:space="preserve">ISLD7SZX8T</t>
  </si>
  <si>
    <t xml:space="preserve">CQU8SBTCZU</t>
  </si>
  <si>
    <t xml:space="preserve">031914551</t>
  </si>
  <si>
    <t xml:space="preserve">Varšavská cesta 1</t>
  </si>
  <si>
    <t xml:space="preserve">3GYSCD1PBT</t>
  </si>
  <si>
    <t xml:space="preserve">3U9EUE9QMS</t>
  </si>
  <si>
    <t xml:space="preserve">017050448</t>
  </si>
  <si>
    <t xml:space="preserve">Spojená škola - SOŠ tech.</t>
  </si>
  <si>
    <t xml:space="preserve">Hattalova 471</t>
  </si>
  <si>
    <t xml:space="preserve">Nižná</t>
  </si>
  <si>
    <t xml:space="preserve">LGZUAMJREK</t>
  </si>
  <si>
    <t xml:space="preserve">F1NE4VXPNM</t>
  </si>
  <si>
    <t xml:space="preserve">017050499</t>
  </si>
  <si>
    <t xml:space="preserve">Spojená škola - SOŠ stroj.</t>
  </si>
  <si>
    <t xml:space="preserve">Červenej armády 25</t>
  </si>
  <si>
    <t xml:space="preserve">ZCYDYJBKH6</t>
  </si>
  <si>
    <t xml:space="preserve">N5L8FVACVD</t>
  </si>
  <si>
    <t xml:space="preserve">O509132</t>
  </si>
  <si>
    <t xml:space="preserve">Mesto Čadca</t>
  </si>
  <si>
    <t xml:space="preserve">037812238</t>
  </si>
  <si>
    <t xml:space="preserve">Rázusova 2260</t>
  </si>
  <si>
    <t xml:space="preserve">QKSWQ1Y6TG</t>
  </si>
  <si>
    <t xml:space="preserve">9SGM4IRIX2</t>
  </si>
  <si>
    <t xml:space="preserve">037812513</t>
  </si>
  <si>
    <t xml:space="preserve">Ulica Komenského 752</t>
  </si>
  <si>
    <t xml:space="preserve">DMBCLXFIQ9</t>
  </si>
  <si>
    <t xml:space="preserve">2BWJXTZWCI</t>
  </si>
  <si>
    <t xml:space="preserve">037812475</t>
  </si>
  <si>
    <t xml:space="preserve">Podzávoz 2739</t>
  </si>
  <si>
    <t xml:space="preserve">DVBK8F2K9L</t>
  </si>
  <si>
    <t xml:space="preserve">I1R22MTLMX</t>
  </si>
  <si>
    <t xml:space="preserve">037812319</t>
  </si>
  <si>
    <t xml:space="preserve">Horelica 429</t>
  </si>
  <si>
    <t xml:space="preserve">YZRV5G2K15</t>
  </si>
  <si>
    <t xml:space="preserve">34EWBFJS28</t>
  </si>
  <si>
    <t xml:space="preserve">037812297</t>
  </si>
  <si>
    <t xml:space="preserve">M. R. Štefánika 2007</t>
  </si>
  <si>
    <t xml:space="preserve">RDY1X2XTE8</t>
  </si>
  <si>
    <t xml:space="preserve">QA96FSY5B3</t>
  </si>
  <si>
    <t xml:space="preserve">037900960</t>
  </si>
  <si>
    <t xml:space="preserve">Milošová u Prívary 477</t>
  </si>
  <si>
    <t xml:space="preserve">B4E8I4QZ1P</t>
  </si>
  <si>
    <t xml:space="preserve">CE4KR3JWWI</t>
  </si>
  <si>
    <t xml:space="preserve">037812424</t>
  </si>
  <si>
    <t xml:space="preserve">Kukučínova 2851</t>
  </si>
  <si>
    <t xml:space="preserve">I5571D5A97</t>
  </si>
  <si>
    <t xml:space="preserve">D5RJ9HHWM4</t>
  </si>
  <si>
    <t xml:space="preserve">O509159</t>
  </si>
  <si>
    <t xml:space="preserve">Obec Čierne</t>
  </si>
  <si>
    <t xml:space="preserve">037812653</t>
  </si>
  <si>
    <t xml:space="preserve">Vyšný Koniec 969</t>
  </si>
  <si>
    <t xml:space="preserve">Čierne</t>
  </si>
  <si>
    <t xml:space="preserve">Y8P5BCXUVW</t>
  </si>
  <si>
    <t xml:space="preserve">392G7PQGHJ</t>
  </si>
  <si>
    <t xml:space="preserve">037812688</t>
  </si>
  <si>
    <t xml:space="preserve">Ústredie 183</t>
  </si>
  <si>
    <t xml:space="preserve">U7CNJDQQJB</t>
  </si>
  <si>
    <t xml:space="preserve">VZ4EMSRNRQ</t>
  </si>
  <si>
    <t xml:space="preserve">O509167</t>
  </si>
  <si>
    <t xml:space="preserve">Obec Dlhá nad Kysucou</t>
  </si>
  <si>
    <t xml:space="preserve">037812181</t>
  </si>
  <si>
    <t xml:space="preserve">Dlhá nad Kysucou 201</t>
  </si>
  <si>
    <t xml:space="preserve">Dlhá nad Kysucou</t>
  </si>
  <si>
    <t xml:space="preserve">DGPYNRF5PZ</t>
  </si>
  <si>
    <t xml:space="preserve">5WCR8VTA4A</t>
  </si>
  <si>
    <t xml:space="preserve">O509183</t>
  </si>
  <si>
    <t xml:space="preserve">Obec Dunajov</t>
  </si>
  <si>
    <t xml:space="preserve">042216095</t>
  </si>
  <si>
    <t xml:space="preserve">Dunajov 235</t>
  </si>
  <si>
    <t xml:space="preserve">Dunajov</t>
  </si>
  <si>
    <t xml:space="preserve">PFCCQU48FV</t>
  </si>
  <si>
    <t xml:space="preserve">P79KLXIY88</t>
  </si>
  <si>
    <t xml:space="preserve">O509205</t>
  </si>
  <si>
    <t xml:space="preserve">Obec Horný Vadičov</t>
  </si>
  <si>
    <t xml:space="preserve">037812581</t>
  </si>
  <si>
    <t xml:space="preserve">Horný Vadičov 277</t>
  </si>
  <si>
    <t xml:space="preserve">Horný Vadičov</t>
  </si>
  <si>
    <t xml:space="preserve">9WDAAT6ZC5</t>
  </si>
  <si>
    <t xml:space="preserve">TR3MCFPFWB</t>
  </si>
  <si>
    <t xml:space="preserve">042065003</t>
  </si>
  <si>
    <t xml:space="preserve">Horný Vadičov 288</t>
  </si>
  <si>
    <t xml:space="preserve">M5DFP3ESZ8</t>
  </si>
  <si>
    <t xml:space="preserve">PXYVJ3GFRG</t>
  </si>
  <si>
    <t xml:space="preserve">O509213</t>
  </si>
  <si>
    <t xml:space="preserve">Obec Klokočov</t>
  </si>
  <si>
    <t xml:space="preserve">042064996</t>
  </si>
  <si>
    <t xml:space="preserve">Ústredie č. 976</t>
  </si>
  <si>
    <t xml:space="preserve">Klokočov</t>
  </si>
  <si>
    <t xml:space="preserve">6SQGGZED1R</t>
  </si>
  <si>
    <t xml:space="preserve">9Q3PVVA5PH</t>
  </si>
  <si>
    <t xml:space="preserve">037812289</t>
  </si>
  <si>
    <t xml:space="preserve">Ústredie 976</t>
  </si>
  <si>
    <t xml:space="preserve">CD99CI7IPE</t>
  </si>
  <si>
    <t xml:space="preserve">GR5J5LHSNS</t>
  </si>
  <si>
    <t xml:space="preserve">O509221</t>
  </si>
  <si>
    <t xml:space="preserve">Obec Klubina</t>
  </si>
  <si>
    <t xml:space="preserve">037910400</t>
  </si>
  <si>
    <t xml:space="preserve">Klubina 157</t>
  </si>
  <si>
    <t xml:space="preserve">Klubina</t>
  </si>
  <si>
    <t xml:space="preserve">U393J4526U</t>
  </si>
  <si>
    <t xml:space="preserve">DZQJDPZUW4</t>
  </si>
  <si>
    <t xml:space="preserve">O509230</t>
  </si>
  <si>
    <t xml:space="preserve">Obec Korňa</t>
  </si>
  <si>
    <t xml:space="preserve">037812726</t>
  </si>
  <si>
    <t xml:space="preserve">Ústredie 533</t>
  </si>
  <si>
    <t xml:space="preserve">Korňa</t>
  </si>
  <si>
    <t xml:space="preserve">DBXC2644TV</t>
  </si>
  <si>
    <t xml:space="preserve">NHWE5XGLV7</t>
  </si>
  <si>
    <t xml:space="preserve">O509248</t>
  </si>
  <si>
    <t xml:space="preserve">Mesto Krásno nad Kysucou</t>
  </si>
  <si>
    <t xml:space="preserve">037812131</t>
  </si>
  <si>
    <t xml:space="preserve">Kalinovská 431</t>
  </si>
  <si>
    <t xml:space="preserve">R7WMNCB1TB</t>
  </si>
  <si>
    <t xml:space="preserve">710058454</t>
  </si>
  <si>
    <t xml:space="preserve">m. č. Michalkov 613</t>
  </si>
  <si>
    <t xml:space="preserve">ASIWPKSMDY</t>
  </si>
  <si>
    <t xml:space="preserve">037811479</t>
  </si>
  <si>
    <t xml:space="preserve">Mládežnícka 1343</t>
  </si>
  <si>
    <t xml:space="preserve">B5ZV1TIEGH</t>
  </si>
  <si>
    <t xml:space="preserve">Základná škola </t>
  </si>
  <si>
    <t xml:space="preserve">PM6HWTL1JS</t>
  </si>
  <si>
    <t xml:space="preserve">O509264</t>
  </si>
  <si>
    <t xml:space="preserve">Obec Kysucký Lieskovec</t>
  </si>
  <si>
    <t xml:space="preserve">037812521</t>
  </si>
  <si>
    <t xml:space="preserve">Kysucký Lieskovec 208</t>
  </si>
  <si>
    <t xml:space="preserve">Kysucký Lieskovec</t>
  </si>
  <si>
    <t xml:space="preserve">NDE6SGHI8K</t>
  </si>
  <si>
    <t xml:space="preserve">SCNBG18TWQ</t>
  </si>
  <si>
    <t xml:space="preserve">042061211</t>
  </si>
  <si>
    <t xml:space="preserve">H8WJX28IIV</t>
  </si>
  <si>
    <t xml:space="preserve">CTD3MT1JGM</t>
  </si>
  <si>
    <t xml:space="preserve">O509256</t>
  </si>
  <si>
    <t xml:space="preserve">Mesto Kysucké Nové Mesto</t>
  </si>
  <si>
    <t xml:space="preserve">036142654</t>
  </si>
  <si>
    <t xml:space="preserve">Nábrežná ulica č. 845</t>
  </si>
  <si>
    <t xml:space="preserve">1LXS9MXEQH</t>
  </si>
  <si>
    <t xml:space="preserve">4FBHGCD1ZU</t>
  </si>
  <si>
    <t xml:space="preserve">037812505</t>
  </si>
  <si>
    <t xml:space="preserve">Dolinský potok č. 1114</t>
  </si>
  <si>
    <t xml:space="preserve">92GFW9NKX9</t>
  </si>
  <si>
    <t xml:space="preserve">L125F5EU9Z</t>
  </si>
  <si>
    <t xml:space="preserve">037813005</t>
  </si>
  <si>
    <t xml:space="preserve">Clementisova ulica č. 616</t>
  </si>
  <si>
    <t xml:space="preserve">T2QYY9R2RT</t>
  </si>
  <si>
    <t xml:space="preserve">JUKPM2NY77</t>
  </si>
  <si>
    <t xml:space="preserve">037812840</t>
  </si>
  <si>
    <t xml:space="preserve">Komenského ulica č. 1163</t>
  </si>
  <si>
    <t xml:space="preserve">PC588J86YX</t>
  </si>
  <si>
    <t xml:space="preserve">M3BJE58HCS</t>
  </si>
  <si>
    <t xml:space="preserve">O509272</t>
  </si>
  <si>
    <t xml:space="preserve">Obec Lodno</t>
  </si>
  <si>
    <t xml:space="preserve">710058462</t>
  </si>
  <si>
    <t xml:space="preserve">Lodno 67</t>
  </si>
  <si>
    <t xml:space="preserve">Lodno</t>
  </si>
  <si>
    <t xml:space="preserve">83AR7PR9CJ</t>
  </si>
  <si>
    <t xml:space="preserve">3KX1KBQCBB</t>
  </si>
  <si>
    <t xml:space="preserve">O509299</t>
  </si>
  <si>
    <t xml:space="preserve">Obec Makov</t>
  </si>
  <si>
    <t xml:space="preserve">037812858</t>
  </si>
  <si>
    <t xml:space="preserve">Makov 264</t>
  </si>
  <si>
    <t xml:space="preserve">Makov</t>
  </si>
  <si>
    <t xml:space="preserve">VWI8PQV66Q</t>
  </si>
  <si>
    <t xml:space="preserve">6P9ANGKB3Q</t>
  </si>
  <si>
    <t xml:space="preserve">O509302</t>
  </si>
  <si>
    <t xml:space="preserve">Obec Nesluša</t>
  </si>
  <si>
    <t xml:space="preserve">037812548</t>
  </si>
  <si>
    <t xml:space="preserve">Nesluša 837</t>
  </si>
  <si>
    <t xml:space="preserve">Nesluša</t>
  </si>
  <si>
    <t xml:space="preserve">GQLR32NE7N</t>
  </si>
  <si>
    <t xml:space="preserve">7WF79V4WMS</t>
  </si>
  <si>
    <t xml:space="preserve">710214421</t>
  </si>
  <si>
    <t xml:space="preserve">Nesluša č. 837</t>
  </si>
  <si>
    <t xml:space="preserve">INTLHHSMUD</t>
  </si>
  <si>
    <t xml:space="preserve">2AW7WTYWW6</t>
  </si>
  <si>
    <t xml:space="preserve">O509311</t>
  </si>
  <si>
    <t xml:space="preserve">Obec Nová Bystrica</t>
  </si>
  <si>
    <t xml:space="preserve">037812815</t>
  </si>
  <si>
    <t xml:space="preserve">Vychylovka 687</t>
  </si>
  <si>
    <t xml:space="preserve">Nová Bystrica</t>
  </si>
  <si>
    <t xml:space="preserve">D7W5759Y1I</t>
  </si>
  <si>
    <t xml:space="preserve">4GGAD2GBI7</t>
  </si>
  <si>
    <t xml:space="preserve">037811436</t>
  </si>
  <si>
    <t xml:space="preserve">Nová Bystrica 686</t>
  </si>
  <si>
    <t xml:space="preserve">XDZ5QXNA7E</t>
  </si>
  <si>
    <t xml:space="preserve">X1LR5LCTP2</t>
  </si>
  <si>
    <t xml:space="preserve">O509329</t>
  </si>
  <si>
    <t xml:space="preserve">Obec Ochodnica</t>
  </si>
  <si>
    <t xml:space="preserve">042069751</t>
  </si>
  <si>
    <t xml:space="preserve">Ochodnica 121</t>
  </si>
  <si>
    <t xml:space="preserve">Ochodnica</t>
  </si>
  <si>
    <t xml:space="preserve">24H4KVDHR5</t>
  </si>
  <si>
    <t xml:space="preserve">PRITJKR2U2</t>
  </si>
  <si>
    <t xml:space="preserve">037812068</t>
  </si>
  <si>
    <t xml:space="preserve">Horná 19</t>
  </si>
  <si>
    <t xml:space="preserve">WWK9C3NCSX</t>
  </si>
  <si>
    <t xml:space="preserve">IDPXBWIKTT</t>
  </si>
  <si>
    <t xml:space="preserve">O509337</t>
  </si>
  <si>
    <t xml:space="preserve">Obec Olešná</t>
  </si>
  <si>
    <t xml:space="preserve">037812343</t>
  </si>
  <si>
    <t xml:space="preserve">Polgrúň 464</t>
  </si>
  <si>
    <t xml:space="preserve">Olešná</t>
  </si>
  <si>
    <t xml:space="preserve">CV6H5IU6KA</t>
  </si>
  <si>
    <t xml:space="preserve">25SEGXIPBL</t>
  </si>
  <si>
    <t xml:space="preserve">O509345</t>
  </si>
  <si>
    <t xml:space="preserve">Obec Oščadnica</t>
  </si>
  <si>
    <t xml:space="preserve">037812271</t>
  </si>
  <si>
    <t xml:space="preserve">Oščadnica 1374</t>
  </si>
  <si>
    <t xml:space="preserve">Oščadnica</t>
  </si>
  <si>
    <t xml:space="preserve">18VLZCVYEI</t>
  </si>
  <si>
    <t xml:space="preserve">XCWDY8ARNS</t>
  </si>
  <si>
    <t xml:space="preserve">037811487</t>
  </si>
  <si>
    <t xml:space="preserve">Ústredie 760</t>
  </si>
  <si>
    <t xml:space="preserve">RI1PDQ8W52</t>
  </si>
  <si>
    <t xml:space="preserve">MAZFVLTM29</t>
  </si>
  <si>
    <t xml:space="preserve">O509361</t>
  </si>
  <si>
    <t xml:space="preserve">Obec Podvysoká</t>
  </si>
  <si>
    <t xml:space="preserve">037812122</t>
  </si>
  <si>
    <t xml:space="preserve">Podvysoká 307</t>
  </si>
  <si>
    <t xml:space="preserve">Podvysoká</t>
  </si>
  <si>
    <t xml:space="preserve">PUL5VQ56L9</t>
  </si>
  <si>
    <t xml:space="preserve">5APRU9CDWR</t>
  </si>
  <si>
    <t xml:space="preserve">O509370</t>
  </si>
  <si>
    <t xml:space="preserve">Obec Povina</t>
  </si>
  <si>
    <t xml:space="preserve">037812785</t>
  </si>
  <si>
    <t xml:space="preserve">Povina 323</t>
  </si>
  <si>
    <t xml:space="preserve">Povina</t>
  </si>
  <si>
    <t xml:space="preserve">AE8Z6J53SN</t>
  </si>
  <si>
    <t xml:space="preserve">6Y6LA6F165</t>
  </si>
  <si>
    <t xml:space="preserve">O509396</t>
  </si>
  <si>
    <t xml:space="preserve">Obec Radôstka</t>
  </si>
  <si>
    <t xml:space="preserve">037812149</t>
  </si>
  <si>
    <t xml:space="preserve">Radôstka 168</t>
  </si>
  <si>
    <t xml:space="preserve">Radôstka</t>
  </si>
  <si>
    <t xml:space="preserve">69XLXUNJZ6</t>
  </si>
  <si>
    <t xml:space="preserve">I2QNG6QA4E</t>
  </si>
  <si>
    <t xml:space="preserve">O509400</t>
  </si>
  <si>
    <t xml:space="preserve">Obec Raková</t>
  </si>
  <si>
    <t xml:space="preserve">017066867</t>
  </si>
  <si>
    <t xml:space="preserve">Raková č. 950</t>
  </si>
  <si>
    <t xml:space="preserve">Raková</t>
  </si>
  <si>
    <t xml:space="preserve">YW7V6EV7U9</t>
  </si>
  <si>
    <t xml:space="preserve">WXD4ZBADPK</t>
  </si>
  <si>
    <t xml:space="preserve">042069394</t>
  </si>
  <si>
    <t xml:space="preserve">Raková 140</t>
  </si>
  <si>
    <t xml:space="preserve">AWRV28E3VV</t>
  </si>
  <si>
    <t xml:space="preserve">8EZNSXDTIX</t>
  </si>
  <si>
    <t xml:space="preserve">O509426</t>
  </si>
  <si>
    <t xml:space="preserve">Obec Rudina</t>
  </si>
  <si>
    <t xml:space="preserve">037812190</t>
  </si>
  <si>
    <t xml:space="preserve">Rudina 443</t>
  </si>
  <si>
    <t xml:space="preserve">Rudina</t>
  </si>
  <si>
    <t xml:space="preserve">HEW28QWY46</t>
  </si>
  <si>
    <t xml:space="preserve">E7RRTLY2QQ</t>
  </si>
  <si>
    <t xml:space="preserve">O509442</t>
  </si>
  <si>
    <t xml:space="preserve">Obec Rudinská</t>
  </si>
  <si>
    <t xml:space="preserve">037812483</t>
  </si>
  <si>
    <t xml:space="preserve">Rudinská 115</t>
  </si>
  <si>
    <t xml:space="preserve">Rudinská</t>
  </si>
  <si>
    <t xml:space="preserve">28HZ1HJT1V</t>
  </si>
  <si>
    <t xml:space="preserve">VUKKPUSKPX</t>
  </si>
  <si>
    <t xml:space="preserve">O509451</t>
  </si>
  <si>
    <t xml:space="preserve">Obec Skalité</t>
  </si>
  <si>
    <t xml:space="preserve">037812386</t>
  </si>
  <si>
    <t xml:space="preserve">Kudlov 781</t>
  </si>
  <si>
    <t xml:space="preserve">Skalité</t>
  </si>
  <si>
    <t xml:space="preserve">M1LLDWNPFU</t>
  </si>
  <si>
    <t xml:space="preserve">NYH27WW63L</t>
  </si>
  <si>
    <t xml:space="preserve">042222061</t>
  </si>
  <si>
    <t xml:space="preserve">Skalité 598</t>
  </si>
  <si>
    <t xml:space="preserve">LJXFJ9VXG1</t>
  </si>
  <si>
    <t xml:space="preserve">X49HW7LILV</t>
  </si>
  <si>
    <t xml:space="preserve">O509485</t>
  </si>
  <si>
    <t xml:space="preserve">Obec Staškov</t>
  </si>
  <si>
    <t xml:space="preserve">037812114</t>
  </si>
  <si>
    <t xml:space="preserve">Staškov 502</t>
  </si>
  <si>
    <t xml:space="preserve">Staškov</t>
  </si>
  <si>
    <t xml:space="preserve">TVW6LUWE4X</t>
  </si>
  <si>
    <t xml:space="preserve">UNZFM7FWWH</t>
  </si>
  <si>
    <t xml:space="preserve">042217431</t>
  </si>
  <si>
    <t xml:space="preserve">Ul. J. Kronera 588</t>
  </si>
  <si>
    <t xml:space="preserve">5IPB3M5YQC</t>
  </si>
  <si>
    <t xml:space="preserve">M7GUCE9XAQ</t>
  </si>
  <si>
    <t xml:space="preserve">O509477</t>
  </si>
  <si>
    <t xml:space="preserve">Obec Stará Bystrica</t>
  </si>
  <si>
    <t xml:space="preserve">037811444</t>
  </si>
  <si>
    <t xml:space="preserve">Stará Bystrica 680</t>
  </si>
  <si>
    <t xml:space="preserve">Stará Bystrica</t>
  </si>
  <si>
    <t xml:space="preserve">M829TXG6D6</t>
  </si>
  <si>
    <t xml:space="preserve">8HF43ZHYDL</t>
  </si>
  <si>
    <t xml:space="preserve">037812203</t>
  </si>
  <si>
    <t xml:space="preserve">Ústredie 547</t>
  </si>
  <si>
    <t xml:space="preserve">LRNSF8TSL4</t>
  </si>
  <si>
    <t xml:space="preserve">O509469</t>
  </si>
  <si>
    <t xml:space="preserve">Obec Snežnica</t>
  </si>
  <si>
    <t xml:space="preserve">042220939</t>
  </si>
  <si>
    <t xml:space="preserve">Snežnica 218</t>
  </si>
  <si>
    <t xml:space="preserve">Snežnica</t>
  </si>
  <si>
    <t xml:space="preserve">GZNIU3B2JK</t>
  </si>
  <si>
    <t xml:space="preserve">GXCBBI1CDN</t>
  </si>
  <si>
    <t xml:space="preserve">O509493</t>
  </si>
  <si>
    <t xml:space="preserve">Obec Svrčinovec</t>
  </si>
  <si>
    <t xml:space="preserve">037812378</t>
  </si>
  <si>
    <t xml:space="preserve">Svrčinovec 336</t>
  </si>
  <si>
    <t xml:space="preserve">Svrčinovec</t>
  </si>
  <si>
    <t xml:space="preserve">CWTY6QB4PH</t>
  </si>
  <si>
    <t xml:space="preserve">FBTGYR96VR</t>
  </si>
  <si>
    <t xml:space="preserve">O509507</t>
  </si>
  <si>
    <t xml:space="preserve">Mesto Turzovka</t>
  </si>
  <si>
    <t xml:space="preserve">037812467</t>
  </si>
  <si>
    <t xml:space="preserve">Bukovina 305</t>
  </si>
  <si>
    <t xml:space="preserve">8P4JQX5U42</t>
  </si>
  <si>
    <t xml:space="preserve">3MNRDB2ZYI</t>
  </si>
  <si>
    <t xml:space="preserve">037812432</t>
  </si>
  <si>
    <t xml:space="preserve">R. Jašíka 179</t>
  </si>
  <si>
    <t xml:space="preserve">5LARGXTYNJ</t>
  </si>
  <si>
    <t xml:space="preserve">DCWPJM898J</t>
  </si>
  <si>
    <t xml:space="preserve">O509515</t>
  </si>
  <si>
    <t xml:space="preserve">Obec Vysoká nad Kysucou</t>
  </si>
  <si>
    <t xml:space="preserve">037812262</t>
  </si>
  <si>
    <t xml:space="preserve">Horný Kelčov 658</t>
  </si>
  <si>
    <t xml:space="preserve">Vysoká nad Kysucou</t>
  </si>
  <si>
    <t xml:space="preserve">7UGJ75N4SK</t>
  </si>
  <si>
    <t xml:space="preserve">037812335</t>
  </si>
  <si>
    <t xml:space="preserve">Vysoká nad Kysucou 316</t>
  </si>
  <si>
    <t xml:space="preserve">H525M77BRR</t>
  </si>
  <si>
    <t xml:space="preserve">Základná škola s MŠ E.A.Cernana</t>
  </si>
  <si>
    <t xml:space="preserve">CDH38CQ6KW</t>
  </si>
  <si>
    <t xml:space="preserve">O509523</t>
  </si>
  <si>
    <t xml:space="preserve">Obec Zákopčie</t>
  </si>
  <si>
    <t xml:space="preserve">037812351</t>
  </si>
  <si>
    <t xml:space="preserve">Zákopčie č. 957</t>
  </si>
  <si>
    <t xml:space="preserve">Zákopčie</t>
  </si>
  <si>
    <t xml:space="preserve">DS7389YWS3</t>
  </si>
  <si>
    <t xml:space="preserve">1LXBFEBGIT</t>
  </si>
  <si>
    <t xml:space="preserve">O509531</t>
  </si>
  <si>
    <t xml:space="preserve">Obec Zborov nad Bystricou</t>
  </si>
  <si>
    <t xml:space="preserve">037812165</t>
  </si>
  <si>
    <t xml:space="preserve">Zborov nad Bystricou 604</t>
  </si>
  <si>
    <t xml:space="preserve">Zborov nad Bystricou</t>
  </si>
  <si>
    <t xml:space="preserve">YGQ1HPE896</t>
  </si>
  <si>
    <t xml:space="preserve">ZHF65RQUXX</t>
  </si>
  <si>
    <t xml:space="preserve">O509558</t>
  </si>
  <si>
    <t xml:space="preserve">Obec Babín</t>
  </si>
  <si>
    <t xml:space="preserve">037810278</t>
  </si>
  <si>
    <t xml:space="preserve">Babín 37</t>
  </si>
  <si>
    <t xml:space="preserve">Babín</t>
  </si>
  <si>
    <t xml:space="preserve">EUPVPHP8XW</t>
  </si>
  <si>
    <t xml:space="preserve">FCMUHIYRBM</t>
  </si>
  <si>
    <t xml:space="preserve">O509566</t>
  </si>
  <si>
    <t xml:space="preserve">Obec Beňadovo</t>
  </si>
  <si>
    <t xml:space="preserve">042055318</t>
  </si>
  <si>
    <t xml:space="preserve">Beňadovo 68</t>
  </si>
  <si>
    <t xml:space="preserve">Beňadovo</t>
  </si>
  <si>
    <t xml:space="preserve">T3KAZX6ITB</t>
  </si>
  <si>
    <t xml:space="preserve">LQPJ7KEBRT</t>
  </si>
  <si>
    <t xml:space="preserve">O509582</t>
  </si>
  <si>
    <t xml:space="preserve">Obec Bobrov</t>
  </si>
  <si>
    <t xml:space="preserve">037810324</t>
  </si>
  <si>
    <t xml:space="preserve">Bobrov</t>
  </si>
  <si>
    <t xml:space="preserve">ZN6TS3XWH1</t>
  </si>
  <si>
    <t xml:space="preserve">WJDIR65PNR</t>
  </si>
  <si>
    <t xml:space="preserve">O509591</t>
  </si>
  <si>
    <t xml:space="preserve">Obec Breza</t>
  </si>
  <si>
    <t xml:space="preserve">037812947</t>
  </si>
  <si>
    <t xml:space="preserve">Breza 314</t>
  </si>
  <si>
    <t xml:space="preserve">Breza</t>
  </si>
  <si>
    <t xml:space="preserve">PF7326DS7K</t>
  </si>
  <si>
    <t xml:space="preserve">KHFAESDNXZ</t>
  </si>
  <si>
    <t xml:space="preserve">O509604</t>
  </si>
  <si>
    <t xml:space="preserve">Obec Brezovica</t>
  </si>
  <si>
    <t xml:space="preserve">037813463</t>
  </si>
  <si>
    <t xml:space="preserve">Školská 321</t>
  </si>
  <si>
    <t xml:space="preserve">Brezovica</t>
  </si>
  <si>
    <t xml:space="preserve">VUBAXE3JZ5</t>
  </si>
  <si>
    <t xml:space="preserve">7HP2H6T5T7</t>
  </si>
  <si>
    <t xml:space="preserve">O509639</t>
  </si>
  <si>
    <t xml:space="preserve">Obec Dlhá nad Oravou</t>
  </si>
  <si>
    <t xml:space="preserve">037810677</t>
  </si>
  <si>
    <t xml:space="preserve">Dlhá nad Oravou 110</t>
  </si>
  <si>
    <t xml:space="preserve">Dlhá nad Oravou</t>
  </si>
  <si>
    <t xml:space="preserve">LRS6GPI61A</t>
  </si>
  <si>
    <t xml:space="preserve">FX1N7MGLNU</t>
  </si>
  <si>
    <t xml:space="preserve">O509540</t>
  </si>
  <si>
    <t xml:space="preserve">Mesto Dolný Kubín</t>
  </si>
  <si>
    <t xml:space="preserve">037808761</t>
  </si>
  <si>
    <t xml:space="preserve">Komenského 279/32</t>
  </si>
  <si>
    <t xml:space="preserve">8HA1AP4PYF</t>
  </si>
  <si>
    <t xml:space="preserve">BC6APK7L4J</t>
  </si>
  <si>
    <t xml:space="preserve">037808699</t>
  </si>
  <si>
    <t xml:space="preserve">Kohútov sad 1752/4</t>
  </si>
  <si>
    <t xml:space="preserve">1WHYDZYA2E</t>
  </si>
  <si>
    <t xml:space="preserve">VKK86F7EFT</t>
  </si>
  <si>
    <t xml:space="preserve">037808796</t>
  </si>
  <si>
    <t xml:space="preserve">Ul. Martina Hattalu 2151</t>
  </si>
  <si>
    <t xml:space="preserve">RV6G5A9C1L</t>
  </si>
  <si>
    <t xml:space="preserve">T8MTMQJUSJ</t>
  </si>
  <si>
    <t xml:space="preserve">036132497</t>
  </si>
  <si>
    <t xml:space="preserve">Matúškova 1632/5</t>
  </si>
  <si>
    <t xml:space="preserve">5X4PDPWLRM</t>
  </si>
  <si>
    <t xml:space="preserve">21TKU6GWSY</t>
  </si>
  <si>
    <t xml:space="preserve">037810669</t>
  </si>
  <si>
    <t xml:space="preserve">SNP 1199/36</t>
  </si>
  <si>
    <t xml:space="preserve">3R98VD9EDU</t>
  </si>
  <si>
    <t xml:space="preserve">TAVC35PG7M</t>
  </si>
  <si>
    <t xml:space="preserve">O509655</t>
  </si>
  <si>
    <t xml:space="preserve">Obec Habovka</t>
  </si>
  <si>
    <t xml:space="preserve">037810103</t>
  </si>
  <si>
    <t xml:space="preserve">E. P. Bárdoša 235/50</t>
  </si>
  <si>
    <t xml:space="preserve">Habovka</t>
  </si>
  <si>
    <t xml:space="preserve">H53CNNXXDY</t>
  </si>
  <si>
    <t xml:space="preserve">H3374KMYA9</t>
  </si>
  <si>
    <t xml:space="preserve">O509663</t>
  </si>
  <si>
    <t xml:space="preserve">Obec Hladovka</t>
  </si>
  <si>
    <t xml:space="preserve">037810189</t>
  </si>
  <si>
    <t xml:space="preserve">Hladovka 238</t>
  </si>
  <si>
    <t xml:space="preserve">Hladovka</t>
  </si>
  <si>
    <t xml:space="preserve">EQ9YDIMPQK</t>
  </si>
  <si>
    <t xml:space="preserve">UZ1LWLXLSI</t>
  </si>
  <si>
    <t xml:space="preserve">O509680</t>
  </si>
  <si>
    <t xml:space="preserve">Obec Hruštín</t>
  </si>
  <si>
    <t xml:space="preserve">037813081</t>
  </si>
  <si>
    <t xml:space="preserve">Hruštín 55</t>
  </si>
  <si>
    <t xml:space="preserve">Hruštín</t>
  </si>
  <si>
    <t xml:space="preserve">2FH3DLQ9F9</t>
  </si>
  <si>
    <t xml:space="preserve">X8C4HJXYUE</t>
  </si>
  <si>
    <t xml:space="preserve">O509698</t>
  </si>
  <si>
    <t xml:space="preserve">Obec Chlebnice</t>
  </si>
  <si>
    <t xml:space="preserve">037808770</t>
  </si>
  <si>
    <t xml:space="preserve">Chlebnice 134</t>
  </si>
  <si>
    <t xml:space="preserve">Chlebnice</t>
  </si>
  <si>
    <t xml:space="preserve">4F6QHDYK5T</t>
  </si>
  <si>
    <t xml:space="preserve">G1JG6QWWZK</t>
  </si>
  <si>
    <t xml:space="preserve">O509701</t>
  </si>
  <si>
    <t xml:space="preserve">Obec Istebné</t>
  </si>
  <si>
    <t xml:space="preserve">037810693</t>
  </si>
  <si>
    <t xml:space="preserve">Ul. Školská č. 143</t>
  </si>
  <si>
    <t xml:space="preserve">Istebné</t>
  </si>
  <si>
    <t xml:space="preserve">KK71V1WH78</t>
  </si>
  <si>
    <t xml:space="preserve">25QRBQ55VT</t>
  </si>
  <si>
    <t xml:space="preserve">O509728</t>
  </si>
  <si>
    <t xml:space="preserve">Obec Klin</t>
  </si>
  <si>
    <t xml:space="preserve">037813111</t>
  </si>
  <si>
    <t xml:space="preserve">Klin 122</t>
  </si>
  <si>
    <t xml:space="preserve">Klin</t>
  </si>
  <si>
    <t xml:space="preserve">XKF68DIV5C</t>
  </si>
  <si>
    <t xml:space="preserve">LDAZJXF14Y</t>
  </si>
  <si>
    <t xml:space="preserve">O509761</t>
  </si>
  <si>
    <t xml:space="preserve">Obec Krivá</t>
  </si>
  <si>
    <t xml:space="preserve">710130371</t>
  </si>
  <si>
    <t xml:space="preserve">Krivá č. 136</t>
  </si>
  <si>
    <t xml:space="preserve">Krivá</t>
  </si>
  <si>
    <t xml:space="preserve">7VGA4BYGRW</t>
  </si>
  <si>
    <t xml:space="preserve">FY4H31CQF6</t>
  </si>
  <si>
    <t xml:space="preserve">O509779</t>
  </si>
  <si>
    <t xml:space="preserve">Obec Krušetnica</t>
  </si>
  <si>
    <t xml:space="preserve">037812955</t>
  </si>
  <si>
    <t xml:space="preserve">Krušetnica 83</t>
  </si>
  <si>
    <t xml:space="preserve">Krušetnica</t>
  </si>
  <si>
    <t xml:space="preserve">C3H8GKQSKX</t>
  </si>
  <si>
    <t xml:space="preserve">1BTKI6K1H5</t>
  </si>
  <si>
    <t xml:space="preserve">O509795</t>
  </si>
  <si>
    <t xml:space="preserve">Obec Liesek</t>
  </si>
  <si>
    <t xml:space="preserve">037810111</t>
  </si>
  <si>
    <t xml:space="preserve">Staničná 324</t>
  </si>
  <si>
    <t xml:space="preserve">Liesek</t>
  </si>
  <si>
    <t xml:space="preserve">NHZJUJRHKP</t>
  </si>
  <si>
    <t xml:space="preserve">16GB1P9IRV</t>
  </si>
  <si>
    <t xml:space="preserve">O509809</t>
  </si>
  <si>
    <t xml:space="preserve">Obec Lokca</t>
  </si>
  <si>
    <t xml:space="preserve">037813099</t>
  </si>
  <si>
    <t xml:space="preserve">Lokca 71</t>
  </si>
  <si>
    <t xml:space="preserve">Lokca</t>
  </si>
  <si>
    <t xml:space="preserve">WJJZIZBVB8</t>
  </si>
  <si>
    <t xml:space="preserve">1DSDPBAGY4</t>
  </si>
  <si>
    <t xml:space="preserve">O509817</t>
  </si>
  <si>
    <t xml:space="preserve">Obec Lomná</t>
  </si>
  <si>
    <t xml:space="preserve">037910159</t>
  </si>
  <si>
    <t xml:space="preserve">Lomná 36</t>
  </si>
  <si>
    <t xml:space="preserve">Lomná</t>
  </si>
  <si>
    <t xml:space="preserve">EYZHACH179</t>
  </si>
  <si>
    <t xml:space="preserve">NBSQ1ARAZZ</t>
  </si>
  <si>
    <t xml:space="preserve">O509825</t>
  </si>
  <si>
    <t xml:space="preserve">Obec Malatiná</t>
  </si>
  <si>
    <t xml:space="preserve">037813609</t>
  </si>
  <si>
    <t xml:space="preserve">Malatiná 70</t>
  </si>
  <si>
    <t xml:space="preserve">Malatiná</t>
  </si>
  <si>
    <t xml:space="preserve">FGAFPFGAAQ</t>
  </si>
  <si>
    <t xml:space="preserve">NMTJR5UCGP</t>
  </si>
  <si>
    <t xml:space="preserve">O509850</t>
  </si>
  <si>
    <t xml:space="preserve">Obec Mútne</t>
  </si>
  <si>
    <t xml:space="preserve">037810359</t>
  </si>
  <si>
    <t xml:space="preserve">Mútne 224</t>
  </si>
  <si>
    <t xml:space="preserve">Mútne</t>
  </si>
  <si>
    <t xml:space="preserve">3R6ZB9EW6P</t>
  </si>
  <si>
    <t xml:space="preserve">QBU9GHQRBC</t>
  </si>
  <si>
    <t xml:space="preserve">O509868</t>
  </si>
  <si>
    <t xml:space="preserve">Mesto Námestovo</t>
  </si>
  <si>
    <t xml:space="preserve">037810294</t>
  </si>
  <si>
    <t xml:space="preserve">Komenského 495/33</t>
  </si>
  <si>
    <t xml:space="preserve">U8P7D212XK</t>
  </si>
  <si>
    <t xml:space="preserve">VGQTYYG6BL</t>
  </si>
  <si>
    <t xml:space="preserve">037810286</t>
  </si>
  <si>
    <t xml:space="preserve">Slnečná 168/28</t>
  </si>
  <si>
    <t xml:space="preserve">34GS2MGF3E</t>
  </si>
  <si>
    <t xml:space="preserve">UI9RYJ17A5</t>
  </si>
  <si>
    <t xml:space="preserve">037905643</t>
  </si>
  <si>
    <t xml:space="preserve">Komenského 487</t>
  </si>
  <si>
    <t xml:space="preserve">K9X9VJH9D9</t>
  </si>
  <si>
    <t xml:space="preserve">G8IR15Z78L</t>
  </si>
  <si>
    <t xml:space="preserve">O509876</t>
  </si>
  <si>
    <t xml:space="preserve">Obec Nižná</t>
  </si>
  <si>
    <t xml:space="preserve">037810120</t>
  </si>
  <si>
    <t xml:space="preserve">Nová Doba 482</t>
  </si>
  <si>
    <t xml:space="preserve">UVNKU2VEA1</t>
  </si>
  <si>
    <t xml:space="preserve">ZC5F1XB6YD</t>
  </si>
  <si>
    <t xml:space="preserve">O509884</t>
  </si>
  <si>
    <t xml:space="preserve">Obec Novoť</t>
  </si>
  <si>
    <t xml:space="preserve">037813129</t>
  </si>
  <si>
    <t xml:space="preserve">Novoť 315</t>
  </si>
  <si>
    <t xml:space="preserve">Novoť</t>
  </si>
  <si>
    <t xml:space="preserve">5MTJYHEP6L</t>
  </si>
  <si>
    <t xml:space="preserve">K64TZQD4L1</t>
  </si>
  <si>
    <t xml:space="preserve">O509892</t>
  </si>
  <si>
    <t xml:space="preserve">Obec Oravská Jasenica</t>
  </si>
  <si>
    <t xml:space="preserve">037810308</t>
  </si>
  <si>
    <t xml:space="preserve">Oravská Jasenica 141</t>
  </si>
  <si>
    <t xml:space="preserve">Oravská Jasenica</t>
  </si>
  <si>
    <t xml:space="preserve">NMQUPH1851</t>
  </si>
  <si>
    <t xml:space="preserve">GBYWMCL5Q2</t>
  </si>
  <si>
    <t xml:space="preserve">O509906</t>
  </si>
  <si>
    <t xml:space="preserve">Obec Oravská Lesná</t>
  </si>
  <si>
    <t xml:space="preserve">031902952</t>
  </si>
  <si>
    <t xml:space="preserve">Oravská Lesná 299</t>
  </si>
  <si>
    <t xml:space="preserve">Oravská Lesná</t>
  </si>
  <si>
    <t xml:space="preserve">VC8QCHCW6C</t>
  </si>
  <si>
    <t xml:space="preserve">2A1PLWVQAT</t>
  </si>
  <si>
    <t xml:space="preserve">O509957</t>
  </si>
  <si>
    <t xml:space="preserve">Obec Oravský Podzámok</t>
  </si>
  <si>
    <t xml:space="preserve">037808818</t>
  </si>
  <si>
    <t xml:space="preserve">Oravský Podzámok 51</t>
  </si>
  <si>
    <t xml:space="preserve">Oravský Podzámok</t>
  </si>
  <si>
    <t xml:space="preserve">N4HGEFMGR4</t>
  </si>
  <si>
    <t xml:space="preserve">93S4WW1ISS</t>
  </si>
  <si>
    <t xml:space="preserve">O509914</t>
  </si>
  <si>
    <t xml:space="preserve">Obec Oravská Polhora</t>
  </si>
  <si>
    <t xml:space="preserve">037813102</t>
  </si>
  <si>
    <t xml:space="preserve">Oravská Polhora 481</t>
  </si>
  <si>
    <t xml:space="preserve">Oravská Polhora</t>
  </si>
  <si>
    <t xml:space="preserve">INUZTLJ4IN</t>
  </si>
  <si>
    <t xml:space="preserve">US5UDJN72M</t>
  </si>
  <si>
    <t xml:space="preserve">037810332</t>
  </si>
  <si>
    <t xml:space="preserve">Oravská Polhora 130</t>
  </si>
  <si>
    <t xml:space="preserve">5BZ6C3EIZ3</t>
  </si>
  <si>
    <t xml:space="preserve">QMB4JHAVPI</t>
  </si>
  <si>
    <t xml:space="preserve">O509981</t>
  </si>
  <si>
    <t xml:space="preserve">Obec Podbiel</t>
  </si>
  <si>
    <t xml:space="preserve">710058586</t>
  </si>
  <si>
    <t xml:space="preserve">Podbiel 246</t>
  </si>
  <si>
    <t xml:space="preserve">Podbiel</t>
  </si>
  <si>
    <t xml:space="preserve">HA2Y8A7C8Q</t>
  </si>
  <si>
    <t xml:space="preserve">WPZMHW51L2</t>
  </si>
  <si>
    <t xml:space="preserve">O510017</t>
  </si>
  <si>
    <t xml:space="preserve">Obec Pucov</t>
  </si>
  <si>
    <t xml:space="preserve">710127744</t>
  </si>
  <si>
    <t xml:space="preserve">Pucov 112</t>
  </si>
  <si>
    <t xml:space="preserve">Pucov</t>
  </si>
  <si>
    <t xml:space="preserve">U5PCJNN49V</t>
  </si>
  <si>
    <t xml:space="preserve">GEYES2BZ3P</t>
  </si>
  <si>
    <t xml:space="preserve">O510025</t>
  </si>
  <si>
    <t xml:space="preserve">Obec Rabča</t>
  </si>
  <si>
    <t xml:space="preserve">037810316</t>
  </si>
  <si>
    <t xml:space="preserve">Rabčická 410</t>
  </si>
  <si>
    <t xml:space="preserve">Rabča</t>
  </si>
  <si>
    <t xml:space="preserve">KXW13DLKQ6</t>
  </si>
  <si>
    <t xml:space="preserve">1Y3AM7KVFC</t>
  </si>
  <si>
    <t xml:space="preserve">O510033</t>
  </si>
  <si>
    <t xml:space="preserve">Obec Rabčice</t>
  </si>
  <si>
    <t xml:space="preserve">037812076</t>
  </si>
  <si>
    <t xml:space="preserve">Rabčice 194</t>
  </si>
  <si>
    <t xml:space="preserve">Rabčice</t>
  </si>
  <si>
    <t xml:space="preserve">XV8FHHQEEK</t>
  </si>
  <si>
    <t xml:space="preserve">R2GGBX95Y9</t>
  </si>
  <si>
    <t xml:space="preserve">O510076</t>
  </si>
  <si>
    <t xml:space="preserve">Obec Suchá Hora</t>
  </si>
  <si>
    <t xml:space="preserve">710058594</t>
  </si>
  <si>
    <t xml:space="preserve">Suchá Hora 73</t>
  </si>
  <si>
    <t xml:space="preserve">Suchá Hora</t>
  </si>
  <si>
    <t xml:space="preserve">67AIFW7X3L</t>
  </si>
  <si>
    <t xml:space="preserve">WBTIJCIPT1</t>
  </si>
  <si>
    <t xml:space="preserve">O510106</t>
  </si>
  <si>
    <t xml:space="preserve">Mesto Trstená</t>
  </si>
  <si>
    <t xml:space="preserve">037810201</t>
  </si>
  <si>
    <t xml:space="preserve">Malý rad 539/19</t>
  </si>
  <si>
    <t xml:space="preserve">J1E8U36LN6</t>
  </si>
  <si>
    <t xml:space="preserve">HUTXN8L6DV</t>
  </si>
  <si>
    <t xml:space="preserve">037810235</t>
  </si>
  <si>
    <t xml:space="preserve">Hviezdoslavova 822/8</t>
  </si>
  <si>
    <t xml:space="preserve">VWZUX1IUZB</t>
  </si>
  <si>
    <t xml:space="preserve">FMHNNIL64V</t>
  </si>
  <si>
    <t xml:space="preserve">O510114</t>
  </si>
  <si>
    <t xml:space="preserve">Mesto Tvrdošín</t>
  </si>
  <si>
    <t xml:space="preserve">037813226</t>
  </si>
  <si>
    <t xml:space="preserve">Medvedzie 155</t>
  </si>
  <si>
    <t xml:space="preserve">XPK86ZD9QG</t>
  </si>
  <si>
    <t xml:space="preserve">AWMRGQFMGT</t>
  </si>
  <si>
    <t xml:space="preserve">710201290</t>
  </si>
  <si>
    <t xml:space="preserve">JUNV4LGYRS</t>
  </si>
  <si>
    <t xml:space="preserve">45FEWLUV8Z</t>
  </si>
  <si>
    <t xml:space="preserve">O510092</t>
  </si>
  <si>
    <t xml:space="preserve">Obec Ťapešovo</t>
  </si>
  <si>
    <t xml:space="preserve">710146736</t>
  </si>
  <si>
    <t xml:space="preserve">Ťapešovo 117</t>
  </si>
  <si>
    <t xml:space="preserve">Ťapešovo</t>
  </si>
  <si>
    <t xml:space="preserve">KFFF22JRU8</t>
  </si>
  <si>
    <t xml:space="preserve">QIPQ75PMJ6</t>
  </si>
  <si>
    <t xml:space="preserve">O510149</t>
  </si>
  <si>
    <t xml:space="preserve">Obec Vasiľov</t>
  </si>
  <si>
    <t xml:space="preserve">042214254</t>
  </si>
  <si>
    <t xml:space="preserve">Vasiľov 58</t>
  </si>
  <si>
    <t xml:space="preserve">Vasiľov</t>
  </si>
  <si>
    <t xml:space="preserve">SDJQCVU9RF</t>
  </si>
  <si>
    <t xml:space="preserve">MCATTLM5GZ</t>
  </si>
  <si>
    <t xml:space="preserve">O510157</t>
  </si>
  <si>
    <t xml:space="preserve">Obec Vavrečka</t>
  </si>
  <si>
    <t xml:space="preserve">037903098</t>
  </si>
  <si>
    <t xml:space="preserve">Vavrečka 204</t>
  </si>
  <si>
    <t xml:space="preserve">Vavrečka</t>
  </si>
  <si>
    <t xml:space="preserve">KI5DF99KPD</t>
  </si>
  <si>
    <t xml:space="preserve">YVXW9AMLXU</t>
  </si>
  <si>
    <t xml:space="preserve">O510173</t>
  </si>
  <si>
    <t xml:space="preserve">Obec Vitanová</t>
  </si>
  <si>
    <t xml:space="preserve">037810171</t>
  </si>
  <si>
    <t xml:space="preserve">Vitanová 90</t>
  </si>
  <si>
    <t xml:space="preserve">Vitanová</t>
  </si>
  <si>
    <t xml:space="preserve">6ZTSAAYP6T</t>
  </si>
  <si>
    <t xml:space="preserve">BZQVV6I7UF</t>
  </si>
  <si>
    <t xml:space="preserve">O510190</t>
  </si>
  <si>
    <t xml:space="preserve">Obec Zábiedovo</t>
  </si>
  <si>
    <t xml:space="preserve">037810227</t>
  </si>
  <si>
    <t xml:space="preserve">Zábiedovo 68</t>
  </si>
  <si>
    <t xml:space="preserve">Zábiedovo</t>
  </si>
  <si>
    <t xml:space="preserve">MLHQJ6ECC1</t>
  </si>
  <si>
    <t xml:space="preserve">3L5VRS2N9H</t>
  </si>
  <si>
    <t xml:space="preserve">O510203</t>
  </si>
  <si>
    <t xml:space="preserve">Obec Zákamenné</t>
  </si>
  <si>
    <t xml:space="preserve">036140783</t>
  </si>
  <si>
    <t xml:space="preserve">ZŠ s MŠ J. Vojtaššáka</t>
  </si>
  <si>
    <t xml:space="preserve">Zákamenné 967</t>
  </si>
  <si>
    <t xml:space="preserve">Zákamenné</t>
  </si>
  <si>
    <t xml:space="preserve">E2WXVEKJ8S</t>
  </si>
  <si>
    <t xml:space="preserve">MTE5KDU4LP</t>
  </si>
  <si>
    <t xml:space="preserve">O510211</t>
  </si>
  <si>
    <t xml:space="preserve">Obec Zázrivá</t>
  </si>
  <si>
    <t xml:space="preserve">037810707</t>
  </si>
  <si>
    <t xml:space="preserve">Stred 122</t>
  </si>
  <si>
    <t xml:space="preserve">Zázrivá</t>
  </si>
  <si>
    <t xml:space="preserve">Q69RMNHBFH</t>
  </si>
  <si>
    <t xml:space="preserve">CJAT8WE2Q8</t>
  </si>
  <si>
    <t xml:space="preserve">O510238</t>
  </si>
  <si>
    <t xml:space="preserve">Obec Zuberec</t>
  </si>
  <si>
    <t xml:space="preserve">036142140</t>
  </si>
  <si>
    <t xml:space="preserve">Andreja Bažíka 20</t>
  </si>
  <si>
    <t xml:space="preserve">Zuberec</t>
  </si>
  <si>
    <t xml:space="preserve">TAVN3TI9NR</t>
  </si>
  <si>
    <t xml:space="preserve">K2LMND6R96</t>
  </si>
  <si>
    <t xml:space="preserve">O510246</t>
  </si>
  <si>
    <t xml:space="preserve">Obec Zubrohlava</t>
  </si>
  <si>
    <t xml:space="preserve">037813218</t>
  </si>
  <si>
    <t xml:space="preserve">Školská 238</t>
  </si>
  <si>
    <t xml:space="preserve">Zubrohlava</t>
  </si>
  <si>
    <t xml:space="preserve">56N7L1Y7C7</t>
  </si>
  <si>
    <t xml:space="preserve">M88V6HEKQU</t>
  </si>
  <si>
    <t xml:space="preserve">O510254</t>
  </si>
  <si>
    <t xml:space="preserve">Obec Žaškov</t>
  </si>
  <si>
    <t xml:space="preserve">037813137</t>
  </si>
  <si>
    <t xml:space="preserve">Žaškov 219</t>
  </si>
  <si>
    <t xml:space="preserve">Žaškov</t>
  </si>
  <si>
    <t xml:space="preserve">PFR499UWGB</t>
  </si>
  <si>
    <t xml:space="preserve">6TD97PK76E</t>
  </si>
  <si>
    <t xml:space="preserve">O510327</t>
  </si>
  <si>
    <t xml:space="preserve">Obec Bobrovec</t>
  </si>
  <si>
    <t xml:space="preserve">037810375</t>
  </si>
  <si>
    <t xml:space="preserve">Bobrovec 490</t>
  </si>
  <si>
    <t xml:space="preserve">Bobrovec</t>
  </si>
  <si>
    <t xml:space="preserve">UTMBADTCKR</t>
  </si>
  <si>
    <t xml:space="preserve">K73WVESJRH</t>
  </si>
  <si>
    <t xml:space="preserve">O510408</t>
  </si>
  <si>
    <t xml:space="preserve">Obec Dúbrava</t>
  </si>
  <si>
    <t xml:space="preserve">037814109</t>
  </si>
  <si>
    <t xml:space="preserve">Dúbrava 464</t>
  </si>
  <si>
    <t xml:space="preserve">Dúbrava</t>
  </si>
  <si>
    <t xml:space="preserve">HQG7JQSDW7</t>
  </si>
  <si>
    <t xml:space="preserve">DXZF7PV6JU</t>
  </si>
  <si>
    <t xml:space="preserve">O510441</t>
  </si>
  <si>
    <t xml:space="preserve">Obec Hubová</t>
  </si>
  <si>
    <t xml:space="preserve">710058659</t>
  </si>
  <si>
    <t xml:space="preserve">Kostolíky 354/7</t>
  </si>
  <si>
    <t xml:space="preserve">Hubová</t>
  </si>
  <si>
    <t xml:space="preserve">2T5D2FCSPK</t>
  </si>
  <si>
    <t xml:space="preserve">EWYSR6LEES</t>
  </si>
  <si>
    <t xml:space="preserve">O510467</t>
  </si>
  <si>
    <t xml:space="preserve">Obec Hybe</t>
  </si>
  <si>
    <t xml:space="preserve">037810391</t>
  </si>
  <si>
    <t xml:space="preserve">Hybe 140</t>
  </si>
  <si>
    <t xml:space="preserve">Hybe</t>
  </si>
  <si>
    <t xml:space="preserve">UQB1P6L78U</t>
  </si>
  <si>
    <t xml:space="preserve">9C3L4XNDGD</t>
  </si>
  <si>
    <t xml:space="preserve">O510548</t>
  </si>
  <si>
    <t xml:space="preserve">Obec Komjatná</t>
  </si>
  <si>
    <t xml:space="preserve">037813188</t>
  </si>
  <si>
    <t xml:space="preserve">Školská 290</t>
  </si>
  <si>
    <t xml:space="preserve">Komjatná</t>
  </si>
  <si>
    <t xml:space="preserve">YH8LMKV7RX</t>
  </si>
  <si>
    <t xml:space="preserve">UX2TF6GGG7</t>
  </si>
  <si>
    <t xml:space="preserve">O510572</t>
  </si>
  <si>
    <t xml:space="preserve">Obec Kvačany</t>
  </si>
  <si>
    <t xml:space="preserve">037813455</t>
  </si>
  <si>
    <t xml:space="preserve">Kvačany 227</t>
  </si>
  <si>
    <t xml:space="preserve">Kvačany</t>
  </si>
  <si>
    <t xml:space="preserve">MHIRQMQRV4</t>
  </si>
  <si>
    <t xml:space="preserve">VZ4UJV2W31</t>
  </si>
  <si>
    <t xml:space="preserve">O510599</t>
  </si>
  <si>
    <t xml:space="preserve">Obec Likavka</t>
  </si>
  <si>
    <t xml:space="preserve">037813617</t>
  </si>
  <si>
    <t xml:space="preserve">Školská 480</t>
  </si>
  <si>
    <t xml:space="preserve">Likavka</t>
  </si>
  <si>
    <t xml:space="preserve">9J1Y5SJJYR</t>
  </si>
  <si>
    <t xml:space="preserve">Z2HTV947WH</t>
  </si>
  <si>
    <t xml:space="preserve">O510611</t>
  </si>
  <si>
    <t xml:space="preserve">Obec Liptovská Kokava</t>
  </si>
  <si>
    <t xml:space="preserve">037810588</t>
  </si>
  <si>
    <t xml:space="preserve">Liptovská Kokava 391</t>
  </si>
  <si>
    <t xml:space="preserve">Liptovská Kokava</t>
  </si>
  <si>
    <t xml:space="preserve">DVWXHTD94Y</t>
  </si>
  <si>
    <t xml:space="preserve">CJ1QHB2N2K</t>
  </si>
  <si>
    <t xml:space="preserve">O510629</t>
  </si>
  <si>
    <t xml:space="preserve">Obec Liptovská Lúžna</t>
  </si>
  <si>
    <t xml:space="preserve">037813170</t>
  </si>
  <si>
    <t xml:space="preserve">Liptovská Lúžna 569</t>
  </si>
  <si>
    <t xml:space="preserve">Liptovská Lúžna</t>
  </si>
  <si>
    <t xml:space="preserve">T49U7MV59S</t>
  </si>
  <si>
    <t xml:space="preserve">NS2Q2VETNJ</t>
  </si>
  <si>
    <t xml:space="preserve">O510637</t>
  </si>
  <si>
    <t xml:space="preserve">Obec Liptovská Osada</t>
  </si>
  <si>
    <t xml:space="preserve">037812831</t>
  </si>
  <si>
    <t xml:space="preserve">Školská 57</t>
  </si>
  <si>
    <t xml:space="preserve">Liptovská Osada</t>
  </si>
  <si>
    <t xml:space="preserve">FXMHAYGD36</t>
  </si>
  <si>
    <t xml:space="preserve">GSEPPSIRZB</t>
  </si>
  <si>
    <t xml:space="preserve">O510661</t>
  </si>
  <si>
    <t xml:space="preserve">Obec Liptovská Štiavnica</t>
  </si>
  <si>
    <t xml:space="preserve">Hlavná 44/76</t>
  </si>
  <si>
    <t xml:space="preserve">Liptovská Štiavnica</t>
  </si>
  <si>
    <t xml:space="preserve">RXB23KQBY3</t>
  </si>
  <si>
    <t xml:space="preserve">DPXEBF7R6U</t>
  </si>
  <si>
    <t xml:space="preserve">O510670</t>
  </si>
  <si>
    <t xml:space="preserve">Obec Liptovská Teplá</t>
  </si>
  <si>
    <t xml:space="preserve">037813579</t>
  </si>
  <si>
    <t xml:space="preserve">Hlinisko 320</t>
  </si>
  <si>
    <t xml:space="preserve">Liptovská Teplá</t>
  </si>
  <si>
    <t xml:space="preserve">RSRA6NV6N8</t>
  </si>
  <si>
    <t xml:space="preserve">7I37H189X</t>
  </si>
  <si>
    <t xml:space="preserve">O510718</t>
  </si>
  <si>
    <t xml:space="preserve">Obec Liptovské Revúce</t>
  </si>
  <si>
    <t xml:space="preserve">037813404</t>
  </si>
  <si>
    <t xml:space="preserve">Liptovské Revúce 232</t>
  </si>
  <si>
    <t xml:space="preserve">Liptovské Revúce</t>
  </si>
  <si>
    <t xml:space="preserve">QFVS8INDHD</t>
  </si>
  <si>
    <t xml:space="preserve">8FG564IWMZ</t>
  </si>
  <si>
    <t xml:space="preserve">O510734</t>
  </si>
  <si>
    <t xml:space="preserve">Obec Liptovský Ján</t>
  </si>
  <si>
    <t xml:space="preserve">037810481</t>
  </si>
  <si>
    <t xml:space="preserve">Starojánska 11</t>
  </si>
  <si>
    <t xml:space="preserve">ILHSSR7QJN</t>
  </si>
  <si>
    <t xml:space="preserve">WJJQH7KRS9</t>
  </si>
  <si>
    <t xml:space="preserve">O510726</t>
  </si>
  <si>
    <t xml:space="preserve">Mesto Liptovský Hrádok</t>
  </si>
  <si>
    <t xml:space="preserve">037910485</t>
  </si>
  <si>
    <t xml:space="preserve">J. D. Matejovie 539</t>
  </si>
  <si>
    <t xml:space="preserve">ZARM4FAYR3</t>
  </si>
  <si>
    <t xml:space="preserve">X8IMDHCJTT</t>
  </si>
  <si>
    <t xml:space="preserve">037810553</t>
  </si>
  <si>
    <t xml:space="preserve">J. D. Matejovie 544</t>
  </si>
  <si>
    <t xml:space="preserve">4RS5NXCJAL</t>
  </si>
  <si>
    <t xml:space="preserve">ZVQ2TBC9IJ</t>
  </si>
  <si>
    <t xml:space="preserve">037910477</t>
  </si>
  <si>
    <t xml:space="preserve">Hradná 342</t>
  </si>
  <si>
    <t xml:space="preserve">PE5T57LIIW</t>
  </si>
  <si>
    <t xml:space="preserve">RW45H1PC4V</t>
  </si>
  <si>
    <t xml:space="preserve">O511048</t>
  </si>
  <si>
    <t xml:space="preserve">Obec Svätý Kríž</t>
  </si>
  <si>
    <t xml:space="preserve">037810618</t>
  </si>
  <si>
    <t xml:space="preserve">Svätý Kríž 184</t>
  </si>
  <si>
    <t xml:space="preserve">Svätý Kríž</t>
  </si>
  <si>
    <t xml:space="preserve">T8QBNLQ4TZ</t>
  </si>
  <si>
    <t xml:space="preserve">YPF7XZ2F9X</t>
  </si>
  <si>
    <t xml:space="preserve">O510262</t>
  </si>
  <si>
    <t xml:space="preserve">Mesto Liptovský Mikuláš</t>
  </si>
  <si>
    <t xml:space="preserve">037810421</t>
  </si>
  <si>
    <t xml:space="preserve">Žiarska 679/13</t>
  </si>
  <si>
    <t xml:space="preserve">XCZJNDP17H</t>
  </si>
  <si>
    <t xml:space="preserve">8717AD18KM</t>
  </si>
  <si>
    <t xml:space="preserve">037810430</t>
  </si>
  <si>
    <t xml:space="preserve">Okoličianska 404</t>
  </si>
  <si>
    <t xml:space="preserve">QUPYIZ8H2I</t>
  </si>
  <si>
    <t xml:space="preserve">7MLWA49GTS</t>
  </si>
  <si>
    <t xml:space="preserve">037810456</t>
  </si>
  <si>
    <t xml:space="preserve">Nábr. Dr. A. Stodolu 186</t>
  </si>
  <si>
    <t xml:space="preserve">AHCPWBDCYI</t>
  </si>
  <si>
    <t xml:space="preserve">U9S1W1XJ7R</t>
  </si>
  <si>
    <t xml:space="preserve">042221978</t>
  </si>
  <si>
    <t xml:space="preserve">Demänovská ulica 408/4A</t>
  </si>
  <si>
    <t xml:space="preserve">31XYUWG36N</t>
  </si>
  <si>
    <t xml:space="preserve">UPX382CMCY</t>
  </si>
  <si>
    <t xml:space="preserve">037810448</t>
  </si>
  <si>
    <t xml:space="preserve">Nábr. 4. apríla 1936/23</t>
  </si>
  <si>
    <t xml:space="preserve">74VY35N6Y7</t>
  </si>
  <si>
    <t xml:space="preserve">BKA2D7JHH7</t>
  </si>
  <si>
    <t xml:space="preserve">037810472</t>
  </si>
  <si>
    <t xml:space="preserve">Ul. čs. brigády 4</t>
  </si>
  <si>
    <t xml:space="preserve">QNS6JLTBQH</t>
  </si>
  <si>
    <t xml:space="preserve">45EZLXAYEW</t>
  </si>
  <si>
    <t xml:space="preserve">037810561</t>
  </si>
  <si>
    <t xml:space="preserve">Nábr. Dr. A. Stodolu 193</t>
  </si>
  <si>
    <t xml:space="preserve">D4474W951K</t>
  </si>
  <si>
    <t xml:space="preserve">66MF58HVRI</t>
  </si>
  <si>
    <t xml:space="preserve">O510785</t>
  </si>
  <si>
    <t xml:space="preserve">Obec Lisková</t>
  </si>
  <si>
    <t xml:space="preserve">037813374</t>
  </si>
  <si>
    <t xml:space="preserve">Ulica pod Chočom 550</t>
  </si>
  <si>
    <t xml:space="preserve">Lisková</t>
  </si>
  <si>
    <t xml:space="preserve">WBGN99AFG9</t>
  </si>
  <si>
    <t xml:space="preserve">M9GXI79M5U</t>
  </si>
  <si>
    <t xml:space="preserve">O510793</t>
  </si>
  <si>
    <t xml:space="preserve">Obec Ľubeľa</t>
  </si>
  <si>
    <t xml:space="preserve">037810413</t>
  </si>
  <si>
    <t xml:space="preserve">Ľubeľa 161</t>
  </si>
  <si>
    <t xml:space="preserve">Ľubeľa</t>
  </si>
  <si>
    <t xml:space="preserve">ULAXS5QFID</t>
  </si>
  <si>
    <t xml:space="preserve">RRTF2ESHEZ</t>
  </si>
  <si>
    <t xml:space="preserve">O510807</t>
  </si>
  <si>
    <t xml:space="preserve">Obec Ľubochňa</t>
  </si>
  <si>
    <t xml:space="preserve">037812971</t>
  </si>
  <si>
    <t xml:space="preserve">Školská 98</t>
  </si>
  <si>
    <t xml:space="preserve">Ľubochňa</t>
  </si>
  <si>
    <t xml:space="preserve">X78LYYECAY</t>
  </si>
  <si>
    <t xml:space="preserve">5CXAZ4RSNN</t>
  </si>
  <si>
    <t xml:space="preserve">O510815</t>
  </si>
  <si>
    <t xml:space="preserve">Obec Lúčky</t>
  </si>
  <si>
    <t xml:space="preserve">037812823</t>
  </si>
  <si>
    <t xml:space="preserve">Slobody 521</t>
  </si>
  <si>
    <t xml:space="preserve">Lúčky</t>
  </si>
  <si>
    <t xml:space="preserve">6HCM6W833E</t>
  </si>
  <si>
    <t xml:space="preserve">EDH3MEJ1T6</t>
  </si>
  <si>
    <t xml:space="preserve">O510823</t>
  </si>
  <si>
    <t xml:space="preserve">Obec Ludrová</t>
  </si>
  <si>
    <t xml:space="preserve">710166443</t>
  </si>
  <si>
    <t xml:space="preserve">Ludrová 90</t>
  </si>
  <si>
    <t xml:space="preserve">Ludrová</t>
  </si>
  <si>
    <t xml:space="preserve">6BBD87DJCN</t>
  </si>
  <si>
    <t xml:space="preserve">RR31IQCASV</t>
  </si>
  <si>
    <t xml:space="preserve">O510904</t>
  </si>
  <si>
    <t xml:space="preserve">Obec Partizánska Ľupča</t>
  </si>
  <si>
    <t xml:space="preserve">037810405</t>
  </si>
  <si>
    <t xml:space="preserve">Partizánska Ľupča 419</t>
  </si>
  <si>
    <t xml:space="preserve">Partizánska Ľupča</t>
  </si>
  <si>
    <t xml:space="preserve">78WH18CFSN</t>
  </si>
  <si>
    <t xml:space="preserve">UABQ38PND6</t>
  </si>
  <si>
    <t xml:space="preserve">O510963</t>
  </si>
  <si>
    <t xml:space="preserve">Obec Pribylina</t>
  </si>
  <si>
    <t xml:space="preserve">037813676</t>
  </si>
  <si>
    <t xml:space="preserve">Pribylina 2</t>
  </si>
  <si>
    <t xml:space="preserve">Pribylina</t>
  </si>
  <si>
    <t xml:space="preserve">SEL3536ENA</t>
  </si>
  <si>
    <t xml:space="preserve">AIDLWKME9M</t>
  </si>
  <si>
    <t xml:space="preserve">O510998</t>
  </si>
  <si>
    <t xml:space="preserve">Mesto Ružomberok</t>
  </si>
  <si>
    <t xml:space="preserve">031934617</t>
  </si>
  <si>
    <t xml:space="preserve">Sládkovičova 10</t>
  </si>
  <si>
    <t xml:space="preserve">V4A5LE9K1J</t>
  </si>
  <si>
    <t xml:space="preserve">NQJINBXE7H</t>
  </si>
  <si>
    <t xml:space="preserve">710058730</t>
  </si>
  <si>
    <t xml:space="preserve">Školská 7/7214</t>
  </si>
  <si>
    <t xml:space="preserve">Ružomberok-Biely Potok</t>
  </si>
  <si>
    <t xml:space="preserve">WD694M7VED</t>
  </si>
  <si>
    <t xml:space="preserve">856VHPLZMU</t>
  </si>
  <si>
    <t xml:space="preserve">037813510</t>
  </si>
  <si>
    <t xml:space="preserve">Klačno 4/2201</t>
  </si>
  <si>
    <t xml:space="preserve">2DPCERTQPU</t>
  </si>
  <si>
    <t xml:space="preserve">N2LPZU7E6Q</t>
  </si>
  <si>
    <t xml:space="preserve">037813501</t>
  </si>
  <si>
    <t xml:space="preserve">Černovských martýrov 29</t>
  </si>
  <si>
    <t xml:space="preserve">Ružomberok - Černová</t>
  </si>
  <si>
    <t xml:space="preserve">I4X55XIP2W</t>
  </si>
  <si>
    <t xml:space="preserve">DD87QPIWG1</t>
  </si>
  <si>
    <t xml:space="preserve">000614394</t>
  </si>
  <si>
    <t xml:space="preserve">Zarevúca 18</t>
  </si>
  <si>
    <t xml:space="preserve">IIB1JG9NWU</t>
  </si>
  <si>
    <t xml:space="preserve">79E8ID77E7</t>
  </si>
  <si>
    <t xml:space="preserve">037810839</t>
  </si>
  <si>
    <t xml:space="preserve">Bystrická cesta 14</t>
  </si>
  <si>
    <t xml:space="preserve">165L4IY8MX</t>
  </si>
  <si>
    <t xml:space="preserve">6S8JFQBYMW</t>
  </si>
  <si>
    <t xml:space="preserve">042219213</t>
  </si>
  <si>
    <t xml:space="preserve">Dončova 1</t>
  </si>
  <si>
    <t xml:space="preserve">6A27U3M2Y9</t>
  </si>
  <si>
    <t xml:space="preserve">HTVKMJWURR</t>
  </si>
  <si>
    <t xml:space="preserve">O511005</t>
  </si>
  <si>
    <t xml:space="preserve">Obec Liptovské Sliače</t>
  </si>
  <si>
    <t xml:space="preserve">037813391</t>
  </si>
  <si>
    <t xml:space="preserve">Školská ulica 927/2</t>
  </si>
  <si>
    <t xml:space="preserve">Liptovské Sliače</t>
  </si>
  <si>
    <t xml:space="preserve">184D7I2JS9</t>
  </si>
  <si>
    <t xml:space="preserve">7MG99N1Z64</t>
  </si>
  <si>
    <t xml:space="preserve">O511030</t>
  </si>
  <si>
    <t xml:space="preserve">Obec Stankovany</t>
  </si>
  <si>
    <t xml:space="preserve">042218985</t>
  </si>
  <si>
    <t xml:space="preserve">Stankovany 330</t>
  </si>
  <si>
    <t xml:space="preserve">Stankovany</t>
  </si>
  <si>
    <t xml:space="preserve">VJ5CTL4CT7</t>
  </si>
  <si>
    <t xml:space="preserve">694JDVSNYP</t>
  </si>
  <si>
    <t xml:space="preserve">O511102</t>
  </si>
  <si>
    <t xml:space="preserve">Obec Valaská Dubová</t>
  </si>
  <si>
    <t xml:space="preserve">037975684</t>
  </si>
  <si>
    <t xml:space="preserve">Valaská Dubová 137</t>
  </si>
  <si>
    <t xml:space="preserve">Valaská Dubová</t>
  </si>
  <si>
    <t xml:space="preserve">R493PUZW6U</t>
  </si>
  <si>
    <t xml:space="preserve">H4SWQSVGP6</t>
  </si>
  <si>
    <t xml:space="preserve">O511129</t>
  </si>
  <si>
    <t xml:space="preserve">Obec Važec</t>
  </si>
  <si>
    <t xml:space="preserve">037810600</t>
  </si>
  <si>
    <t xml:space="preserve">Ul. Školská č. 339</t>
  </si>
  <si>
    <t xml:space="preserve">Važec</t>
  </si>
  <si>
    <t xml:space="preserve">N88XHPU6KX</t>
  </si>
  <si>
    <t xml:space="preserve">CDDDBL2A8S</t>
  </si>
  <si>
    <t xml:space="preserve">O511170</t>
  </si>
  <si>
    <t xml:space="preserve">Obec Východná</t>
  </si>
  <si>
    <t xml:space="preserve">037810596</t>
  </si>
  <si>
    <t xml:space="preserve">Školská 790</t>
  </si>
  <si>
    <t xml:space="preserve">Východná</t>
  </si>
  <si>
    <t xml:space="preserve">8CJW7RJNKM</t>
  </si>
  <si>
    <t xml:space="preserve">1APS77AMY8</t>
  </si>
  <si>
    <t xml:space="preserve">O511196</t>
  </si>
  <si>
    <t xml:space="preserve">Obec Závažná Poruba</t>
  </si>
  <si>
    <t xml:space="preserve">710058756</t>
  </si>
  <si>
    <t xml:space="preserve">Základná škola M.Rúfusa</t>
  </si>
  <si>
    <t xml:space="preserve">Hlavná 189</t>
  </si>
  <si>
    <t xml:space="preserve">Závažná Poruba</t>
  </si>
  <si>
    <t xml:space="preserve">BDK31W2PMW</t>
  </si>
  <si>
    <t xml:space="preserve">A7ZDIWPV8Z</t>
  </si>
  <si>
    <t xml:space="preserve">O512052</t>
  </si>
  <si>
    <t xml:space="preserve">Obec Belá - Dulice</t>
  </si>
  <si>
    <t xml:space="preserve">037812033</t>
  </si>
  <si>
    <t xml:space="preserve">Belá - Dulice 84</t>
  </si>
  <si>
    <t xml:space="preserve">Belá - Dulice</t>
  </si>
  <si>
    <t xml:space="preserve">Z58A4EFZ95</t>
  </si>
  <si>
    <t xml:space="preserve">J53QQ5W35T</t>
  </si>
  <si>
    <t xml:space="preserve">O512079</t>
  </si>
  <si>
    <t xml:space="preserve">Obec Blatnica</t>
  </si>
  <si>
    <t xml:space="preserve">710059116</t>
  </si>
  <si>
    <t xml:space="preserve">Blatnica 310</t>
  </si>
  <si>
    <t xml:space="preserve">Blatnica</t>
  </si>
  <si>
    <t xml:space="preserve">CPZ1TWPYE2</t>
  </si>
  <si>
    <t xml:space="preserve">6WAQQW2FC1</t>
  </si>
  <si>
    <t xml:space="preserve">O512133</t>
  </si>
  <si>
    <t xml:space="preserve">Obec Bystrička</t>
  </si>
  <si>
    <t xml:space="preserve">710059124</t>
  </si>
  <si>
    <t xml:space="preserve">Bystrička č.297</t>
  </si>
  <si>
    <t xml:space="preserve">Bystrička</t>
  </si>
  <si>
    <t xml:space="preserve">K1LZXAQJGY</t>
  </si>
  <si>
    <t xml:space="preserve">USUJIUU3W5</t>
  </si>
  <si>
    <t xml:space="preserve">O512214</t>
  </si>
  <si>
    <t xml:space="preserve">Obec Dražkovce</t>
  </si>
  <si>
    <t xml:space="preserve">710059132</t>
  </si>
  <si>
    <t xml:space="preserve">Dražkovce 59</t>
  </si>
  <si>
    <t xml:space="preserve">Dražkovce</t>
  </si>
  <si>
    <t xml:space="preserve">YZDA8PG3KN</t>
  </si>
  <si>
    <t xml:space="preserve">XZWEJLTG2H</t>
  </si>
  <si>
    <t xml:space="preserve">O512222</t>
  </si>
  <si>
    <t xml:space="preserve">Obec Dubové</t>
  </si>
  <si>
    <t xml:space="preserve">710059140</t>
  </si>
  <si>
    <t xml:space="preserve">Dubové 51</t>
  </si>
  <si>
    <t xml:space="preserve">Dubové</t>
  </si>
  <si>
    <t xml:space="preserve">B25RN5CE6M</t>
  </si>
  <si>
    <t xml:space="preserve">4ICA77USLL</t>
  </si>
  <si>
    <t xml:space="preserve">O512273</t>
  </si>
  <si>
    <t xml:space="preserve">Obec Horná Štubňa</t>
  </si>
  <si>
    <t xml:space="preserve">037811151</t>
  </si>
  <si>
    <t xml:space="preserve">9BKJYPRBAZ</t>
  </si>
  <si>
    <t xml:space="preserve">93CVVBG2RD</t>
  </si>
  <si>
    <t xml:space="preserve">O512320</t>
  </si>
  <si>
    <t xml:space="preserve">Obec Jazernica</t>
  </si>
  <si>
    <t xml:space="preserve">710059159</t>
  </si>
  <si>
    <t xml:space="preserve">Jazernica 84</t>
  </si>
  <si>
    <t xml:space="preserve">Jazernica</t>
  </si>
  <si>
    <t xml:space="preserve">UJ8K35CRI6</t>
  </si>
  <si>
    <t xml:space="preserve">YX7532CM2M</t>
  </si>
  <si>
    <t xml:space="preserve">O512354</t>
  </si>
  <si>
    <t xml:space="preserve">Obec Kláštor pod Znievom</t>
  </si>
  <si>
    <t xml:space="preserve">037811941</t>
  </si>
  <si>
    <t xml:space="preserve">Gymnaziálna 197</t>
  </si>
  <si>
    <t xml:space="preserve">Kláštor pod Znievom</t>
  </si>
  <si>
    <t xml:space="preserve">QUSJGXN5XH</t>
  </si>
  <si>
    <t xml:space="preserve">XQYG8E2BRS</t>
  </si>
  <si>
    <t xml:space="preserve">HTKLLLBA5E</t>
  </si>
  <si>
    <t xml:space="preserve">O512371</t>
  </si>
  <si>
    <t xml:space="preserve">Obec Košťany nad Turcom</t>
  </si>
  <si>
    <t xml:space="preserve">037812106</t>
  </si>
  <si>
    <t xml:space="preserve">Ostrovná 1</t>
  </si>
  <si>
    <t xml:space="preserve">Košťany nad Turcom</t>
  </si>
  <si>
    <t xml:space="preserve">B4S3YK7DFS</t>
  </si>
  <si>
    <t xml:space="preserve">HBI2XJ8CGP</t>
  </si>
  <si>
    <t xml:space="preserve">O512389</t>
  </si>
  <si>
    <t xml:space="preserve">Obec Krpeľany</t>
  </si>
  <si>
    <t xml:space="preserve">037812041</t>
  </si>
  <si>
    <t xml:space="preserve">Krpeľany</t>
  </si>
  <si>
    <t xml:space="preserve">7SMGAYUGG7</t>
  </si>
  <si>
    <t xml:space="preserve">1CR4CWPTY1</t>
  </si>
  <si>
    <t xml:space="preserve">O512443</t>
  </si>
  <si>
    <t xml:space="preserve">Obec Malý Čepčín</t>
  </si>
  <si>
    <t xml:space="preserve">710059167</t>
  </si>
  <si>
    <t xml:space="preserve">Malý Čepčín 35</t>
  </si>
  <si>
    <t xml:space="preserve">Malý Čepčín</t>
  </si>
  <si>
    <t xml:space="preserve">GKGSLFPTSJ</t>
  </si>
  <si>
    <t xml:space="preserve">19E1B72ILX</t>
  </si>
  <si>
    <t xml:space="preserve">O512036</t>
  </si>
  <si>
    <t xml:space="preserve">Mesto Martin</t>
  </si>
  <si>
    <t xml:space="preserve">037811843</t>
  </si>
  <si>
    <t xml:space="preserve">V. J. Dolinského 2</t>
  </si>
  <si>
    <t xml:space="preserve">YYRMW592P9</t>
  </si>
  <si>
    <t xml:space="preserve">WGLF51V1B4</t>
  </si>
  <si>
    <t xml:space="preserve">037811860</t>
  </si>
  <si>
    <t xml:space="preserve">Jahodnícka 1</t>
  </si>
  <si>
    <t xml:space="preserve">XQZ8RBKUV3</t>
  </si>
  <si>
    <t xml:space="preserve">P5XC38AI86</t>
  </si>
  <si>
    <t xml:space="preserve">037812009</t>
  </si>
  <si>
    <t xml:space="preserve">Priehradná 11</t>
  </si>
  <si>
    <t xml:space="preserve">Martin </t>
  </si>
  <si>
    <t xml:space="preserve">CE56ABYFQS</t>
  </si>
  <si>
    <t xml:space="preserve">BES8H761FN</t>
  </si>
  <si>
    <t xml:space="preserve">037811894</t>
  </si>
  <si>
    <t xml:space="preserve">Gorkého 33</t>
  </si>
  <si>
    <t xml:space="preserve">TYL53ZBF3V</t>
  </si>
  <si>
    <t xml:space="preserve">U1LS391TKE</t>
  </si>
  <si>
    <t xml:space="preserve">030233844</t>
  </si>
  <si>
    <t xml:space="preserve">Hurbanova 27</t>
  </si>
  <si>
    <t xml:space="preserve">VB36IUXF4M</t>
  </si>
  <si>
    <t xml:space="preserve">PU9HVIGFNE</t>
  </si>
  <si>
    <t xml:space="preserve">037811801</t>
  </si>
  <si>
    <t xml:space="preserve">Aurela Stodolu 60</t>
  </si>
  <si>
    <t xml:space="preserve">AYPPCJ3QWE</t>
  </si>
  <si>
    <t xml:space="preserve">T4R7E5M722</t>
  </si>
  <si>
    <t xml:space="preserve">037811878</t>
  </si>
  <si>
    <t xml:space="preserve">Jozefa Kronera 25</t>
  </si>
  <si>
    <t xml:space="preserve">FX26YYNKJD</t>
  </si>
  <si>
    <t xml:space="preserve">AEK7FRMWDF</t>
  </si>
  <si>
    <t xml:space="preserve">037811711</t>
  </si>
  <si>
    <t xml:space="preserve">Budovateľov 9</t>
  </si>
  <si>
    <t xml:space="preserve">9WHDJR7RAL</t>
  </si>
  <si>
    <t xml:space="preserve">TGPVGTTSQM</t>
  </si>
  <si>
    <t xml:space="preserve">000184144</t>
  </si>
  <si>
    <t xml:space="preserve">A. Kmeťa 22</t>
  </si>
  <si>
    <t xml:space="preserve">C8PVBKNNUK</t>
  </si>
  <si>
    <t xml:space="preserve">E4ZQLSCQC9</t>
  </si>
  <si>
    <t xml:space="preserve">037811924</t>
  </si>
  <si>
    <t xml:space="preserve">P. Mudroňa 3</t>
  </si>
  <si>
    <t xml:space="preserve">NBZXAPP1DF</t>
  </si>
  <si>
    <t xml:space="preserve">ZV6GKYMDQ5</t>
  </si>
  <si>
    <t xml:space="preserve">O512460</t>
  </si>
  <si>
    <t xml:space="preserve">Obec Mošovce</t>
  </si>
  <si>
    <t xml:space="preserve">037811169</t>
  </si>
  <si>
    <t xml:space="preserve">Kollárovo námestie 33</t>
  </si>
  <si>
    <t xml:space="preserve">Mošovce</t>
  </si>
  <si>
    <t xml:space="preserve">T95DRQ72XI</t>
  </si>
  <si>
    <t xml:space="preserve">SNBBCELIX2</t>
  </si>
  <si>
    <t xml:space="preserve">O512478</t>
  </si>
  <si>
    <t xml:space="preserve">Obec Necpaly</t>
  </si>
  <si>
    <t xml:space="preserve">710048831</t>
  </si>
  <si>
    <t xml:space="preserve">Necpaly 164</t>
  </si>
  <si>
    <t xml:space="preserve">Necpaly</t>
  </si>
  <si>
    <t xml:space="preserve">2TL2UWFJA6</t>
  </si>
  <si>
    <t xml:space="preserve">TKHUPUXDPK</t>
  </si>
  <si>
    <t xml:space="preserve">O512583</t>
  </si>
  <si>
    <t xml:space="preserve">Obec Sklabiňa</t>
  </si>
  <si>
    <t xml:space="preserve">710059175</t>
  </si>
  <si>
    <t xml:space="preserve">Sklabiňa 138</t>
  </si>
  <si>
    <t xml:space="preserve">Sklabiňa</t>
  </si>
  <si>
    <t xml:space="preserve">961XKPVEBD</t>
  </si>
  <si>
    <t xml:space="preserve">A3IEYYF22Y</t>
  </si>
  <si>
    <t xml:space="preserve">O512605</t>
  </si>
  <si>
    <t xml:space="preserve">Obec Sklené</t>
  </si>
  <si>
    <t xml:space="preserve">710048858</t>
  </si>
  <si>
    <t xml:space="preserve">Sklené 389</t>
  </si>
  <si>
    <t xml:space="preserve">Sklené</t>
  </si>
  <si>
    <t xml:space="preserve">713JQLFYPU</t>
  </si>
  <si>
    <t xml:space="preserve">C7Q3BL164B</t>
  </si>
  <si>
    <t xml:space="preserve">O512621</t>
  </si>
  <si>
    <t xml:space="preserve">Obec Slovenské Pravno</t>
  </si>
  <si>
    <t xml:space="preserve">037813251</t>
  </si>
  <si>
    <t xml:space="preserve">Slovenské Pravno 45</t>
  </si>
  <si>
    <t xml:space="preserve">Slovenské Pravno</t>
  </si>
  <si>
    <t xml:space="preserve">U7QDE66XQ4</t>
  </si>
  <si>
    <t xml:space="preserve">5ICFNAEWP3</t>
  </si>
  <si>
    <t xml:space="preserve">O512648</t>
  </si>
  <si>
    <t xml:space="preserve">Obec Sučany</t>
  </si>
  <si>
    <t xml:space="preserve">037812157</t>
  </si>
  <si>
    <t xml:space="preserve">Partizánska 13</t>
  </si>
  <si>
    <t xml:space="preserve">MMPSY5PNNT</t>
  </si>
  <si>
    <t xml:space="preserve">IUVUG3VRQW</t>
  </si>
  <si>
    <t xml:space="preserve">O512681</t>
  </si>
  <si>
    <t xml:space="preserve">Obec Turany</t>
  </si>
  <si>
    <t xml:space="preserve">037811983</t>
  </si>
  <si>
    <t xml:space="preserve">Komenského 10</t>
  </si>
  <si>
    <t xml:space="preserve">AZSL3E18B6</t>
  </si>
  <si>
    <t xml:space="preserve">T67HF2HBAX</t>
  </si>
  <si>
    <t xml:space="preserve">O512711</t>
  </si>
  <si>
    <t xml:space="preserve">Obec Turčianske Kľačany</t>
  </si>
  <si>
    <t xml:space="preserve">710059205</t>
  </si>
  <si>
    <t xml:space="preserve">Turčianske Kľačany 326</t>
  </si>
  <si>
    <t xml:space="preserve">Turčianske Kľačany</t>
  </si>
  <si>
    <t xml:space="preserve">GZTQX9NXXN</t>
  </si>
  <si>
    <t xml:space="preserve">HQK66X3B1L</t>
  </si>
  <si>
    <t xml:space="preserve">O512702</t>
  </si>
  <si>
    <t xml:space="preserve">Obec Turčianska Štiavnička</t>
  </si>
  <si>
    <t xml:space="preserve">710059191</t>
  </si>
  <si>
    <t xml:space="preserve">Ul. čsl.armády 290/18</t>
  </si>
  <si>
    <t xml:space="preserve">Turčianska Štiavnička</t>
  </si>
  <si>
    <t xml:space="preserve">QJYTSW8X2S</t>
  </si>
  <si>
    <t xml:space="preserve">HC8TJ5JKDA</t>
  </si>
  <si>
    <t xml:space="preserve">O512729</t>
  </si>
  <si>
    <t xml:space="preserve">Mesto Turčianske Teplice</t>
  </si>
  <si>
    <t xml:space="preserve">037906208</t>
  </si>
  <si>
    <t xml:space="preserve">Žarnovická 1078/13</t>
  </si>
  <si>
    <t xml:space="preserve">ZZNUQTH181</t>
  </si>
  <si>
    <t xml:space="preserve">W69C4QEMVY</t>
  </si>
  <si>
    <t xml:space="preserve">037906216</t>
  </si>
  <si>
    <t xml:space="preserve">Horné Rakovce 1400/28</t>
  </si>
  <si>
    <t xml:space="preserve">91Y3HHJF2X</t>
  </si>
  <si>
    <t xml:space="preserve">DQ9WPTB7SE</t>
  </si>
  <si>
    <t xml:space="preserve">037813153</t>
  </si>
  <si>
    <t xml:space="preserve">Školská 447/2</t>
  </si>
  <si>
    <t xml:space="preserve">2WKXY3MD4J</t>
  </si>
  <si>
    <t xml:space="preserve">BBEN2FYVY7</t>
  </si>
  <si>
    <t xml:space="preserve">D8DG7D5I4V</t>
  </si>
  <si>
    <t xml:space="preserve">STJCUWA4ZD</t>
  </si>
  <si>
    <t xml:space="preserve">TK6KRMD2TE</t>
  </si>
  <si>
    <t xml:space="preserve">ERTTC13EY8</t>
  </si>
  <si>
    <t xml:space="preserve">O512761</t>
  </si>
  <si>
    <t xml:space="preserve">Obec Valča</t>
  </si>
  <si>
    <t xml:space="preserve">710059230</t>
  </si>
  <si>
    <t xml:space="preserve">Valča 81</t>
  </si>
  <si>
    <t xml:space="preserve">Valča</t>
  </si>
  <si>
    <t xml:space="preserve">QJ9VFXEB4H</t>
  </si>
  <si>
    <t xml:space="preserve">YYDB289C5N</t>
  </si>
  <si>
    <t xml:space="preserve">O512834</t>
  </si>
  <si>
    <t xml:space="preserve">Obec Žabokreky</t>
  </si>
  <si>
    <t xml:space="preserve">710059248</t>
  </si>
  <si>
    <t xml:space="preserve">Žabokreky 54</t>
  </si>
  <si>
    <t xml:space="preserve">Žabokreky</t>
  </si>
  <si>
    <t xml:space="preserve">Q4HEKIBY77</t>
  </si>
  <si>
    <t xml:space="preserve">19XFDZQ3DM</t>
  </si>
  <si>
    <t xml:space="preserve">O517429</t>
  </si>
  <si>
    <t xml:space="preserve">Obec Belá</t>
  </si>
  <si>
    <t xml:space="preserve">042064813</t>
  </si>
  <si>
    <t xml:space="preserve">Oslobodenia č. 165</t>
  </si>
  <si>
    <t xml:space="preserve">Belá</t>
  </si>
  <si>
    <t xml:space="preserve">4Z36MRCIZJ</t>
  </si>
  <si>
    <t xml:space="preserve">P9JRMHF61A</t>
  </si>
  <si>
    <t xml:space="preserve">O517461</t>
  </si>
  <si>
    <t xml:space="preserve">Mesto Bytča</t>
  </si>
  <si>
    <t xml:space="preserve">037808591</t>
  </si>
  <si>
    <t xml:space="preserve">Eliáša Lániho 261/7</t>
  </si>
  <si>
    <t xml:space="preserve">6DRLLNTJTX</t>
  </si>
  <si>
    <t xml:space="preserve">TU42DRL6VT</t>
  </si>
  <si>
    <t xml:space="preserve">037808605</t>
  </si>
  <si>
    <t xml:space="preserve">Mieru 1357</t>
  </si>
  <si>
    <t xml:space="preserve">EZEFJF4THP</t>
  </si>
  <si>
    <t xml:space="preserve">HW1884K7NV</t>
  </si>
  <si>
    <t xml:space="preserve">037798383</t>
  </si>
  <si>
    <t xml:space="preserve">Ulica mieru č. 1235</t>
  </si>
  <si>
    <t xml:space="preserve">X4CGMWUIAR</t>
  </si>
  <si>
    <t xml:space="preserve">X2UILGRNNH</t>
  </si>
  <si>
    <t xml:space="preserve">O517488</t>
  </si>
  <si>
    <t xml:space="preserve">Obec Divina</t>
  </si>
  <si>
    <t xml:space="preserve">037812670</t>
  </si>
  <si>
    <t xml:space="preserve">Divina 538</t>
  </si>
  <si>
    <t xml:space="preserve">Divina</t>
  </si>
  <si>
    <t xml:space="preserve">YDH8UF4UUW</t>
  </si>
  <si>
    <t xml:space="preserve">MEYUTHRYEL</t>
  </si>
  <si>
    <t xml:space="preserve">O517496</t>
  </si>
  <si>
    <t xml:space="preserve">Obec Divinka</t>
  </si>
  <si>
    <t xml:space="preserve">037906399</t>
  </si>
  <si>
    <t xml:space="preserve">Divinka 84</t>
  </si>
  <si>
    <t xml:space="preserve">Divinka</t>
  </si>
  <si>
    <t xml:space="preserve">A287HATPB7</t>
  </si>
  <si>
    <t xml:space="preserve">6DT5V5F8H6</t>
  </si>
  <si>
    <t xml:space="preserve">O517500</t>
  </si>
  <si>
    <t xml:space="preserve">Obec Dlhé Pole</t>
  </si>
  <si>
    <t xml:space="preserve">037813293</t>
  </si>
  <si>
    <t xml:space="preserve">Dlhé Pole 38</t>
  </si>
  <si>
    <t xml:space="preserve">Dlhé Pole</t>
  </si>
  <si>
    <t xml:space="preserve">48RBE7MBQS</t>
  </si>
  <si>
    <t xml:space="preserve">LU187YGE54</t>
  </si>
  <si>
    <t xml:space="preserve">O517518</t>
  </si>
  <si>
    <t xml:space="preserve">Obec Dolná Tižina</t>
  </si>
  <si>
    <t xml:space="preserve">037812700</t>
  </si>
  <si>
    <t xml:space="preserve">Dolná Tižina 28</t>
  </si>
  <si>
    <t xml:space="preserve">Dolná Tižina</t>
  </si>
  <si>
    <t xml:space="preserve">YRA9Q7N5UT</t>
  </si>
  <si>
    <t xml:space="preserve">7UFEK6IQYE</t>
  </si>
  <si>
    <t xml:space="preserve">O517526</t>
  </si>
  <si>
    <t xml:space="preserve">Obec Dolný Hričov</t>
  </si>
  <si>
    <t xml:space="preserve">037811118</t>
  </si>
  <si>
    <t xml:space="preserve">Školská 248</t>
  </si>
  <si>
    <t xml:space="preserve">Dolný Hričov</t>
  </si>
  <si>
    <t xml:space="preserve">B92X1JZJ9M</t>
  </si>
  <si>
    <t xml:space="preserve">F2IG3UZ5HM</t>
  </si>
  <si>
    <t xml:space="preserve">O517542</t>
  </si>
  <si>
    <t xml:space="preserve">Obec Fačkov</t>
  </si>
  <si>
    <t xml:space="preserve">710060327</t>
  </si>
  <si>
    <t xml:space="preserve">Fačkov 190</t>
  </si>
  <si>
    <t xml:space="preserve">Fačkov</t>
  </si>
  <si>
    <t xml:space="preserve">TBVIY6JRGR</t>
  </si>
  <si>
    <t xml:space="preserve">3GT4LJYX9</t>
  </si>
  <si>
    <t xml:space="preserve">O517551</t>
  </si>
  <si>
    <t xml:space="preserve">Obec Gbeľany</t>
  </si>
  <si>
    <t xml:space="preserve">037813072</t>
  </si>
  <si>
    <t xml:space="preserve">Hlavná ulica 375/26</t>
  </si>
  <si>
    <t xml:space="preserve">Gbeľany</t>
  </si>
  <si>
    <t xml:space="preserve">XRE5YRQ4J3</t>
  </si>
  <si>
    <t xml:space="preserve">XAC2DNBLRF</t>
  </si>
  <si>
    <t xml:space="preserve">O517593</t>
  </si>
  <si>
    <t xml:space="preserve">Obec Horný Hričov</t>
  </si>
  <si>
    <t xml:space="preserve">037910761</t>
  </si>
  <si>
    <t xml:space="preserve">Mládeže 156</t>
  </si>
  <si>
    <t xml:space="preserve">Horný Hričov</t>
  </si>
  <si>
    <t xml:space="preserve">9HWU4X9583</t>
  </si>
  <si>
    <t xml:space="preserve">NUMWJYJHZ7</t>
  </si>
  <si>
    <t xml:space="preserve">O517577</t>
  </si>
  <si>
    <t xml:space="preserve">Obec Hôrky</t>
  </si>
  <si>
    <t xml:space="preserve">037814508</t>
  </si>
  <si>
    <t xml:space="preserve">Hôrky 2</t>
  </si>
  <si>
    <t xml:space="preserve">Hôrky</t>
  </si>
  <si>
    <t xml:space="preserve">E56GRGW3UJ</t>
  </si>
  <si>
    <t xml:space="preserve">EDIBFGMVKA</t>
  </si>
  <si>
    <t xml:space="preserve">O517640</t>
  </si>
  <si>
    <t xml:space="preserve">Obec Jasenové</t>
  </si>
  <si>
    <t xml:space="preserve">710060351</t>
  </si>
  <si>
    <t xml:space="preserve">Jasenové 1</t>
  </si>
  <si>
    <t xml:space="preserve">Jasenové</t>
  </si>
  <si>
    <t xml:space="preserve">U7K3X8MWZL</t>
  </si>
  <si>
    <t xml:space="preserve">EE6D4BWSUD</t>
  </si>
  <si>
    <t xml:space="preserve">O517674</t>
  </si>
  <si>
    <t xml:space="preserve">Obec Kolárovice</t>
  </si>
  <si>
    <t xml:space="preserve">037809750</t>
  </si>
  <si>
    <t xml:space="preserve">Kolárovice 62</t>
  </si>
  <si>
    <t xml:space="preserve">Kolárovice</t>
  </si>
  <si>
    <t xml:space="preserve">Q1DKNL54YY</t>
  </si>
  <si>
    <t xml:space="preserve">7H8LGYRMLA</t>
  </si>
  <si>
    <t xml:space="preserve">O517691</t>
  </si>
  <si>
    <t xml:space="preserve">Obec Kotešová</t>
  </si>
  <si>
    <t xml:space="preserve">037809831</t>
  </si>
  <si>
    <t xml:space="preserve">Kotešová 378</t>
  </si>
  <si>
    <t xml:space="preserve">Kotešová</t>
  </si>
  <si>
    <t xml:space="preserve">CQ3ZQ7ETRE</t>
  </si>
  <si>
    <t xml:space="preserve">YFVZWKYN9Z</t>
  </si>
  <si>
    <t xml:space="preserve">O517712</t>
  </si>
  <si>
    <t xml:space="preserve">Obec Krasňany</t>
  </si>
  <si>
    <t xml:space="preserve">042221897</t>
  </si>
  <si>
    <t xml:space="preserve">Krasňany 19</t>
  </si>
  <si>
    <t xml:space="preserve">Krasňany</t>
  </si>
  <si>
    <t xml:space="preserve">WRRFIX1DJ3</t>
  </si>
  <si>
    <t xml:space="preserve">1IKIGJH6G2</t>
  </si>
  <si>
    <t xml:space="preserve">O517739</t>
  </si>
  <si>
    <t xml:space="preserve">Obec Lietava</t>
  </si>
  <si>
    <t xml:space="preserve">037813196</t>
  </si>
  <si>
    <t xml:space="preserve">Lietava 216</t>
  </si>
  <si>
    <t xml:space="preserve">Lietava</t>
  </si>
  <si>
    <t xml:space="preserve">HKHVK46FAA</t>
  </si>
  <si>
    <t xml:space="preserve">AY7AD8EQ12</t>
  </si>
  <si>
    <t xml:space="preserve">O517755</t>
  </si>
  <si>
    <t xml:space="preserve">Obec Lietavská Svinná - Babkov</t>
  </si>
  <si>
    <t xml:space="preserve">037910418</t>
  </si>
  <si>
    <t xml:space="preserve">Lietavská Svinná 105</t>
  </si>
  <si>
    <t xml:space="preserve">Lietavská Svinná - Babkov</t>
  </si>
  <si>
    <t xml:space="preserve">P672PJ6S4S</t>
  </si>
  <si>
    <t xml:space="preserve">YBSQ171JQH</t>
  </si>
  <si>
    <t xml:space="preserve">O517763</t>
  </si>
  <si>
    <t xml:space="preserve">Obec Lutiše</t>
  </si>
  <si>
    <t xml:space="preserve">037813331</t>
  </si>
  <si>
    <t xml:space="preserve">Lutiše 65</t>
  </si>
  <si>
    <t xml:space="preserve">Lutiše</t>
  </si>
  <si>
    <t xml:space="preserve">4EN5MUIP8Z</t>
  </si>
  <si>
    <t xml:space="preserve">ETNTXD66E2</t>
  </si>
  <si>
    <t xml:space="preserve">O517771</t>
  </si>
  <si>
    <t xml:space="preserve">Obec Lysica</t>
  </si>
  <si>
    <t xml:space="preserve">710060394</t>
  </si>
  <si>
    <t xml:space="preserve">Lysica 122</t>
  </si>
  <si>
    <t xml:space="preserve">Lysica</t>
  </si>
  <si>
    <t xml:space="preserve">3XBRCD62CW</t>
  </si>
  <si>
    <t xml:space="preserve">9KJNWIU9ZH</t>
  </si>
  <si>
    <t xml:space="preserve">O517861</t>
  </si>
  <si>
    <t xml:space="preserve">Obec Petrovice</t>
  </si>
  <si>
    <t xml:space="preserve">037813439</t>
  </si>
  <si>
    <t xml:space="preserve">Ústredie 72</t>
  </si>
  <si>
    <t xml:space="preserve">Petrovice</t>
  </si>
  <si>
    <t xml:space="preserve">M15F4NW9L7</t>
  </si>
  <si>
    <t xml:space="preserve">7SSVMJGPZV</t>
  </si>
  <si>
    <t xml:space="preserve">O517895</t>
  </si>
  <si>
    <t xml:space="preserve">Obec Predmier</t>
  </si>
  <si>
    <t xml:space="preserve">037810057</t>
  </si>
  <si>
    <t xml:space="preserve">Bajzova 2</t>
  </si>
  <si>
    <t xml:space="preserve">Predmier</t>
  </si>
  <si>
    <t xml:space="preserve">9L3W35PDER</t>
  </si>
  <si>
    <t xml:space="preserve">J98UAMFC4U</t>
  </si>
  <si>
    <t xml:space="preserve">O517917</t>
  </si>
  <si>
    <t xml:space="preserve">Mesto Rajec</t>
  </si>
  <si>
    <t xml:space="preserve">037810910</t>
  </si>
  <si>
    <t xml:space="preserve">Lipová 2</t>
  </si>
  <si>
    <t xml:space="preserve">WER82UQZI9</t>
  </si>
  <si>
    <t xml:space="preserve">X28A85XZ42</t>
  </si>
  <si>
    <t xml:space="preserve">O517925</t>
  </si>
  <si>
    <t xml:space="preserve">Obec Rajecká Lesná</t>
  </si>
  <si>
    <t xml:space="preserve">037812742</t>
  </si>
  <si>
    <t xml:space="preserve">Záplotie 414</t>
  </si>
  <si>
    <t xml:space="preserve">Rajecká Lesná</t>
  </si>
  <si>
    <t xml:space="preserve">H92XUCJHD1</t>
  </si>
  <si>
    <t xml:space="preserve">5WNMKS7U3E</t>
  </si>
  <si>
    <t xml:space="preserve">O517933</t>
  </si>
  <si>
    <t xml:space="preserve">Mesto Rajecké Teplice</t>
  </si>
  <si>
    <t xml:space="preserve">037810928</t>
  </si>
  <si>
    <t xml:space="preserve">Pionierska 95</t>
  </si>
  <si>
    <t xml:space="preserve">Rajecké Teplice</t>
  </si>
  <si>
    <t xml:space="preserve">DQNKYUTYBJ</t>
  </si>
  <si>
    <t xml:space="preserve">NFDJA8LF8S</t>
  </si>
  <si>
    <t xml:space="preserve">O517950</t>
  </si>
  <si>
    <t xml:space="preserve">Obec Stráňavy</t>
  </si>
  <si>
    <t xml:space="preserve">037813382</t>
  </si>
  <si>
    <t xml:space="preserve">Športovcov 342</t>
  </si>
  <si>
    <t xml:space="preserve">Stráňavy</t>
  </si>
  <si>
    <t xml:space="preserve">11JJ1F2EJI</t>
  </si>
  <si>
    <t xml:space="preserve">43ZDXB2X5D</t>
  </si>
  <si>
    <t xml:space="preserve">O517984</t>
  </si>
  <si>
    <t xml:space="preserve">Obec Strečno</t>
  </si>
  <si>
    <t xml:space="preserve">037812998</t>
  </si>
  <si>
    <t xml:space="preserve">Základná škola SNP</t>
  </si>
  <si>
    <t xml:space="preserve">Mládeže 289</t>
  </si>
  <si>
    <t xml:space="preserve">Strečno</t>
  </si>
  <si>
    <t xml:space="preserve">68N4C5F4ME</t>
  </si>
  <si>
    <t xml:space="preserve">TUFF97A2XP</t>
  </si>
  <si>
    <t xml:space="preserve">O517992</t>
  </si>
  <si>
    <t xml:space="preserve">Obec Súľov - Hradná</t>
  </si>
  <si>
    <t xml:space="preserve">037809733</t>
  </si>
  <si>
    <t xml:space="preserve">Súľov - Hradná 64</t>
  </si>
  <si>
    <t xml:space="preserve">Súľov - Hradná</t>
  </si>
  <si>
    <t xml:space="preserve">HEN53LWRQ5</t>
  </si>
  <si>
    <t xml:space="preserve">JCAZ5Y3SK4</t>
  </si>
  <si>
    <t xml:space="preserve">O518018</t>
  </si>
  <si>
    <t xml:space="preserve">Obec Štiavnik</t>
  </si>
  <si>
    <t xml:space="preserve">036145297</t>
  </si>
  <si>
    <t xml:space="preserve">Štiavnik 177</t>
  </si>
  <si>
    <t xml:space="preserve">Štiavnik</t>
  </si>
  <si>
    <t xml:space="preserve">FXIU1DNYYQ</t>
  </si>
  <si>
    <t xml:space="preserve">1BNPB5JU16</t>
  </si>
  <si>
    <t xml:space="preserve">O518042</t>
  </si>
  <si>
    <t xml:space="preserve">Obec Terchová</t>
  </si>
  <si>
    <t xml:space="preserve">042064872</t>
  </si>
  <si>
    <t xml:space="preserve">Školská 86</t>
  </si>
  <si>
    <t xml:space="preserve">Terchová</t>
  </si>
  <si>
    <t xml:space="preserve">WX2W1PRZH4</t>
  </si>
  <si>
    <t xml:space="preserve">YRF5X9HCF9</t>
  </si>
  <si>
    <t xml:space="preserve">O518069</t>
  </si>
  <si>
    <t xml:space="preserve">Obec Varín</t>
  </si>
  <si>
    <t xml:space="preserve">037810944</t>
  </si>
  <si>
    <t xml:space="preserve">Štefánikova 432</t>
  </si>
  <si>
    <t xml:space="preserve">Varín</t>
  </si>
  <si>
    <t xml:space="preserve">GM51M1GGQ3</t>
  </si>
  <si>
    <t xml:space="preserve">KKQGS6K4VK</t>
  </si>
  <si>
    <t xml:space="preserve">O518085</t>
  </si>
  <si>
    <t xml:space="preserve">Obec Veľké Rovné</t>
  </si>
  <si>
    <t xml:space="preserve">037809822</t>
  </si>
  <si>
    <t xml:space="preserve">Ivor 1422</t>
  </si>
  <si>
    <t xml:space="preserve">Veľké Rovné</t>
  </si>
  <si>
    <t xml:space="preserve">3MP5VQW3TP</t>
  </si>
  <si>
    <t xml:space="preserve">K7K4ZK6353</t>
  </si>
  <si>
    <t xml:space="preserve">037812793</t>
  </si>
  <si>
    <t xml:space="preserve">Veľké Rovné 302</t>
  </si>
  <si>
    <t xml:space="preserve">I82CA96F82</t>
  </si>
  <si>
    <t xml:space="preserve">Z87JJHFRFL</t>
  </si>
  <si>
    <t xml:space="preserve">O517402</t>
  </si>
  <si>
    <t xml:space="preserve">Mesto Žilina</t>
  </si>
  <si>
    <t xml:space="preserve">037904817</t>
  </si>
  <si>
    <t xml:space="preserve">Na stanicu 27</t>
  </si>
  <si>
    <t xml:space="preserve">11TS46U1A7</t>
  </si>
  <si>
    <t xml:space="preserve">037905040</t>
  </si>
  <si>
    <t xml:space="preserve">Zádubnie 196</t>
  </si>
  <si>
    <t xml:space="preserve">ZK9PMQFPZG</t>
  </si>
  <si>
    <t xml:space="preserve">037810898</t>
  </si>
  <si>
    <t xml:space="preserve">Gaštanová 56</t>
  </si>
  <si>
    <t xml:space="preserve">EZRRB6C86Z</t>
  </si>
  <si>
    <t xml:space="preserve">PTQBQQR14V</t>
  </si>
  <si>
    <t xml:space="preserve">037812904</t>
  </si>
  <si>
    <t xml:space="preserve">V. Javorku 32</t>
  </si>
  <si>
    <t xml:space="preserve">2326C4YQL2</t>
  </si>
  <si>
    <t xml:space="preserve">KYAC3B8ZLB</t>
  </si>
  <si>
    <t xml:space="preserve">037813013</t>
  </si>
  <si>
    <t xml:space="preserve">Karpatská 8063/11</t>
  </si>
  <si>
    <t xml:space="preserve">VD9MDLVKLS</t>
  </si>
  <si>
    <t xml:space="preserve">AUIWI9BN9P</t>
  </si>
  <si>
    <t xml:space="preserve">037810821</t>
  </si>
  <si>
    <t xml:space="preserve">Hollého 66</t>
  </si>
  <si>
    <t xml:space="preserve">LYQLMTRSPK</t>
  </si>
  <si>
    <t xml:space="preserve">037811762</t>
  </si>
  <si>
    <t xml:space="preserve">Dolná Trnovská 36</t>
  </si>
  <si>
    <t xml:space="preserve">6K3JAVYKCX</t>
  </si>
  <si>
    <t xml:space="preserve">KTDJ94IF7R</t>
  </si>
  <si>
    <t xml:space="preserve">037812980</t>
  </si>
  <si>
    <t xml:space="preserve">Slov. dobrovoľníkov 122/7</t>
  </si>
  <si>
    <t xml:space="preserve">UIG5FFYMHQ</t>
  </si>
  <si>
    <t xml:space="preserve">D23J7WPXEB</t>
  </si>
  <si>
    <t xml:space="preserve">037812891</t>
  </si>
  <si>
    <t xml:space="preserve">Lichardova 24</t>
  </si>
  <si>
    <t xml:space="preserve">NJULHXL28Q</t>
  </si>
  <si>
    <t xml:space="preserve">U5SJALYCA7</t>
  </si>
  <si>
    <t xml:space="preserve">037812882</t>
  </si>
  <si>
    <t xml:space="preserve">Do Stošky 8</t>
  </si>
  <si>
    <t xml:space="preserve">66B3QZSDB8</t>
  </si>
  <si>
    <t xml:space="preserve">1XW8H4W2J7</t>
  </si>
  <si>
    <t xml:space="preserve">037813064</t>
  </si>
  <si>
    <t xml:space="preserve">Ulica sv. Gorazda 1</t>
  </si>
  <si>
    <t xml:space="preserve">Y8YI1VWHM9</t>
  </si>
  <si>
    <t xml:space="preserve">RKBHSBIXZT</t>
  </si>
  <si>
    <t xml:space="preserve">037813412</t>
  </si>
  <si>
    <t xml:space="preserve">Martinská 19</t>
  </si>
  <si>
    <t xml:space="preserve">6KQKJKR2P7</t>
  </si>
  <si>
    <t xml:space="preserve">Q7MPI3QKXG</t>
  </si>
  <si>
    <t xml:space="preserve">037813277</t>
  </si>
  <si>
    <t xml:space="preserve">Jarná 20</t>
  </si>
  <si>
    <t xml:space="preserve">D9W32RNUXH</t>
  </si>
  <si>
    <t xml:space="preserve">KE335L96LT</t>
  </si>
  <si>
    <t xml:space="preserve">037810880</t>
  </si>
  <si>
    <t xml:space="preserve">Limbová 30</t>
  </si>
  <si>
    <t xml:space="preserve">NKPT1U9W6M</t>
  </si>
  <si>
    <t xml:space="preserve">XFKSJ7LE8N</t>
  </si>
  <si>
    <t xml:space="preserve">000624128</t>
  </si>
  <si>
    <t xml:space="preserve">Martinská 20</t>
  </si>
  <si>
    <t xml:space="preserve">IMHLNC96NM</t>
  </si>
  <si>
    <t xml:space="preserve">BQ1QRTBI1G</t>
  </si>
  <si>
    <t xml:space="preserve">037810901</t>
  </si>
  <si>
    <t xml:space="preserve">T2XX9N1XYB</t>
  </si>
  <si>
    <t xml:space="preserve">HMNN1BDJLD</t>
  </si>
  <si>
    <t xml:space="preserve">037815091</t>
  </si>
  <si>
    <t xml:space="preserve">Námestie mladosti 1</t>
  </si>
  <si>
    <t xml:space="preserve">B66UUZ6WNS</t>
  </si>
  <si>
    <t xml:space="preserve">6NA5SGW223</t>
  </si>
  <si>
    <t xml:space="preserve">037811789</t>
  </si>
  <si>
    <t xml:space="preserve">Brodno 110</t>
  </si>
  <si>
    <t xml:space="preserve">QIAX2QZIXP</t>
  </si>
  <si>
    <t xml:space="preserve">HYGZAUBKK5</t>
  </si>
  <si>
    <t xml:space="preserve">037810961</t>
  </si>
  <si>
    <t xml:space="preserve">Hurbanova 28</t>
  </si>
  <si>
    <t xml:space="preserve">ENPAC16WQ5</t>
  </si>
  <si>
    <t xml:space="preserve">YAFFRU2PK6</t>
  </si>
  <si>
    <t xml:space="preserve">O580791</t>
  </si>
  <si>
    <t xml:space="preserve">Obec Radoľa</t>
  </si>
  <si>
    <t xml:space="preserve">037812777</t>
  </si>
  <si>
    <t xml:space="preserve">Radoľa 326</t>
  </si>
  <si>
    <t xml:space="preserve">Radoľa</t>
  </si>
  <si>
    <t xml:space="preserve">LN8G3BWX15</t>
  </si>
  <si>
    <t xml:space="preserve">BVDTELS2RA</t>
  </si>
  <si>
    <t xml:space="preserve">O557986</t>
  </si>
  <si>
    <t xml:space="preserve">Obec Ďurčiná</t>
  </si>
  <si>
    <t xml:space="preserve">710114567</t>
  </si>
  <si>
    <t xml:space="preserve">Ďurčiná 225</t>
  </si>
  <si>
    <t xml:space="preserve">Ďurčiná</t>
  </si>
  <si>
    <t xml:space="preserve">DH21XXRUID</t>
  </si>
  <si>
    <t xml:space="preserve">WZCX9K4GR5</t>
  </si>
  <si>
    <t xml:space="preserve">O518719</t>
  </si>
  <si>
    <t xml:space="preserve">Obec Čimhová</t>
  </si>
  <si>
    <t xml:space="preserve">037810197</t>
  </si>
  <si>
    <t xml:space="preserve">Nová 6</t>
  </si>
  <si>
    <t xml:space="preserve">Čimhová</t>
  </si>
  <si>
    <t xml:space="preserve">XQC8UQX9QW</t>
  </si>
  <si>
    <t xml:space="preserve">SYJ37DURFW</t>
  </si>
  <si>
    <t xml:space="preserve">O557358</t>
  </si>
  <si>
    <t xml:space="preserve">Mesto Vrútky</t>
  </si>
  <si>
    <t xml:space="preserve">037811673</t>
  </si>
  <si>
    <t xml:space="preserve">M. R. Štefánika 1</t>
  </si>
  <si>
    <t xml:space="preserve">ALM676VUS4</t>
  </si>
  <si>
    <t xml:space="preserve">79R6BK8DV3</t>
  </si>
  <si>
    <t xml:space="preserve">037811681</t>
  </si>
  <si>
    <t xml:space="preserve">Čachovský rad 34</t>
  </si>
  <si>
    <t xml:space="preserve">SQ5GGRBPT3</t>
  </si>
  <si>
    <t xml:space="preserve">TNYDM55HRF</t>
  </si>
  <si>
    <t xml:space="preserve">042214823</t>
  </si>
  <si>
    <t xml:space="preserve">X4KHM4YV8W</t>
  </si>
  <si>
    <t xml:space="preserve">K4QTCIRM85</t>
  </si>
  <si>
    <t xml:space="preserve">O512061</t>
  </si>
  <si>
    <t xml:space="preserve">Obec Benice</t>
  </si>
  <si>
    <t xml:space="preserve">037811886</t>
  </si>
  <si>
    <t xml:space="preserve">Benice 96</t>
  </si>
  <si>
    <t xml:space="preserve">Benice</t>
  </si>
  <si>
    <t xml:space="preserve">P17Y4A735B</t>
  </si>
  <si>
    <t xml:space="preserve">6LXSS6H7PJ</t>
  </si>
  <si>
    <t xml:space="preserve">O517941</t>
  </si>
  <si>
    <t xml:space="preserve">Obec Rosina</t>
  </si>
  <si>
    <t xml:space="preserve">037813030</t>
  </si>
  <si>
    <t xml:space="preserve">Rosina č. 624</t>
  </si>
  <si>
    <t xml:space="preserve">Rosina</t>
  </si>
  <si>
    <t xml:space="preserve">8GYJD2JI4N</t>
  </si>
  <si>
    <t xml:space="preserve">167YE7I96T</t>
  </si>
  <si>
    <t xml:space="preserve">O518051</t>
  </si>
  <si>
    <t xml:space="preserve">Obec Turie</t>
  </si>
  <si>
    <t xml:space="preserve">037813021</t>
  </si>
  <si>
    <t xml:space="preserve">Školská 394</t>
  </si>
  <si>
    <t xml:space="preserve">Turie</t>
  </si>
  <si>
    <t xml:space="preserve">LXQJ5PTTDI</t>
  </si>
  <si>
    <t xml:space="preserve">SLF58LCJ5H</t>
  </si>
  <si>
    <t xml:space="preserve">O518093</t>
  </si>
  <si>
    <t xml:space="preserve">Obec Višňové</t>
  </si>
  <si>
    <t xml:space="preserve">037813366</t>
  </si>
  <si>
    <t xml:space="preserve">Višňové 446</t>
  </si>
  <si>
    <t xml:space="preserve">Višňové</t>
  </si>
  <si>
    <t xml:space="preserve">JXFZHPNI86</t>
  </si>
  <si>
    <t xml:space="preserve">EDPCYI3A8U</t>
  </si>
  <si>
    <t xml:space="preserve">O518034</t>
  </si>
  <si>
    <t xml:space="preserve">Obec Teplička nad Váhom</t>
  </si>
  <si>
    <t xml:space="preserve">037813269</t>
  </si>
  <si>
    <t xml:space="preserve">Školská 490</t>
  </si>
  <si>
    <t xml:space="preserve">Teplička nad Váhom</t>
  </si>
  <si>
    <t xml:space="preserve">L73QD8XNXF</t>
  </si>
  <si>
    <t xml:space="preserve">MSTCTXKAG5</t>
  </si>
  <si>
    <t xml:space="preserve">042064899</t>
  </si>
  <si>
    <t xml:space="preserve">Školská ulica 1007/16</t>
  </si>
  <si>
    <t xml:space="preserve">REHJZ5RB9W</t>
  </si>
  <si>
    <t xml:space="preserve">D3JASS4Q12</t>
  </si>
  <si>
    <t xml:space="preserve">O517682</t>
  </si>
  <si>
    <t xml:space="preserve">Obec Konská</t>
  </si>
  <si>
    <t xml:space="preserve">037900978</t>
  </si>
  <si>
    <t xml:space="preserve">Konská 399</t>
  </si>
  <si>
    <t xml:space="preserve">Konská</t>
  </si>
  <si>
    <t xml:space="preserve">9MZ4HKPEBJ</t>
  </si>
  <si>
    <t xml:space="preserve">CPVKJZIFIY</t>
  </si>
  <si>
    <t xml:space="preserve">O517968</t>
  </si>
  <si>
    <t xml:space="preserve">Obec Stránske</t>
  </si>
  <si>
    <t xml:space="preserve">710060416</t>
  </si>
  <si>
    <t xml:space="preserve">Stránske 80</t>
  </si>
  <si>
    <t xml:space="preserve">Stránske</t>
  </si>
  <si>
    <t xml:space="preserve">WECVZLS4I8</t>
  </si>
  <si>
    <t xml:space="preserve">R8HRAEA444</t>
  </si>
  <si>
    <t xml:space="preserve">O517721</t>
  </si>
  <si>
    <t xml:space="preserve">Obec Kunerad</t>
  </si>
  <si>
    <t xml:space="preserve">710050755</t>
  </si>
  <si>
    <t xml:space="preserve">Kunerad 103</t>
  </si>
  <si>
    <t xml:space="preserve">Kunerad</t>
  </si>
  <si>
    <t xml:space="preserve">134GQXHKF4</t>
  </si>
  <si>
    <t xml:space="preserve">4UJIZNUH3V</t>
  </si>
  <si>
    <t xml:space="preserve">O517658</t>
  </si>
  <si>
    <t xml:space="preserve">Obec Kamenná Poruba</t>
  </si>
  <si>
    <t xml:space="preserve">037813536</t>
  </si>
  <si>
    <t xml:space="preserve">Ulica školská 474/5</t>
  </si>
  <si>
    <t xml:space="preserve">Kamenná Poruba</t>
  </si>
  <si>
    <t xml:space="preserve">475JGNUHVU</t>
  </si>
  <si>
    <t xml:space="preserve">MQDKTCN77V</t>
  </si>
  <si>
    <t xml:space="preserve">O517623</t>
  </si>
  <si>
    <t xml:space="preserve">Obec Hvozdnica</t>
  </si>
  <si>
    <t xml:space="preserve">037903802</t>
  </si>
  <si>
    <t xml:space="preserve">Hvozdnica 66</t>
  </si>
  <si>
    <t xml:space="preserve">Hvozdnica</t>
  </si>
  <si>
    <t xml:space="preserve">5DF619AA7V</t>
  </si>
  <si>
    <t xml:space="preserve">U1G4E2M2Q3</t>
  </si>
  <si>
    <t xml:space="preserve">042216826</t>
  </si>
  <si>
    <t xml:space="preserve">J2D1WDR3QA</t>
  </si>
  <si>
    <t xml:space="preserve">J2CSD5NMGE</t>
  </si>
  <si>
    <t xml:space="preserve">O557935</t>
  </si>
  <si>
    <t xml:space="preserve">Obec Lietavská Lúčka</t>
  </si>
  <si>
    <t xml:space="preserve">037813048</t>
  </si>
  <si>
    <t xml:space="preserve">Skalka 34</t>
  </si>
  <si>
    <t xml:space="preserve">Lietavská Lúčka</t>
  </si>
  <si>
    <t xml:space="preserve">XEJ5LQVU8P</t>
  </si>
  <si>
    <t xml:space="preserve">D9GDGQ4C97</t>
  </si>
  <si>
    <t xml:space="preserve">O510181</t>
  </si>
  <si>
    <t xml:space="preserve">Obec Vyšný Kubín</t>
  </si>
  <si>
    <t xml:space="preserve">042213258</t>
  </si>
  <si>
    <t xml:space="preserve">Vyšnokubínska 135/35</t>
  </si>
  <si>
    <t xml:space="preserve">Vyšný Kubín</t>
  </si>
  <si>
    <t xml:space="preserve">JKYMHT1IHI</t>
  </si>
  <si>
    <t xml:space="preserve">6AR28PF3PR</t>
  </si>
  <si>
    <t xml:space="preserve">O509931</t>
  </si>
  <si>
    <t xml:space="preserve">Obec Oravské Veselé</t>
  </si>
  <si>
    <t xml:space="preserve">037810341</t>
  </si>
  <si>
    <t xml:space="preserve">Oravské Veselé 377</t>
  </si>
  <si>
    <t xml:space="preserve">Oravské Veselé</t>
  </si>
  <si>
    <t xml:space="preserve">PTM4TLHKX1</t>
  </si>
  <si>
    <t xml:space="preserve">BUC7KE4N7F</t>
  </si>
  <si>
    <t xml:space="preserve">O581984</t>
  </si>
  <si>
    <t xml:space="preserve">Obec Hlboké nad Váhom</t>
  </si>
  <si>
    <t xml:space="preserve">037813471</t>
  </si>
  <si>
    <t xml:space="preserve">Hlboké nad Váhom 124</t>
  </si>
  <si>
    <t xml:space="preserve">Hlboké nad Váhom</t>
  </si>
  <si>
    <t xml:space="preserve">8RJ526WNWP</t>
  </si>
  <si>
    <t xml:space="preserve">3VH17U1JU2</t>
  </si>
  <si>
    <t xml:space="preserve">C44</t>
  </si>
  <si>
    <t xml:space="preserve">Kongregácia Milosrdných sestier sv. Vincenta - Satmárok</t>
  </si>
  <si>
    <t xml:space="preserve">000614564</t>
  </si>
  <si>
    <t xml:space="preserve">ZŠ sv. Vincenta</t>
  </si>
  <si>
    <t xml:space="preserve">Námestie A. Hlinku 22</t>
  </si>
  <si>
    <t xml:space="preserve">13EJMKCX5L</t>
  </si>
  <si>
    <t xml:space="preserve">RPADS81FT1</t>
  </si>
  <si>
    <t xml:space="preserve">C15</t>
  </si>
  <si>
    <t xml:space="preserve">Kongregácia Školských sestier sv. Františka</t>
  </si>
  <si>
    <t xml:space="preserve">030222052</t>
  </si>
  <si>
    <t xml:space="preserve">Gymnázium sv. Františka</t>
  </si>
  <si>
    <t xml:space="preserve">J. M. Hurbana 44</t>
  </si>
  <si>
    <t xml:space="preserve">Y1S4X19CPH</t>
  </si>
  <si>
    <t xml:space="preserve">UDY4Q7NRHS</t>
  </si>
  <si>
    <t xml:space="preserve">C18</t>
  </si>
  <si>
    <t xml:space="preserve">Slovenská provincia Kongregácie sestier sv. Cyrila a Metoda</t>
  </si>
  <si>
    <t xml:space="preserve">030223423</t>
  </si>
  <si>
    <t xml:space="preserve">SŠ sv. Jozefa internátna</t>
  </si>
  <si>
    <t xml:space="preserve">Jašíkova 219</t>
  </si>
  <si>
    <t xml:space="preserve">3A2S22DX2W</t>
  </si>
  <si>
    <t xml:space="preserve">2NBVL4Z797</t>
  </si>
  <si>
    <t xml:space="preserve">C55</t>
  </si>
  <si>
    <t xml:space="preserve">Rímskokatolícka cirkev, Farnosť sv. Jakuba Kysucké Nové Mesto</t>
  </si>
  <si>
    <t xml:space="preserve">042054711</t>
  </si>
  <si>
    <t xml:space="preserve">CVČ sv. Jakuba</t>
  </si>
  <si>
    <t xml:space="preserve">Jesenského 2928</t>
  </si>
  <si>
    <t xml:space="preserve">57N434MD2U</t>
  </si>
  <si>
    <t xml:space="preserve">AXJ37M1QEZ</t>
  </si>
  <si>
    <t xml:space="preserve">C40</t>
  </si>
  <si>
    <t xml:space="preserve">Rímskokatolícka cirkev, Farnosť Dobrého pastiera</t>
  </si>
  <si>
    <t xml:space="preserve">037905597</t>
  </si>
  <si>
    <t xml:space="preserve">Smreková 39</t>
  </si>
  <si>
    <t xml:space="preserve">NMRIU125KP</t>
  </si>
  <si>
    <t xml:space="preserve">4W6YPRQZ6J</t>
  </si>
  <si>
    <t xml:space="preserve">037904299</t>
  </si>
  <si>
    <t xml:space="preserve">Gaštanová 53</t>
  </si>
  <si>
    <t xml:space="preserve">P24QCWXB2S</t>
  </si>
  <si>
    <t xml:space="preserve">EWU9Y8RQTS</t>
  </si>
  <si>
    <t xml:space="preserve">C59</t>
  </si>
  <si>
    <t xml:space="preserve">Rímskokatolícka cirkev, Žilinská diecéza</t>
  </si>
  <si>
    <t xml:space="preserve">017054389</t>
  </si>
  <si>
    <t xml:space="preserve">ZŠ sv. Augustína</t>
  </si>
  <si>
    <t xml:space="preserve">Moyzesova 1</t>
  </si>
  <si>
    <t xml:space="preserve">2RBI32QQYL</t>
  </si>
  <si>
    <t xml:space="preserve">M21TWLL2K6</t>
  </si>
  <si>
    <t xml:space="preserve">000614866</t>
  </si>
  <si>
    <t xml:space="preserve">PaSA sv. M. Goretti</t>
  </si>
  <si>
    <t xml:space="preserve">Horná 137</t>
  </si>
  <si>
    <t xml:space="preserve">1F18QQGMLT</t>
  </si>
  <si>
    <t xml:space="preserve">2ADASQ1Y1Q</t>
  </si>
  <si>
    <t xml:space="preserve">017059852</t>
  </si>
  <si>
    <t xml:space="preserve">E6HC8Q8EBH</t>
  </si>
  <si>
    <t xml:space="preserve">ZLC7QTA414</t>
  </si>
  <si>
    <t xml:space="preserve">030232228</t>
  </si>
  <si>
    <t xml:space="preserve">Skalité č.729</t>
  </si>
  <si>
    <t xml:space="preserve">W9NPBHYD59</t>
  </si>
  <si>
    <t xml:space="preserve">X1LEQWPCAA</t>
  </si>
  <si>
    <t xml:space="preserve">030414156</t>
  </si>
  <si>
    <t xml:space="preserve">ZŠ sv. Dominika Savia</t>
  </si>
  <si>
    <t xml:space="preserve">Školská 386</t>
  </si>
  <si>
    <t xml:space="preserve">QVW7TIDAMS</t>
  </si>
  <si>
    <t xml:space="preserve">ARMUM6AQ6E</t>
  </si>
  <si>
    <t xml:space="preserve">017059640</t>
  </si>
  <si>
    <t xml:space="preserve">Obch.akadémia sv. T. Akv.</t>
  </si>
  <si>
    <t xml:space="preserve">Vysokoškolákov 13</t>
  </si>
  <si>
    <t xml:space="preserve">QZID2BC8MR</t>
  </si>
  <si>
    <t xml:space="preserve">3SJY8MWRZI</t>
  </si>
  <si>
    <t xml:space="preserve">037909533</t>
  </si>
  <si>
    <t xml:space="preserve">Spojená škola Kráľovnej</t>
  </si>
  <si>
    <t xml:space="preserve">Na Závaží 2</t>
  </si>
  <si>
    <t xml:space="preserve">DY6KTJG8V3</t>
  </si>
  <si>
    <t xml:space="preserve">N76DJL9W2B</t>
  </si>
  <si>
    <t xml:space="preserve">037813056</t>
  </si>
  <si>
    <t xml:space="preserve">Cirkevná ZŠ R. Zaymusa</t>
  </si>
  <si>
    <t xml:space="preserve">Romualda Zaymusa 3</t>
  </si>
  <si>
    <t xml:space="preserve">R92CBAHWI5</t>
  </si>
  <si>
    <t xml:space="preserve">2956MS9QFF</t>
  </si>
  <si>
    <t xml:space="preserve">030414164</t>
  </si>
  <si>
    <t xml:space="preserve">Spoj. šk. sv. J. Bosca - ZŠ</t>
  </si>
  <si>
    <t xml:space="preserve">Trenčianska 66/28</t>
  </si>
  <si>
    <t xml:space="preserve">4ZS4F3SJK7</t>
  </si>
  <si>
    <t xml:space="preserve">QL8ITVB5CZ</t>
  </si>
  <si>
    <t xml:space="preserve">000614505</t>
  </si>
  <si>
    <t xml:space="preserve">ZŠ Žofie Bosniakovej</t>
  </si>
  <si>
    <t xml:space="preserve">Školská 18</t>
  </si>
  <si>
    <t xml:space="preserve">4F49VZFIIN</t>
  </si>
  <si>
    <t xml:space="preserve">58DM3RQ1JY</t>
  </si>
  <si>
    <t xml:space="preserve">036129011</t>
  </si>
  <si>
    <t xml:space="preserve">Cirkevná ZŠ sv. Margity</t>
  </si>
  <si>
    <t xml:space="preserve">Námestie slobody 562/1</t>
  </si>
  <si>
    <t xml:space="preserve">5U96B8DR4V</t>
  </si>
  <si>
    <t xml:space="preserve">GV9WZ1RQY3</t>
  </si>
  <si>
    <t xml:space="preserve">000652687</t>
  </si>
  <si>
    <t xml:space="preserve">ZŠ s MŠ A. Bernoláka</t>
  </si>
  <si>
    <t xml:space="preserve">Tomášikova 1</t>
  </si>
  <si>
    <t xml:space="preserve">JVHX2DU1B3</t>
  </si>
  <si>
    <t xml:space="preserve">V4LUWYFE9T</t>
  </si>
  <si>
    <t xml:space="preserve">017060125</t>
  </si>
  <si>
    <t xml:space="preserve">Cirk. ZŠ J. Palárika</t>
  </si>
  <si>
    <t xml:space="preserve">Raková 705</t>
  </si>
  <si>
    <t xml:space="preserve">YY1DKJPXYA</t>
  </si>
  <si>
    <t xml:space="preserve">S8GQFCVBRV</t>
  </si>
  <si>
    <t xml:space="preserve">042218497</t>
  </si>
  <si>
    <t xml:space="preserve">Katol. spojená škola - Gym</t>
  </si>
  <si>
    <t xml:space="preserve">Nám. Andreja Škrábika č.</t>
  </si>
  <si>
    <t xml:space="preserve">4S2A3MMZ8P</t>
  </si>
  <si>
    <t xml:space="preserve">YH8TQC9FI8</t>
  </si>
  <si>
    <t xml:space="preserve">S359</t>
  </si>
  <si>
    <t xml:space="preserve">Ružomberský katolícky kruh</t>
  </si>
  <si>
    <t xml:space="preserve">030527520</t>
  </si>
  <si>
    <t xml:space="preserve">Bernolákova 16</t>
  </si>
  <si>
    <t xml:space="preserve">C2TNERQL4Q</t>
  </si>
  <si>
    <t xml:space="preserve">YCTNSFKGTD</t>
  </si>
  <si>
    <t xml:space="preserve">S148</t>
  </si>
  <si>
    <t xml:space="preserve">Dom odborov Strojár, s.r.o.</t>
  </si>
  <si>
    <t xml:space="preserve">036139165</t>
  </si>
  <si>
    <t xml:space="preserve">Nám. S.H. Vajanského 2</t>
  </si>
  <si>
    <t xml:space="preserve">N8PDFH8EJA</t>
  </si>
  <si>
    <t xml:space="preserve">S741</t>
  </si>
  <si>
    <t xml:space="preserve">Súkromná stredná odborná škola, s. r. o.</t>
  </si>
  <si>
    <t xml:space="preserve">042070902</t>
  </si>
  <si>
    <t xml:space="preserve">SNP 1202/14</t>
  </si>
  <si>
    <t xml:space="preserve">PP1YAD7QBJ</t>
  </si>
  <si>
    <t xml:space="preserve">M7QIF6ANBJ</t>
  </si>
  <si>
    <t xml:space="preserve">S703</t>
  </si>
  <si>
    <t xml:space="preserve">OZ Pro Scholaris</t>
  </si>
  <si>
    <t xml:space="preserve">036137430</t>
  </si>
  <si>
    <t xml:space="preserve">Jarná 13</t>
  </si>
  <si>
    <t xml:space="preserve">L9LRBZTAQU</t>
  </si>
  <si>
    <t xml:space="preserve">KGCX8M4U8A</t>
  </si>
  <si>
    <t xml:space="preserve">S117</t>
  </si>
  <si>
    <t xml:space="preserve">Mária Smáková MOBILE COLLEGE</t>
  </si>
  <si>
    <t xml:space="preserve">037900943</t>
  </si>
  <si>
    <t xml:space="preserve">Súkromná jazyková škola</t>
  </si>
  <si>
    <t xml:space="preserve">Ul. Jesenského 5</t>
  </si>
  <si>
    <t xml:space="preserve">3RQMLEV9JV</t>
  </si>
  <si>
    <t xml:space="preserve">Z8IEJH9G5U</t>
  </si>
  <si>
    <t xml:space="preserve">S230</t>
  </si>
  <si>
    <t xml:space="preserve">Miroslav Frolo - TK Deep Martico</t>
  </si>
  <si>
    <t xml:space="preserve">037972596</t>
  </si>
  <si>
    <t xml:space="preserve">Ul. Maši Haľamovej 21</t>
  </si>
  <si>
    <t xml:space="preserve">YQGNJ3BGBR</t>
  </si>
  <si>
    <t xml:space="preserve">7AVGLF2P7V</t>
  </si>
  <si>
    <t xml:space="preserve">S489</t>
  </si>
  <si>
    <t xml:space="preserve">Informačné centrum mladých, n. o.</t>
  </si>
  <si>
    <t xml:space="preserve">042064716</t>
  </si>
  <si>
    <t xml:space="preserve">V. Paulinyho Tótha č. 3</t>
  </si>
  <si>
    <t xml:space="preserve">5QYVVH22XA</t>
  </si>
  <si>
    <t xml:space="preserve">2XSUL4PWR9</t>
  </si>
  <si>
    <t xml:space="preserve">S429</t>
  </si>
  <si>
    <t xml:space="preserve">JAS - MEDIA PLUS, s. r. o.</t>
  </si>
  <si>
    <t xml:space="preserve">042058759</t>
  </si>
  <si>
    <t xml:space="preserve">Ul. Obrancov mieru 1779</t>
  </si>
  <si>
    <t xml:space="preserve">7MGVD4CRP9</t>
  </si>
  <si>
    <t xml:space="preserve">93SZF9RXT2</t>
  </si>
  <si>
    <t xml:space="preserve">037907654</t>
  </si>
  <si>
    <t xml:space="preserve">Mostová 4</t>
  </si>
  <si>
    <t xml:space="preserve">XT7VAH3RLY</t>
  </si>
  <si>
    <t xml:space="preserve">2C5CUFZFKY</t>
  </si>
  <si>
    <t xml:space="preserve">037907662</t>
  </si>
  <si>
    <t xml:space="preserve">WTVJXRX5BJ</t>
  </si>
  <si>
    <t xml:space="preserve">VEJH88LSH8</t>
  </si>
  <si>
    <t xml:space="preserve">S310</t>
  </si>
  <si>
    <t xml:space="preserve">ŠKOLA, s. r. o.</t>
  </si>
  <si>
    <t xml:space="preserve">037982222</t>
  </si>
  <si>
    <t xml:space="preserve">Súkr. stredná umel.škola</t>
  </si>
  <si>
    <t xml:space="preserve">ul. J.Lettricha č.3</t>
  </si>
  <si>
    <t xml:space="preserve">L7ELHLK33Q</t>
  </si>
  <si>
    <t xml:space="preserve">042067812</t>
  </si>
  <si>
    <t xml:space="preserve">Súkr. hud. a dram. konzervatórium</t>
  </si>
  <si>
    <t xml:space="preserve">Ul. J. Lettricha č. 3</t>
  </si>
  <si>
    <t xml:space="preserve">QE2W4JK6JT</t>
  </si>
  <si>
    <t xml:space="preserve">42347599</t>
  </si>
  <si>
    <t xml:space="preserve">SUSQFLLY7F</t>
  </si>
  <si>
    <t xml:space="preserve">8C4RM3GZW9</t>
  </si>
  <si>
    <t xml:space="preserve">S386</t>
  </si>
  <si>
    <t xml:space="preserve">EDUCO NO, s. r. o.</t>
  </si>
  <si>
    <t xml:space="preserve">031937195</t>
  </si>
  <si>
    <t xml:space="preserve">Slanická osada 2178</t>
  </si>
  <si>
    <t xml:space="preserve">8V4EB1XGSU</t>
  </si>
  <si>
    <t xml:space="preserve">L84VBEXTEGI</t>
  </si>
  <si>
    <t xml:space="preserve">037980106</t>
  </si>
  <si>
    <t xml:space="preserve">1PS87XK5GN</t>
  </si>
  <si>
    <t xml:space="preserve">A58BX93LUW</t>
  </si>
  <si>
    <t xml:space="preserve">S376</t>
  </si>
  <si>
    <t xml:space="preserve">Inštitút vzdelávania a starostlivosti, s. r. o.</t>
  </si>
  <si>
    <t xml:space="preserve">042003784</t>
  </si>
  <si>
    <t xml:space="preserve">Súkr. stred. umel. škola</t>
  </si>
  <si>
    <t xml:space="preserve">Kyslá 214</t>
  </si>
  <si>
    <t xml:space="preserve">Hodruša - Hámre</t>
  </si>
  <si>
    <t xml:space="preserve">PJ9RYA32ER</t>
  </si>
  <si>
    <t xml:space="preserve">UYMFFJSJ8Q</t>
  </si>
  <si>
    <t xml:space="preserve">042065739</t>
  </si>
  <si>
    <t xml:space="preserve">Súkr. stredná umel. škola</t>
  </si>
  <si>
    <t xml:space="preserve">Hálkova 2968/22</t>
  </si>
  <si>
    <t xml:space="preserve">599EGWZ4X7</t>
  </si>
  <si>
    <t xml:space="preserve">4PBNWWMEJC</t>
  </si>
  <si>
    <t xml:space="preserve">S624</t>
  </si>
  <si>
    <t xml:space="preserve">Ivan Skirčák - AQ PLUS</t>
  </si>
  <si>
    <t xml:space="preserve">710230095</t>
  </si>
  <si>
    <t xml:space="preserve">Športovcov 1178/10</t>
  </si>
  <si>
    <t xml:space="preserve">YA2DTZDJ4J</t>
  </si>
  <si>
    <t xml:space="preserve">7RZR6KSJW1</t>
  </si>
  <si>
    <t xml:space="preserve">S440</t>
  </si>
  <si>
    <t xml:space="preserve">LAURA, Združenie mladých</t>
  </si>
  <si>
    <t xml:space="preserve">042056802</t>
  </si>
  <si>
    <t xml:space="preserve">Jánoškova 28</t>
  </si>
  <si>
    <t xml:space="preserve">N6I2HDRXV1</t>
  </si>
  <si>
    <t xml:space="preserve">P4ERR4J8KX</t>
  </si>
  <si>
    <t xml:space="preserve">S367</t>
  </si>
  <si>
    <t xml:space="preserve">ABC MARTIN, o. z.</t>
  </si>
  <si>
    <t xml:space="preserve">037980432</t>
  </si>
  <si>
    <t xml:space="preserve">Košťany nad Turcom 145</t>
  </si>
  <si>
    <t xml:space="preserve">6EKH31JFCL</t>
  </si>
  <si>
    <t xml:space="preserve">042213941</t>
  </si>
  <si>
    <t xml:space="preserve">Súkromný ŠKD</t>
  </si>
  <si>
    <t xml:space="preserve">VIYK7PMXHL</t>
  </si>
  <si>
    <t xml:space="preserve">710232144</t>
  </si>
  <si>
    <t xml:space="preserve">Súkromný ŠKD ABC</t>
  </si>
  <si>
    <t xml:space="preserve">KDH8FSQFY3</t>
  </si>
  <si>
    <t xml:space="preserve">8TABHGKLUB</t>
  </si>
  <si>
    <t xml:space="preserve">S578</t>
  </si>
  <si>
    <t xml:space="preserve">Občianske združenie Vzdelávanie</t>
  </si>
  <si>
    <t xml:space="preserve">042071585</t>
  </si>
  <si>
    <t xml:space="preserve">Súkromná SOŠ Bytča</t>
  </si>
  <si>
    <t xml:space="preserve">Ul. Sidónie Sakalovej 130</t>
  </si>
  <si>
    <t xml:space="preserve">CJA78X3BXW</t>
  </si>
  <si>
    <t xml:space="preserve">5VCUI3WIEW</t>
  </si>
  <si>
    <t xml:space="preserve">S616</t>
  </si>
  <si>
    <t xml:space="preserve">Otvorme cestu pre deti s Dys..., o. z.</t>
  </si>
  <si>
    <t xml:space="preserve">042213231</t>
  </si>
  <si>
    <t xml:space="preserve">Súkr. základna škola pre žiakov s vývinovými poruchami učenia</t>
  </si>
  <si>
    <t xml:space="preserve">Ul. Š. Furdeka</t>
  </si>
  <si>
    <t xml:space="preserve">Martin-Záturčie</t>
  </si>
  <si>
    <t xml:space="preserve">B77IFMG5I7</t>
  </si>
  <si>
    <t xml:space="preserve">32ER2P99YM</t>
  </si>
  <si>
    <t xml:space="preserve">042213240</t>
  </si>
  <si>
    <t xml:space="preserve">Súkromná špeciálna ZŠ</t>
  </si>
  <si>
    <t xml:space="preserve">Ul.Š.Furdeka č.3</t>
  </si>
  <si>
    <t xml:space="preserve">3UCVDNZ46M</t>
  </si>
  <si>
    <t xml:space="preserve">LCUTSW7LY6</t>
  </si>
  <si>
    <t xml:space="preserve">S653</t>
  </si>
  <si>
    <t xml:space="preserve">FUNNY MOMENTS, o. z.</t>
  </si>
  <si>
    <t xml:space="preserve">037982443</t>
  </si>
  <si>
    <t xml:space="preserve">Súkr. školský klub detí</t>
  </si>
  <si>
    <t xml:space="preserve">Štiavnická cesta 80</t>
  </si>
  <si>
    <t xml:space="preserve">8BGNXAKDQJ</t>
  </si>
  <si>
    <t xml:space="preserve">S655</t>
  </si>
  <si>
    <t xml:space="preserve">KLM centrum, o. z.</t>
  </si>
  <si>
    <t xml:space="preserve">042213711</t>
  </si>
  <si>
    <t xml:space="preserve">Š. Furdeka 3</t>
  </si>
  <si>
    <t xml:space="preserve">5JAYCAIIMB</t>
  </si>
  <si>
    <t xml:space="preserve">S644</t>
  </si>
  <si>
    <t xml:space="preserve">DEEP DANCE CENTER, s. r. o.</t>
  </si>
  <si>
    <t xml:space="preserve">042060061</t>
  </si>
  <si>
    <t xml:space="preserve">TR1RVNZ4LU</t>
  </si>
  <si>
    <t xml:space="preserve">6RQ4HXRM96</t>
  </si>
  <si>
    <t xml:space="preserve">S082</t>
  </si>
  <si>
    <t xml:space="preserve">Mgr. art. Eva Ohraďanová</t>
  </si>
  <si>
    <t xml:space="preserve">042216702</t>
  </si>
  <si>
    <t xml:space="preserve">Súkr. tan. konzervatórium</t>
  </si>
  <si>
    <t xml:space="preserve">Hradná 340</t>
  </si>
  <si>
    <t xml:space="preserve">PBI9XV8WRH</t>
  </si>
  <si>
    <t xml:space="preserve">VH1PQRIPP7</t>
  </si>
  <si>
    <t xml:space="preserve">037811291</t>
  </si>
  <si>
    <t xml:space="preserve">UA3S4SVLQ7</t>
  </si>
  <si>
    <t xml:space="preserve">CQDBPE4WGP</t>
  </si>
  <si>
    <t xml:space="preserve">S059</t>
  </si>
  <si>
    <t xml:space="preserve">Mgr. Šárka Zubercová</t>
  </si>
  <si>
    <t xml:space="preserve">037900862</t>
  </si>
  <si>
    <t xml:space="preserve">Východná 18</t>
  </si>
  <si>
    <t xml:space="preserve">XSX3E5F8Y6</t>
  </si>
  <si>
    <t xml:space="preserve">AXSU39SFQ9</t>
  </si>
  <si>
    <t xml:space="preserve">S203</t>
  </si>
  <si>
    <t xml:space="preserve">PaedDr. Elena Šlávková</t>
  </si>
  <si>
    <t xml:space="preserve">037908987</t>
  </si>
  <si>
    <t xml:space="preserve">XGUKIIA9YC</t>
  </si>
  <si>
    <t xml:space="preserve">T1U43THPS7</t>
  </si>
  <si>
    <t xml:space="preserve">S250</t>
  </si>
  <si>
    <t xml:space="preserve">PaedDr. Tomáš Zanovit</t>
  </si>
  <si>
    <t xml:space="preserve">037975811</t>
  </si>
  <si>
    <t xml:space="preserve">1EWZLNZRUB</t>
  </si>
  <si>
    <t xml:space="preserve">GN9L6MGCRJ</t>
  </si>
  <si>
    <t xml:space="preserve">S196</t>
  </si>
  <si>
    <t xml:space="preserve">Ing. Hrivnáková Alena</t>
  </si>
  <si>
    <t xml:space="preserve">042072042</t>
  </si>
  <si>
    <t xml:space="preserve">Súkromné bilingválne gymnázium</t>
  </si>
  <si>
    <t xml:space="preserve">Nemocničná 2</t>
  </si>
  <si>
    <t xml:space="preserve">5GMX6XVPZZ</t>
  </si>
  <si>
    <t xml:space="preserve">P5GWYCYUUZ</t>
  </si>
  <si>
    <t xml:space="preserve">037908057</t>
  </si>
  <si>
    <t xml:space="preserve">Súkromná SOŠ podnikania</t>
  </si>
  <si>
    <t xml:space="preserve">6JABG6MHER</t>
  </si>
  <si>
    <t xml:space="preserve">S045</t>
  </si>
  <si>
    <t xml:space="preserve">Mgr. Nadežda Závodská</t>
  </si>
  <si>
    <t xml:space="preserve">037804324</t>
  </si>
  <si>
    <t xml:space="preserve">Oravská cesta 11</t>
  </si>
  <si>
    <t xml:space="preserve">II61PKIZJ2</t>
  </si>
  <si>
    <t xml:space="preserve">1VFMQC85RG</t>
  </si>
  <si>
    <t xml:space="preserve">S750</t>
  </si>
  <si>
    <t xml:space="preserve">Ing. Stanislav Nový</t>
  </si>
  <si>
    <t xml:space="preserve">031070850</t>
  </si>
  <si>
    <t xml:space="preserve">Súkr. SOŠ spol. strav.</t>
  </si>
  <si>
    <t xml:space="preserve">Závodská cesta 2961</t>
  </si>
  <si>
    <t xml:space="preserve">YPRL2JGEQH</t>
  </si>
  <si>
    <t xml:space="preserve">56AIBW5JCG</t>
  </si>
  <si>
    <t xml:space="preserve">S337</t>
  </si>
  <si>
    <t xml:space="preserve">Ing. Bernadeta Gábrišová</t>
  </si>
  <si>
    <t xml:space="preserve">037982354</t>
  </si>
  <si>
    <t xml:space="preserve">69E4B67X9S</t>
  </si>
  <si>
    <t xml:space="preserve">S336</t>
  </si>
  <si>
    <t xml:space="preserve">PaedDr. Beáta Matušáková</t>
  </si>
  <si>
    <t xml:space="preserve">037977440</t>
  </si>
  <si>
    <t xml:space="preserve">CIZMXTZU9X</t>
  </si>
  <si>
    <t xml:space="preserve">9E2NCT8BFV</t>
  </si>
  <si>
    <t xml:space="preserve">Súkromná praktická škola</t>
  </si>
  <si>
    <t xml:space="preserve">WNLA6MAXWF</t>
  </si>
  <si>
    <t xml:space="preserve">S488</t>
  </si>
  <si>
    <t xml:space="preserve">Mgr. Igor Littva</t>
  </si>
  <si>
    <t xml:space="preserve">042062250</t>
  </si>
  <si>
    <t xml:space="preserve">M. Madačova 1</t>
  </si>
  <si>
    <t xml:space="preserve">WI84VSBL3G</t>
  </si>
  <si>
    <t xml:space="preserve">2WFZ7CE4L4</t>
  </si>
  <si>
    <t xml:space="preserve">S503</t>
  </si>
  <si>
    <t xml:space="preserve">Mgr. Zuzana Oleárová</t>
  </si>
  <si>
    <t xml:space="preserve">037906542</t>
  </si>
  <si>
    <t xml:space="preserve">HU4D5PT3K2</t>
  </si>
  <si>
    <t xml:space="preserve">HVZ2E9CCTA</t>
  </si>
  <si>
    <t xml:space="preserve">S381</t>
  </si>
  <si>
    <t xml:space="preserve">JUVENTAS Žilina, n.o.</t>
  </si>
  <si>
    <t xml:space="preserve">42059992</t>
  </si>
  <si>
    <t xml:space="preserve">Lombardiniho ulica č. 26</t>
  </si>
  <si>
    <t xml:space="preserve">QUW9FVIY1G</t>
  </si>
  <si>
    <t xml:space="preserve">KV2WHQVXY2</t>
  </si>
  <si>
    <t xml:space="preserve">S329</t>
  </si>
  <si>
    <t xml:space="preserve">Mgr. Miroslav Takáč</t>
  </si>
  <si>
    <t xml:space="preserve">37981617</t>
  </si>
  <si>
    <t xml:space="preserve">M6H86SRBNB</t>
  </si>
  <si>
    <t xml:space="preserve">SAZ11TSJE2</t>
  </si>
  <si>
    <t xml:space="preserve">S654</t>
  </si>
  <si>
    <t xml:space="preserve">HAPPY MOMENTS, o. z.</t>
  </si>
  <si>
    <t xml:space="preserve">420069467</t>
  </si>
  <si>
    <t xml:space="preserve">569zc9qalm</t>
  </si>
  <si>
    <t xml:space="preserve">Q7MH3R2EKI</t>
  </si>
  <si>
    <t xml:space="preserve">S706</t>
  </si>
  <si>
    <t xml:space="preserve">Združenie športových klubov a oddielov 
Mesta MT</t>
  </si>
  <si>
    <t xml:space="preserve">36139165</t>
  </si>
  <si>
    <t xml:space="preserve">Juniorklub súkromné CVČ</t>
  </si>
  <si>
    <t xml:space="preserve">Vajanského námestie 2</t>
  </si>
  <si>
    <t xml:space="preserve">3HG1MZEW3F</t>
  </si>
  <si>
    <t xml:space="preserve">EKYZVIFBWN</t>
  </si>
  <si>
    <t xml:space="preserve">S726</t>
  </si>
  <si>
    <t xml:space="preserve">Občianske združenie ŠK JUVENTA Žilina</t>
  </si>
  <si>
    <t xml:space="preserve">42346568</t>
  </si>
  <si>
    <t xml:space="preserve">Súkromné CVČ JUVENTA</t>
  </si>
  <si>
    <t xml:space="preserve">Gerlachovská 3/27</t>
  </si>
  <si>
    <t xml:space="preserve">YZAYJGHQ8I</t>
  </si>
  <si>
    <t xml:space="preserve">QRBG15P1TG</t>
  </si>
  <si>
    <t xml:space="preserve">S398</t>
  </si>
  <si>
    <t xml:space="preserve">Zuzana Lauková</t>
  </si>
  <si>
    <t xml:space="preserve">37982729</t>
  </si>
  <si>
    <t xml:space="preserve">Veterná 1</t>
  </si>
  <si>
    <t xml:space="preserve">VM1575NMES</t>
  </si>
  <si>
    <t xml:space="preserve">S652</t>
  </si>
  <si>
    <t xml:space="preserve">MAGIC MOMENTS, o. z.</t>
  </si>
  <si>
    <t xml:space="preserve">37974874</t>
  </si>
  <si>
    <t xml:space="preserve">J. Janečka 353/24</t>
  </si>
  <si>
    <t xml:space="preserve">LQVI2W76CX</t>
  </si>
  <si>
    <t xml:space="preserve">ZA </t>
  </si>
  <si>
    <t xml:space="preserve">BB</t>
  </si>
  <si>
    <t xml:space="preserve">KBB</t>
  </si>
  <si>
    <t xml:space="preserve">Okresný úrad Banská Bystrica</t>
  </si>
  <si>
    <t xml:space="preserve">035985216</t>
  </si>
  <si>
    <t xml:space="preserve">Špec. zákl. škola s VJM</t>
  </si>
  <si>
    <t xml:space="preserve">Daxnerova 265</t>
  </si>
  <si>
    <t xml:space="preserve">Rimavská Seč</t>
  </si>
  <si>
    <t xml:space="preserve">WYXL8QMWNA</t>
  </si>
  <si>
    <t xml:space="preserve">YXMTQLLBS8</t>
  </si>
  <si>
    <t xml:space="preserve">035985003</t>
  </si>
  <si>
    <t xml:space="preserve">Bottova 13</t>
  </si>
  <si>
    <t xml:space="preserve">YXWKZEUXMK</t>
  </si>
  <si>
    <t xml:space="preserve">KSHW4Z579F</t>
  </si>
  <si>
    <t xml:space="preserve">710162308</t>
  </si>
  <si>
    <t xml:space="preserve">H9QPMQ59EI</t>
  </si>
  <si>
    <t xml:space="preserve">SXHANYCKPP</t>
  </si>
  <si>
    <t xml:space="preserve">035984422</t>
  </si>
  <si>
    <t xml:space="preserve">Zvolenská cesta 59</t>
  </si>
  <si>
    <t xml:space="preserve">Lučenec</t>
  </si>
  <si>
    <t xml:space="preserve">KMYHLYI2KV</t>
  </si>
  <si>
    <t xml:space="preserve">KA2EGG86TA</t>
  </si>
  <si>
    <t xml:space="preserve">035985241</t>
  </si>
  <si>
    <t xml:space="preserve">Nám.Republiky 62</t>
  </si>
  <si>
    <t xml:space="preserve">Jelšava</t>
  </si>
  <si>
    <t xml:space="preserve">ZHK96A5V7L</t>
  </si>
  <si>
    <t xml:space="preserve">6MY513SVIC</t>
  </si>
  <si>
    <t xml:space="preserve">035985275</t>
  </si>
  <si>
    <t xml:space="preserve">Zápotockého 127</t>
  </si>
  <si>
    <t xml:space="preserve">Hnúšťa</t>
  </si>
  <si>
    <t xml:space="preserve">7UVXUCCTEZ</t>
  </si>
  <si>
    <t xml:space="preserve">41GB7JIE98</t>
  </si>
  <si>
    <t xml:space="preserve">035984643</t>
  </si>
  <si>
    <t xml:space="preserve">Novozámocká 11</t>
  </si>
  <si>
    <t xml:space="preserve">Banská Štiavnica</t>
  </si>
  <si>
    <t xml:space="preserve">2X3ER8PGGG</t>
  </si>
  <si>
    <t xml:space="preserve">9QC5W2AU4M</t>
  </si>
  <si>
    <t xml:space="preserve">035984457</t>
  </si>
  <si>
    <t xml:space="preserve">Za parkom 966</t>
  </si>
  <si>
    <t xml:space="preserve">Veľký Krtíš</t>
  </si>
  <si>
    <t xml:space="preserve">TT176ENXMR</t>
  </si>
  <si>
    <t xml:space="preserve">CAEW7M7QUY</t>
  </si>
  <si>
    <t xml:space="preserve">710166915</t>
  </si>
  <si>
    <t xml:space="preserve">Nám.republiky 62</t>
  </si>
  <si>
    <t xml:space="preserve">PI19F6SL5S</t>
  </si>
  <si>
    <t xml:space="preserve">54P57TMZ14</t>
  </si>
  <si>
    <t xml:space="preserve">035984813</t>
  </si>
  <si>
    <t xml:space="preserve">Hutníkov 302</t>
  </si>
  <si>
    <t xml:space="preserve">Žiar nad Hronom</t>
  </si>
  <si>
    <t xml:space="preserve">1FUWKRMLLX</t>
  </si>
  <si>
    <t xml:space="preserve">H9DQFXBNBI</t>
  </si>
  <si>
    <t xml:space="preserve">035985011</t>
  </si>
  <si>
    <t xml:space="preserve">Hviezdoslavova 24</t>
  </si>
  <si>
    <t xml:space="preserve">M6ZGUNKQE2</t>
  </si>
  <si>
    <t xml:space="preserve">BD63JIHBMH</t>
  </si>
  <si>
    <t xml:space="preserve">035984694</t>
  </si>
  <si>
    <t xml:space="preserve">Štúrova 60</t>
  </si>
  <si>
    <t xml:space="preserve">Polomka</t>
  </si>
  <si>
    <t xml:space="preserve">W3K9PFVA6K</t>
  </si>
  <si>
    <t xml:space="preserve">TZRL1PRG2D</t>
  </si>
  <si>
    <t xml:space="preserve">000163023</t>
  </si>
  <si>
    <t xml:space="preserve">Zákl. škola pre ž. so SP</t>
  </si>
  <si>
    <t xml:space="preserve">Karola Supa 48</t>
  </si>
  <si>
    <t xml:space="preserve">25BBZT1ZE2</t>
  </si>
  <si>
    <t xml:space="preserve">Y26QZAVU74</t>
  </si>
  <si>
    <t xml:space="preserve">000027987</t>
  </si>
  <si>
    <t xml:space="preserve">Spojená škola - OU</t>
  </si>
  <si>
    <t xml:space="preserve">Rekreačná cesta 393</t>
  </si>
  <si>
    <t xml:space="preserve">Nová Baňa</t>
  </si>
  <si>
    <t xml:space="preserve">NNI6XGEHHM</t>
  </si>
  <si>
    <t xml:space="preserve">T247NSJ42K</t>
  </si>
  <si>
    <t xml:space="preserve">035984651</t>
  </si>
  <si>
    <t xml:space="preserve">Sokolská 2291/111</t>
  </si>
  <si>
    <t xml:space="preserve">Zvolen</t>
  </si>
  <si>
    <t xml:space="preserve">T8FSMR6AW8</t>
  </si>
  <si>
    <t xml:space="preserve">828BPJ78FF</t>
  </si>
  <si>
    <t xml:space="preserve">017067880</t>
  </si>
  <si>
    <t xml:space="preserve">Viničná 12</t>
  </si>
  <si>
    <t xml:space="preserve">Fiľakovo</t>
  </si>
  <si>
    <t xml:space="preserve">WRGJDNNUC7</t>
  </si>
  <si>
    <t xml:space="preserve">ENKJGYNUDF</t>
  </si>
  <si>
    <t xml:space="preserve">035985259</t>
  </si>
  <si>
    <t xml:space="preserve">Jilemnického 94/3</t>
  </si>
  <si>
    <t xml:space="preserve">Revúca</t>
  </si>
  <si>
    <t xml:space="preserve">KW5FCVWDXR</t>
  </si>
  <si>
    <t xml:space="preserve">C3BW8I17C7</t>
  </si>
  <si>
    <t xml:space="preserve">035984830</t>
  </si>
  <si>
    <t xml:space="preserve">ŠZŠ pre telesne postih.</t>
  </si>
  <si>
    <t xml:space="preserve">Pionierska 850/13</t>
  </si>
  <si>
    <t xml:space="preserve">Detva</t>
  </si>
  <si>
    <t xml:space="preserve">1GYTSGXJ9Z</t>
  </si>
  <si>
    <t xml:space="preserve">FYR41FHEET</t>
  </si>
  <si>
    <t xml:space="preserve">000163082</t>
  </si>
  <si>
    <t xml:space="preserve">SOŠ pre sluch. postihn. int.</t>
  </si>
  <si>
    <t xml:space="preserve">Kutnohorská 675/20</t>
  </si>
  <si>
    <t xml:space="preserve">Kremnica</t>
  </si>
  <si>
    <t xml:space="preserve">P8WT1389XX</t>
  </si>
  <si>
    <t xml:space="preserve">YRV4B7EBLP</t>
  </si>
  <si>
    <t xml:space="preserve">000626317</t>
  </si>
  <si>
    <t xml:space="preserve">Gymnázium M. K.</t>
  </si>
  <si>
    <t xml:space="preserve">Mládežnícka 51</t>
  </si>
  <si>
    <t xml:space="preserve">Banská Bystrica</t>
  </si>
  <si>
    <t xml:space="preserve">VR96ASGR7P</t>
  </si>
  <si>
    <t xml:space="preserve">FISGLPLG7I</t>
  </si>
  <si>
    <t xml:space="preserve">035984848</t>
  </si>
  <si>
    <t xml:space="preserve">Obrancov mieru 879/9</t>
  </si>
  <si>
    <t xml:space="preserve">9HNCUGY938</t>
  </si>
  <si>
    <t xml:space="preserve">AITKRWY3N4</t>
  </si>
  <si>
    <t xml:space="preserve">037819003</t>
  </si>
  <si>
    <t xml:space="preserve">Gottwaldova 70/43</t>
  </si>
  <si>
    <t xml:space="preserve">Želovce</t>
  </si>
  <si>
    <t xml:space="preserve">J6RW9LBWGR</t>
  </si>
  <si>
    <t xml:space="preserve">KI8KLQGEP2</t>
  </si>
  <si>
    <t xml:space="preserve">035984899</t>
  </si>
  <si>
    <t xml:space="preserve">Partizánska 909</t>
  </si>
  <si>
    <t xml:space="preserve">Klenovec</t>
  </si>
  <si>
    <t xml:space="preserve">EYXNVD5UP8</t>
  </si>
  <si>
    <t xml:space="preserve">8257CTQZXU</t>
  </si>
  <si>
    <t xml:space="preserve">000111571</t>
  </si>
  <si>
    <t xml:space="preserve">Mierová 137</t>
  </si>
  <si>
    <t xml:space="preserve">Tornaľa</t>
  </si>
  <si>
    <t xml:space="preserve">C26LAYSQZ5</t>
  </si>
  <si>
    <t xml:space="preserve">PFGSY1WLYV</t>
  </si>
  <si>
    <t xml:space="preserve">000163333</t>
  </si>
  <si>
    <t xml:space="preserve">S. Kollára 51</t>
  </si>
  <si>
    <t xml:space="preserve">Čerenčany</t>
  </si>
  <si>
    <t xml:space="preserve">GT1YVV86CW</t>
  </si>
  <si>
    <t xml:space="preserve">IXL6CNJ3SH</t>
  </si>
  <si>
    <t xml:space="preserve">710162286</t>
  </si>
  <si>
    <t xml:space="preserve">Ďumbierska 15</t>
  </si>
  <si>
    <t xml:space="preserve">9QWY6EBGDA</t>
  </si>
  <si>
    <t xml:space="preserve">38NDQ3LX2G</t>
  </si>
  <si>
    <t xml:space="preserve">000354252</t>
  </si>
  <si>
    <t xml:space="preserve">8QRCNQ1BD7</t>
  </si>
  <si>
    <t xml:space="preserve">PB6WCXVHB1</t>
  </si>
  <si>
    <t xml:space="preserve">035984627</t>
  </si>
  <si>
    <t xml:space="preserve">Mládežnícka 3</t>
  </si>
  <si>
    <t xml:space="preserve">Brezno</t>
  </si>
  <si>
    <t xml:space="preserve">RU6XN5B81D</t>
  </si>
  <si>
    <t xml:space="preserve">B6HQGC3QKY</t>
  </si>
  <si>
    <t xml:space="preserve">000410578</t>
  </si>
  <si>
    <t xml:space="preserve">Ul. S. Chalupku 315/16</t>
  </si>
  <si>
    <t xml:space="preserve">NIREPRIGTF</t>
  </si>
  <si>
    <t xml:space="preserve">68LQAPZN8S</t>
  </si>
  <si>
    <t xml:space="preserve">035673109</t>
  </si>
  <si>
    <t xml:space="preserve">Švermova 1</t>
  </si>
  <si>
    <t xml:space="preserve">Valaská</t>
  </si>
  <si>
    <t xml:space="preserve">JF1KXBY822</t>
  </si>
  <si>
    <t xml:space="preserve">Z55LLRPRTB</t>
  </si>
  <si>
    <t xml:space="preserve">000493767</t>
  </si>
  <si>
    <t xml:space="preserve">Moskovská 17</t>
  </si>
  <si>
    <t xml:space="preserve">Banská Bystrica </t>
  </si>
  <si>
    <t xml:space="preserve">3JNUEGQPFQ</t>
  </si>
  <si>
    <t xml:space="preserve">4RJWNXSNKP</t>
  </si>
  <si>
    <t xml:space="preserve">000163091</t>
  </si>
  <si>
    <t xml:space="preserve">ZŠ pre sluch. postih. int</t>
  </si>
  <si>
    <t xml:space="preserve">Českoslov.armády 183/1</t>
  </si>
  <si>
    <t xml:space="preserve">TN2GUERCC6</t>
  </si>
  <si>
    <t xml:space="preserve">Y1NTXZC9F4</t>
  </si>
  <si>
    <t xml:space="preserve">031095704</t>
  </si>
  <si>
    <t xml:space="preserve">Špeciálna zákl. škola int.</t>
  </si>
  <si>
    <t xml:space="preserve">Školská 63</t>
  </si>
  <si>
    <t xml:space="preserve">Veľká Čalomija</t>
  </si>
  <si>
    <t xml:space="preserve">ZUIL7BLAQF</t>
  </si>
  <si>
    <t xml:space="preserve">zrušená</t>
  </si>
  <si>
    <t xml:space="preserve">035985267</t>
  </si>
  <si>
    <t xml:space="preserve">Sládkovičova 24</t>
  </si>
  <si>
    <t xml:space="preserve">Žarnovica</t>
  </si>
  <si>
    <t xml:space="preserve">JF885A54C9</t>
  </si>
  <si>
    <t xml:space="preserve">Q4FL17X1N2</t>
  </si>
  <si>
    <t xml:space="preserve">035984473</t>
  </si>
  <si>
    <t xml:space="preserve">Partizánska 26</t>
  </si>
  <si>
    <t xml:space="preserve">Krupina</t>
  </si>
  <si>
    <t xml:space="preserve">97JW616F4W</t>
  </si>
  <si>
    <t xml:space="preserve">RAPXNUUX9P</t>
  </si>
  <si>
    <t xml:space="preserve">000620998</t>
  </si>
  <si>
    <t xml:space="preserve">Haličská cesta 80</t>
  </si>
  <si>
    <t xml:space="preserve">51XFVEKG6Z</t>
  </si>
  <si>
    <t xml:space="preserve">RDKNKPSTXS</t>
  </si>
  <si>
    <t xml:space="preserve">000396869</t>
  </si>
  <si>
    <t xml:space="preserve">Gymnázium  J. G. T.</t>
  </si>
  <si>
    <t xml:space="preserve">J.G.Tajovského 25</t>
  </si>
  <si>
    <t xml:space="preserve">8ZSSIRL91J</t>
  </si>
  <si>
    <t xml:space="preserve">JAUVL7CWKW</t>
  </si>
  <si>
    <t xml:space="preserve">035984635</t>
  </si>
  <si>
    <t xml:space="preserve">Hlavná 236/67</t>
  </si>
  <si>
    <t xml:space="preserve">Čierny Balog</t>
  </si>
  <si>
    <t xml:space="preserve">QXPHME72IA</t>
  </si>
  <si>
    <t xml:space="preserve">Q1JFWPRSRC</t>
  </si>
  <si>
    <t xml:space="preserve">000633577</t>
  </si>
  <si>
    <t xml:space="preserve">Spojená zložka - OUI</t>
  </si>
  <si>
    <t xml:space="preserve">Mierová 49</t>
  </si>
  <si>
    <t xml:space="preserve">UNSDGC5K31</t>
  </si>
  <si>
    <t xml:space="preserve">UL1UTIFB4I</t>
  </si>
  <si>
    <t xml:space="preserve">VBB</t>
  </si>
  <si>
    <t xml:space="preserve">Banskobystrický samosprávny kraj</t>
  </si>
  <si>
    <t xml:space="preserve">017053803</t>
  </si>
  <si>
    <t xml:space="preserve">Tajovského 25</t>
  </si>
  <si>
    <t xml:space="preserve">IX5JU56WBW</t>
  </si>
  <si>
    <t xml:space="preserve">vyradená zo siete</t>
  </si>
  <si>
    <t xml:space="preserve">000162809</t>
  </si>
  <si>
    <t xml:space="preserve">Ped. a soc. akadémia</t>
  </si>
  <si>
    <t xml:space="preserve">J.A.Komenského 12</t>
  </si>
  <si>
    <t xml:space="preserve">FHVAH3WJEZ</t>
  </si>
  <si>
    <t xml:space="preserve">MRCL3DA3L8</t>
  </si>
  <si>
    <t xml:space="preserve">000161632</t>
  </si>
  <si>
    <t xml:space="preserve">Jesenského 903</t>
  </si>
  <si>
    <t xml:space="preserve">Tisovec</t>
  </si>
  <si>
    <t xml:space="preserve">M7I9HQ4RKN</t>
  </si>
  <si>
    <t xml:space="preserve">GDPYCWY11X</t>
  </si>
  <si>
    <t xml:space="preserve">000162060</t>
  </si>
  <si>
    <t xml:space="preserve">Lúčna 4</t>
  </si>
  <si>
    <t xml:space="preserve">1498V75NSZ</t>
  </si>
  <si>
    <t xml:space="preserve">NXC28XC2LZ</t>
  </si>
  <si>
    <t xml:space="preserve">000160881</t>
  </si>
  <si>
    <t xml:space="preserve">Gymnázium M. R.</t>
  </si>
  <si>
    <t xml:space="preserve">Ul. J. Kollára 2</t>
  </si>
  <si>
    <t xml:space="preserve">W97YK9LD7T</t>
  </si>
  <si>
    <t xml:space="preserve">1UPVWNDM4C</t>
  </si>
  <si>
    <t xml:space="preserve">Stredná odborná škola techniky a služieb</t>
  </si>
  <si>
    <t xml:space="preserve">Laskomerského 3</t>
  </si>
  <si>
    <t xml:space="preserve">A4YVGM4DP5</t>
  </si>
  <si>
    <t xml:space="preserve">746C4YA22C</t>
  </si>
  <si>
    <t xml:space="preserve">000160709</t>
  </si>
  <si>
    <t xml:space="preserve">Gymnázium A. H. Š.</t>
  </si>
  <si>
    <t xml:space="preserve">Školská 21</t>
  </si>
  <si>
    <t xml:space="preserve">4GVUZAQ8VW</t>
  </si>
  <si>
    <t xml:space="preserve">YI51V5K1U4</t>
  </si>
  <si>
    <t xml:space="preserve">037956469</t>
  </si>
  <si>
    <t xml:space="preserve">Lučenecká 2193/17</t>
  </si>
  <si>
    <t xml:space="preserve">XKIU8UQL5J</t>
  </si>
  <si>
    <t xml:space="preserve">L861GCLSE2</t>
  </si>
  <si>
    <t xml:space="preserve">037956124</t>
  </si>
  <si>
    <t xml:space="preserve">Osvety 17</t>
  </si>
  <si>
    <t xml:space="preserve">5K8DZ2Q1LK</t>
  </si>
  <si>
    <t xml:space="preserve">F1XMLHKVY6</t>
  </si>
  <si>
    <t xml:space="preserve">037890069</t>
  </si>
  <si>
    <t xml:space="preserve">J.Kalinčiaka 1584/8</t>
  </si>
  <si>
    <t xml:space="preserve">QL3Z8CXLMN</t>
  </si>
  <si>
    <t xml:space="preserve">YD46AZMGI6</t>
  </si>
  <si>
    <t xml:space="preserve">000894818</t>
  </si>
  <si>
    <t xml:space="preserve">Šafárikova 56</t>
  </si>
  <si>
    <t xml:space="preserve">1NQ8RDUG7V</t>
  </si>
  <si>
    <t xml:space="preserve">VMYUU5J319</t>
  </si>
  <si>
    <t xml:space="preserve">045017000</t>
  </si>
  <si>
    <t xml:space="preserve">Pod Bánošom 80</t>
  </si>
  <si>
    <t xml:space="preserve">GYRIDQHH2Q</t>
  </si>
  <si>
    <t xml:space="preserve">5PYKCQUIZV</t>
  </si>
  <si>
    <t xml:space="preserve">000632082</t>
  </si>
  <si>
    <t xml:space="preserve">M. R. Štefánika 8</t>
  </si>
  <si>
    <t xml:space="preserve">YNZHV3ENFM</t>
  </si>
  <si>
    <t xml:space="preserve">000607029</t>
  </si>
  <si>
    <t xml:space="preserve">Stred. zdravot. škola</t>
  </si>
  <si>
    <t xml:space="preserve">Lúčna 2</t>
  </si>
  <si>
    <t xml:space="preserve">XLM895FYBA</t>
  </si>
  <si>
    <t xml:space="preserve">JW65VG8VVA</t>
  </si>
  <si>
    <t xml:space="preserve">000160644</t>
  </si>
  <si>
    <t xml:space="preserve">Gymnázium A. S.</t>
  </si>
  <si>
    <t xml:space="preserve">8RJS45YZ6U</t>
  </si>
  <si>
    <t xml:space="preserve">5Q4P9DICAZ</t>
  </si>
  <si>
    <t xml:space="preserve">037956230</t>
  </si>
  <si>
    <t xml:space="preserve">Hlavná 425</t>
  </si>
  <si>
    <t xml:space="preserve">BH9KGZ4TNR</t>
  </si>
  <si>
    <t xml:space="preserve">5GMKJMKHGA</t>
  </si>
  <si>
    <t xml:space="preserve">000215589</t>
  </si>
  <si>
    <t xml:space="preserve">Sokolská 911/94</t>
  </si>
  <si>
    <t xml:space="preserve">6NQ4DV3CVX</t>
  </si>
  <si>
    <t xml:space="preserve">QPBBXVH19I</t>
  </si>
  <si>
    <t xml:space="preserve">000606995</t>
  </si>
  <si>
    <t xml:space="preserve">J. Kozáčeka 4</t>
  </si>
  <si>
    <t xml:space="preserve">7ESMZZ5XYM</t>
  </si>
  <si>
    <t xml:space="preserve">S54TJ8GKTK</t>
  </si>
  <si>
    <t xml:space="preserve">037890191</t>
  </si>
  <si>
    <t xml:space="preserve">F8TR47PWH2</t>
  </si>
  <si>
    <t xml:space="preserve">32N12ASTH4</t>
  </si>
  <si>
    <t xml:space="preserve">000163791</t>
  </si>
  <si>
    <t xml:space="preserve">Ul. J. Švermu 1736/14</t>
  </si>
  <si>
    <t xml:space="preserve">SNDHF7X189</t>
  </si>
  <si>
    <t xml:space="preserve">5YXJ1EEWN9</t>
  </si>
  <si>
    <t xml:space="preserve">000160806</t>
  </si>
  <si>
    <t xml:space="preserve">Hurbanova 34</t>
  </si>
  <si>
    <t xml:space="preserve">8R44MF48BH</t>
  </si>
  <si>
    <t xml:space="preserve">VI8WEFZFKM</t>
  </si>
  <si>
    <t xml:space="preserve">017058554</t>
  </si>
  <si>
    <t xml:space="preserve">Štúrova 849</t>
  </si>
  <si>
    <t xml:space="preserve">VYH32M41TT</t>
  </si>
  <si>
    <t xml:space="preserve">H7Z1PI6Q99</t>
  </si>
  <si>
    <t xml:space="preserve">000159352</t>
  </si>
  <si>
    <t xml:space="preserve">Stredná odborná škola obchodu a služieb</t>
  </si>
  <si>
    <t xml:space="preserve">F5TGYZRT4L</t>
  </si>
  <si>
    <t xml:space="preserve">65ZW1IZNYP</t>
  </si>
  <si>
    <t xml:space="preserve">000162035</t>
  </si>
  <si>
    <t xml:space="preserve">Malinovského 1</t>
  </si>
  <si>
    <t xml:space="preserve">X2U1LQHTYP</t>
  </si>
  <si>
    <t xml:space="preserve">X6YREB9AWE</t>
  </si>
  <si>
    <t xml:space="preserve">035652454</t>
  </si>
  <si>
    <t xml:space="preserve">PVAN7I6FVX</t>
  </si>
  <si>
    <t xml:space="preserve">WBV3V1TJTJ</t>
  </si>
  <si>
    <t xml:space="preserve">000162710</t>
  </si>
  <si>
    <t xml:space="preserve">Akademická 16</t>
  </si>
  <si>
    <t xml:space="preserve">AM9EGX5LY7</t>
  </si>
  <si>
    <t xml:space="preserve">QDT2U72CAF</t>
  </si>
  <si>
    <t xml:space="preserve">000161667</t>
  </si>
  <si>
    <t xml:space="preserve">Stred. priem. škola S. M.</t>
  </si>
  <si>
    <t xml:space="preserve">Akademická 13</t>
  </si>
  <si>
    <t xml:space="preserve">DLW4232YMI</t>
  </si>
  <si>
    <t xml:space="preserve">MX815B6U6A</t>
  </si>
  <si>
    <t xml:space="preserve">037890085</t>
  </si>
  <si>
    <t xml:space="preserve">Jilemnického 1282</t>
  </si>
  <si>
    <t xml:space="preserve">LT434EC6IP</t>
  </si>
  <si>
    <t xml:space="preserve">M22ZKZREHK</t>
  </si>
  <si>
    <t xml:space="preserve">000162108</t>
  </si>
  <si>
    <t xml:space="preserve">K. Mikszátha 1</t>
  </si>
  <si>
    <t xml:space="preserve">9HNLQW8DLX</t>
  </si>
  <si>
    <t xml:space="preserve">FHTF7NYXTC</t>
  </si>
  <si>
    <t xml:space="preserve">000160610</t>
  </si>
  <si>
    <t xml:space="preserve">Gymnázium M. H.</t>
  </si>
  <si>
    <t xml:space="preserve">Hlavná 431</t>
  </si>
  <si>
    <t xml:space="preserve">Y7KAQNQQ7D</t>
  </si>
  <si>
    <t xml:space="preserve">7RNGYWAYYA</t>
  </si>
  <si>
    <t xml:space="preserve">017055431</t>
  </si>
  <si>
    <t xml:space="preserve">Stredná odborná škola informačných technológií</t>
  </si>
  <si>
    <t xml:space="preserve">J.G.Tajovského 30</t>
  </si>
  <si>
    <t xml:space="preserve">S4IRQ75BA5</t>
  </si>
  <si>
    <t xml:space="preserve">H9VCZFR1AF</t>
  </si>
  <si>
    <t xml:space="preserve">000160539</t>
  </si>
  <si>
    <t xml:space="preserve">Gymnázium A. K.</t>
  </si>
  <si>
    <t xml:space="preserve">A.Gwerk.-Göllnerovej 6</t>
  </si>
  <si>
    <t xml:space="preserve">UUFY6848NS</t>
  </si>
  <si>
    <t xml:space="preserve">HXA8PKYKT4</t>
  </si>
  <si>
    <t xml:space="preserve">037890182</t>
  </si>
  <si>
    <t xml:space="preserve">Generála Viesta 6</t>
  </si>
  <si>
    <t xml:space="preserve">YLYMXKS285</t>
  </si>
  <si>
    <t xml:space="preserve">KQM9KC279X</t>
  </si>
  <si>
    <t xml:space="preserve">000893307</t>
  </si>
  <si>
    <t xml:space="preserve">Dukelských hrdinov 2</t>
  </si>
  <si>
    <t xml:space="preserve">2XKIQ5USMT</t>
  </si>
  <si>
    <t xml:space="preserve">Z4A9QDBXEW</t>
  </si>
  <si>
    <t xml:space="preserve">000160580</t>
  </si>
  <si>
    <t xml:space="preserve">Nám. padlých hrdinov 2</t>
  </si>
  <si>
    <t xml:space="preserve">FTQPE4T8WN</t>
  </si>
  <si>
    <t xml:space="preserve">36KKGAGK5L</t>
  </si>
  <si>
    <t xml:space="preserve">000160547</t>
  </si>
  <si>
    <t xml:space="preserve">Gymnázium J. CH.</t>
  </si>
  <si>
    <t xml:space="preserve">Štúrova 13</t>
  </si>
  <si>
    <t xml:space="preserve">5TUE6YUG18</t>
  </si>
  <si>
    <t xml:space="preserve">FFI68PHCBN</t>
  </si>
  <si>
    <t xml:space="preserve">000161560</t>
  </si>
  <si>
    <t xml:space="preserve">SPŠ stavebná O. W.</t>
  </si>
  <si>
    <t xml:space="preserve">B. Němcovej 1</t>
  </si>
  <si>
    <t xml:space="preserve">TEB9M4W9NT</t>
  </si>
  <si>
    <t xml:space="preserve">4JLLCI3T64</t>
  </si>
  <si>
    <t xml:space="preserve">000891827</t>
  </si>
  <si>
    <t xml:space="preserve">Bystrická 4</t>
  </si>
  <si>
    <t xml:space="preserve">SXYNER7PXZ</t>
  </si>
  <si>
    <t xml:space="preserve">2WTY3Q8V7V</t>
  </si>
  <si>
    <t xml:space="preserve">037956205</t>
  </si>
  <si>
    <t xml:space="preserve">Spojená škola - OA</t>
  </si>
  <si>
    <t xml:space="preserve">Štúrova 848</t>
  </si>
  <si>
    <t xml:space="preserve">SQYZZC84CH</t>
  </si>
  <si>
    <t xml:space="preserve">4P5Y1T5H4B</t>
  </si>
  <si>
    <t xml:space="preserve">000607053</t>
  </si>
  <si>
    <t xml:space="preserve">Stred.  zdravot.  škola</t>
  </si>
  <si>
    <t xml:space="preserve">J.G.Tajovského 24</t>
  </si>
  <si>
    <t xml:space="preserve">YQV5KVX7U9</t>
  </si>
  <si>
    <t xml:space="preserve">8I3DN4N45P</t>
  </si>
  <si>
    <t xml:space="preserve">037890221</t>
  </si>
  <si>
    <t xml:space="preserve">Stredná odborná škola hotel. služieb a dopravy</t>
  </si>
  <si>
    <t xml:space="preserve">Zvolenská cesta 83</t>
  </si>
  <si>
    <t xml:space="preserve">RAMZXEEL97</t>
  </si>
  <si>
    <t xml:space="preserve">68G2XWKIQN</t>
  </si>
  <si>
    <t xml:space="preserve">000162027</t>
  </si>
  <si>
    <t xml:space="preserve">8BXNHE4N5L</t>
  </si>
  <si>
    <t xml:space="preserve">I4KTBKN4YS</t>
  </si>
  <si>
    <t xml:space="preserve">042195462</t>
  </si>
  <si>
    <t xml:space="preserve">Spojená škola </t>
  </si>
  <si>
    <t xml:space="preserve">Železničná 5</t>
  </si>
  <si>
    <t xml:space="preserve">Poltár</t>
  </si>
  <si>
    <t xml:space="preserve">1GBRCK1FSK</t>
  </si>
  <si>
    <t xml:space="preserve">CTI1HQRNQY</t>
  </si>
  <si>
    <t xml:space="preserve">030197121</t>
  </si>
  <si>
    <t xml:space="preserve">Prvé slov. lit. gymnázium</t>
  </si>
  <si>
    <t xml:space="preserve">Železničná 260</t>
  </si>
  <si>
    <t xml:space="preserve">R44U6XXMD2</t>
  </si>
  <si>
    <t xml:space="preserve">ESBGK7IMUR</t>
  </si>
  <si>
    <t xml:space="preserve">000161471</t>
  </si>
  <si>
    <t xml:space="preserve">SPŠ J. M.</t>
  </si>
  <si>
    <t xml:space="preserve">Hurbanova 6</t>
  </si>
  <si>
    <t xml:space="preserve">ZT2NJ74UWS</t>
  </si>
  <si>
    <t xml:space="preserve">DVM56YR83K</t>
  </si>
  <si>
    <t xml:space="preserve">sStredná odborná škola služieb alesníctva</t>
  </si>
  <si>
    <t xml:space="preserve">Kolpašská 1586/9</t>
  </si>
  <si>
    <t xml:space="preserve">75WR5YVSYM</t>
  </si>
  <si>
    <t xml:space="preserve">MXH7AG5RDU</t>
  </si>
  <si>
    <t xml:space="preserve">042195446</t>
  </si>
  <si>
    <t xml:space="preserve">Spojená škola - SOŠ s.</t>
  </si>
  <si>
    <t xml:space="preserve">Kremnička 10</t>
  </si>
  <si>
    <t xml:space="preserve">ZQ3U2U59DV</t>
  </si>
  <si>
    <t xml:space="preserve">85VAXVJL4A</t>
  </si>
  <si>
    <t xml:space="preserve">042195438</t>
  </si>
  <si>
    <t xml:space="preserve">Športová 1</t>
  </si>
  <si>
    <t xml:space="preserve">GN4JVTJM2B</t>
  </si>
  <si>
    <t xml:space="preserve">3PH3TMVJX7</t>
  </si>
  <si>
    <t xml:space="preserve">000161136</t>
  </si>
  <si>
    <t xml:space="preserve">Vl. Clementisa 1166/21</t>
  </si>
  <si>
    <t xml:space="preserve">3TNSYUWCBL</t>
  </si>
  <si>
    <t xml:space="preserve">DXRE6CKZMK</t>
  </si>
  <si>
    <t xml:space="preserve">SOŠ technická a agropotravinárska</t>
  </si>
  <si>
    <t xml:space="preserve">Okružná 61</t>
  </si>
  <si>
    <t xml:space="preserve">2I4472WB97</t>
  </si>
  <si>
    <t xml:space="preserve">LHLDLAUA25</t>
  </si>
  <si>
    <t xml:space="preserve">000160725</t>
  </si>
  <si>
    <t xml:space="preserve">Gymnázium F. Š.</t>
  </si>
  <si>
    <t xml:space="preserve">Bernolákova 9</t>
  </si>
  <si>
    <t xml:space="preserve">8S8YC2NYE6</t>
  </si>
  <si>
    <t xml:space="preserve">WAM4DY7H8D</t>
  </si>
  <si>
    <t xml:space="preserve">045015171</t>
  </si>
  <si>
    <t xml:space="preserve">Technická akadémia</t>
  </si>
  <si>
    <t xml:space="preserve">J. Švermu 1</t>
  </si>
  <si>
    <t xml:space="preserve">XEPQX9UTZL</t>
  </si>
  <si>
    <t xml:space="preserve">HU4PF1TRL2</t>
  </si>
  <si>
    <t xml:space="preserve">000160865</t>
  </si>
  <si>
    <t xml:space="preserve">Gymnázium Ľ. Š.</t>
  </si>
  <si>
    <t xml:space="preserve">Hronská 1467/3</t>
  </si>
  <si>
    <t xml:space="preserve">XLFJGS9QYN</t>
  </si>
  <si>
    <t xml:space="preserve">IGM1AM462Y</t>
  </si>
  <si>
    <t xml:space="preserve">000163741</t>
  </si>
  <si>
    <t xml:space="preserve">Internátna 4</t>
  </si>
  <si>
    <t xml:space="preserve">BBV2V67TE4</t>
  </si>
  <si>
    <t xml:space="preserve">FGEF3KVPH6</t>
  </si>
  <si>
    <t xml:space="preserve">000160521</t>
  </si>
  <si>
    <t xml:space="preserve">J.A Komenského 18</t>
  </si>
  <si>
    <t xml:space="preserve">V3MHHY9575</t>
  </si>
  <si>
    <t xml:space="preserve">UWUY44B5YB</t>
  </si>
  <si>
    <t xml:space="preserve">017059887</t>
  </si>
  <si>
    <t xml:space="preserve">Konzervatórium J. L. B.</t>
  </si>
  <si>
    <t xml:space="preserve">Skuteckého 27</t>
  </si>
  <si>
    <t xml:space="preserve">CCSLJMABGM</t>
  </si>
  <si>
    <t xml:space="preserve">3N2HBCR9TB</t>
  </si>
  <si>
    <t xml:space="preserve">037956248</t>
  </si>
  <si>
    <t xml:space="preserve">Jarmočná 1</t>
  </si>
  <si>
    <t xml:space="preserve">Modrý Kameň</t>
  </si>
  <si>
    <t xml:space="preserve">4BQSN2HHY8</t>
  </si>
  <si>
    <t xml:space="preserve">S1M5TND37B</t>
  </si>
  <si>
    <t xml:space="preserve">000160784</t>
  </si>
  <si>
    <t xml:space="preserve">Gymnázium I. K.</t>
  </si>
  <si>
    <t xml:space="preserve">P. Hostinského 3</t>
  </si>
  <si>
    <t xml:space="preserve">1QZ6KG14RD</t>
  </si>
  <si>
    <t xml:space="preserve">7CTX1UWYAV</t>
  </si>
  <si>
    <t xml:space="preserve">037890115</t>
  </si>
  <si>
    <t xml:space="preserve">Stredná odborná škola hotel. služieb a obchodu</t>
  </si>
  <si>
    <t xml:space="preserve">Jabloňová 1351</t>
  </si>
  <si>
    <t xml:space="preserve">VFAUHZY4SN</t>
  </si>
  <si>
    <t xml:space="preserve">DYLJ2261FA</t>
  </si>
  <si>
    <t xml:space="preserve">037956108</t>
  </si>
  <si>
    <t xml:space="preserve">EFQ7SNRDYG</t>
  </si>
  <si>
    <t xml:space="preserve">M31I4N2R5J</t>
  </si>
  <si>
    <t xml:space="preserve">031941826</t>
  </si>
  <si>
    <t xml:space="preserve">Gymnázium M. B.</t>
  </si>
  <si>
    <t xml:space="preserve">Okružná 2469</t>
  </si>
  <si>
    <t xml:space="preserve">UICI4TG5IG</t>
  </si>
  <si>
    <t xml:space="preserve">000158496</t>
  </si>
  <si>
    <t xml:space="preserve">SOŠ hotel. sl. a obchodu</t>
  </si>
  <si>
    <t xml:space="preserve">YN73DCHHGQ</t>
  </si>
  <si>
    <t xml:space="preserve">QG7JM6JS6B</t>
  </si>
  <si>
    <t xml:space="preserve">000160687</t>
  </si>
  <si>
    <t xml:space="preserve">Gymnázium B. S. T.</t>
  </si>
  <si>
    <t xml:space="preserve">Haličská cesta 9</t>
  </si>
  <si>
    <t xml:space="preserve">FPMIX8QBR6</t>
  </si>
  <si>
    <t xml:space="preserve">RVSNHKKLWF</t>
  </si>
  <si>
    <t xml:space="preserve">000516554</t>
  </si>
  <si>
    <t xml:space="preserve">Trieda SNP 54</t>
  </si>
  <si>
    <t xml:space="preserve">S6AILS68NZ</t>
  </si>
  <si>
    <t xml:space="preserve">DRUAMEJZYQ</t>
  </si>
  <si>
    <t xml:space="preserve">037890051</t>
  </si>
  <si>
    <t xml:space="preserve">Poľná 10</t>
  </si>
  <si>
    <t xml:space="preserve">V6VCTY7YJD</t>
  </si>
  <si>
    <t xml:space="preserve">ZXCDWKS6ST</t>
  </si>
  <si>
    <t xml:space="preserve">O508446</t>
  </si>
  <si>
    <t xml:space="preserve">Obec Bacúch</t>
  </si>
  <si>
    <t xml:space="preserve">710046880</t>
  </si>
  <si>
    <t xml:space="preserve">Hlavná 278</t>
  </si>
  <si>
    <t xml:space="preserve">Bacúch</t>
  </si>
  <si>
    <t xml:space="preserve">XL2YHPEJ74</t>
  </si>
  <si>
    <t xml:space="preserve">B2TAYA3NU5</t>
  </si>
  <si>
    <t xml:space="preserve">O508454</t>
  </si>
  <si>
    <t xml:space="preserve">Obec Badín</t>
  </si>
  <si>
    <t xml:space="preserve">035677813</t>
  </si>
  <si>
    <t xml:space="preserve">Tajovského 2</t>
  </si>
  <si>
    <t xml:space="preserve">Badín</t>
  </si>
  <si>
    <t xml:space="preserve">J5NPE367L7</t>
  </si>
  <si>
    <t xml:space="preserve">M4BX6YVKVJ</t>
  </si>
  <si>
    <t xml:space="preserve">O508438</t>
  </si>
  <si>
    <t xml:space="preserve">Mesto Banská Bystrica</t>
  </si>
  <si>
    <t xml:space="preserve">710058187</t>
  </si>
  <si>
    <t xml:space="preserve">Hronská 47</t>
  </si>
  <si>
    <t xml:space="preserve">HFEDTIXLHW</t>
  </si>
  <si>
    <t xml:space="preserve">035677767</t>
  </si>
  <si>
    <t xml:space="preserve">Trieda SNP 20</t>
  </si>
  <si>
    <t xml:space="preserve">8VS3AAVTSS</t>
  </si>
  <si>
    <t xml:space="preserve">K6LNZ7U8NT</t>
  </si>
  <si>
    <t xml:space="preserve">035677741</t>
  </si>
  <si>
    <t xml:space="preserve">Základná škola J. G. T.</t>
  </si>
  <si>
    <t xml:space="preserve">Gaštanová 12</t>
  </si>
  <si>
    <t xml:space="preserve">XXZEZNSIZ7</t>
  </si>
  <si>
    <t xml:space="preserve">4I1WB6CRQF</t>
  </si>
  <si>
    <t xml:space="preserve">035677678</t>
  </si>
  <si>
    <t xml:space="preserve">Základná škola J. B.</t>
  </si>
  <si>
    <t xml:space="preserve">Bakossova 5</t>
  </si>
  <si>
    <t xml:space="preserve">FUFK4MDN5Y</t>
  </si>
  <si>
    <t xml:space="preserve">ISU5YYUDNZ</t>
  </si>
  <si>
    <t xml:space="preserve">035677783</t>
  </si>
  <si>
    <t xml:space="preserve">Spojová 14</t>
  </si>
  <si>
    <t xml:space="preserve">C18UUWSZJ</t>
  </si>
  <si>
    <t xml:space="preserve">LFV1G9MP15</t>
  </si>
  <si>
    <t xml:space="preserve">000039721</t>
  </si>
  <si>
    <t xml:space="preserve">Havranské 9</t>
  </si>
  <si>
    <t xml:space="preserve">EEMARM6P46</t>
  </si>
  <si>
    <t xml:space="preserve">XD3DH26NBQ</t>
  </si>
  <si>
    <t xml:space="preserve">035677775</t>
  </si>
  <si>
    <t xml:space="preserve">Sitnianska 32</t>
  </si>
  <si>
    <t xml:space="preserve">3JZ1F6Y6B6</t>
  </si>
  <si>
    <t xml:space="preserve">M1KX3W61DW</t>
  </si>
  <si>
    <t xml:space="preserve">035677759</t>
  </si>
  <si>
    <t xml:space="preserve">Radvanská 1</t>
  </si>
  <si>
    <t xml:space="preserve">8X2HEIXGNH</t>
  </si>
  <si>
    <t xml:space="preserve">BSHTBVZWG1</t>
  </si>
  <si>
    <t xml:space="preserve">035677686</t>
  </si>
  <si>
    <t xml:space="preserve">Ďumbierska 17</t>
  </si>
  <si>
    <t xml:space="preserve">1RXBX8MFD8</t>
  </si>
  <si>
    <t xml:space="preserve">BWUTF9DM81</t>
  </si>
  <si>
    <t xml:space="preserve">035677708</t>
  </si>
  <si>
    <t xml:space="preserve">Moskovská 2</t>
  </si>
  <si>
    <t xml:space="preserve">7D66G3LEPI</t>
  </si>
  <si>
    <t xml:space="preserve">7VP7BJH4EK</t>
  </si>
  <si>
    <t xml:space="preserve">035677716</t>
  </si>
  <si>
    <t xml:space="preserve">Základná škola SSV</t>
  </si>
  <si>
    <t xml:space="preserve">Skuteckého 8</t>
  </si>
  <si>
    <t xml:space="preserve">QECM3W4RSI</t>
  </si>
  <si>
    <t xml:space="preserve">HQKE9KFXVE</t>
  </si>
  <si>
    <t xml:space="preserve">017067391</t>
  </si>
  <si>
    <t xml:space="preserve">Golianova 8</t>
  </si>
  <si>
    <t xml:space="preserve">WZC93LP23E</t>
  </si>
  <si>
    <t xml:space="preserve">CPZ93V9DRQ</t>
  </si>
  <si>
    <t xml:space="preserve">035677732</t>
  </si>
  <si>
    <t xml:space="preserve">Pieninská 27</t>
  </si>
  <si>
    <t xml:space="preserve">7U6Z3S9MHB</t>
  </si>
  <si>
    <t xml:space="preserve">DGE94GXLHH</t>
  </si>
  <si>
    <t xml:space="preserve">O508462</t>
  </si>
  <si>
    <t xml:space="preserve">Obec Beňuš</t>
  </si>
  <si>
    <t xml:space="preserve">037828347</t>
  </si>
  <si>
    <t xml:space="preserve">Beňuš 250</t>
  </si>
  <si>
    <t xml:space="preserve">Beňuš</t>
  </si>
  <si>
    <t xml:space="preserve">LCP16JVV59</t>
  </si>
  <si>
    <t xml:space="preserve">PWBDHJIMTL</t>
  </si>
  <si>
    <t xml:space="preserve">O508497</t>
  </si>
  <si>
    <t xml:space="preserve">Mesto Brezno</t>
  </si>
  <si>
    <t xml:space="preserve">037828452</t>
  </si>
  <si>
    <t xml:space="preserve">Máj. povst. čes. ľudu 35</t>
  </si>
  <si>
    <t xml:space="preserve">9JK8QAEUED</t>
  </si>
  <si>
    <t xml:space="preserve">DM9UU12YBP</t>
  </si>
  <si>
    <t xml:space="preserve">045016089</t>
  </si>
  <si>
    <t xml:space="preserve">J85VJFNUUC</t>
  </si>
  <si>
    <t xml:space="preserve">2SWUT1Z9UR</t>
  </si>
  <si>
    <t xml:space="preserve">037828533</t>
  </si>
  <si>
    <t xml:space="preserve">Pionierska 2</t>
  </si>
  <si>
    <t xml:space="preserve">ED8IDW238B</t>
  </si>
  <si>
    <t xml:space="preserve">7DR142L6YA</t>
  </si>
  <si>
    <t xml:space="preserve">042009758</t>
  </si>
  <si>
    <t xml:space="preserve">3FAMBVLIDR</t>
  </si>
  <si>
    <t xml:space="preserve">5LUSPAPZR6</t>
  </si>
  <si>
    <t xml:space="preserve">O508527</t>
  </si>
  <si>
    <t xml:space="preserve">Obec Čierny Balog</t>
  </si>
  <si>
    <t xml:space="preserve">037828541</t>
  </si>
  <si>
    <t xml:space="preserve">Jánošovka, Školská 511/2</t>
  </si>
  <si>
    <t xml:space="preserve">JXGHYMF8XX</t>
  </si>
  <si>
    <t xml:space="preserve">U3F6D4GIZ4</t>
  </si>
  <si>
    <t xml:space="preserve">O508535</t>
  </si>
  <si>
    <t xml:space="preserve">Obec Dolná Lehota</t>
  </si>
  <si>
    <t xml:space="preserve">042001838</t>
  </si>
  <si>
    <t xml:space="preserve">Dolná Lehota 161</t>
  </si>
  <si>
    <t xml:space="preserve">Dolná Lehota</t>
  </si>
  <si>
    <t xml:space="preserve">1XXYEPUA6H</t>
  </si>
  <si>
    <t xml:space="preserve">D2S6GIEEEX</t>
  </si>
  <si>
    <t xml:space="preserve">O508594</t>
  </si>
  <si>
    <t xml:space="preserve">Obec Harmanec</t>
  </si>
  <si>
    <t xml:space="preserve">037957872</t>
  </si>
  <si>
    <t xml:space="preserve">Harmanec 10</t>
  </si>
  <si>
    <t xml:space="preserve">Harmanec</t>
  </si>
  <si>
    <t xml:space="preserve">DSFXRDNHNE</t>
  </si>
  <si>
    <t xml:space="preserve">1GMJY8JHCA</t>
  </si>
  <si>
    <t xml:space="preserve">O508608</t>
  </si>
  <si>
    <t xml:space="preserve">Obec Heľpa</t>
  </si>
  <si>
    <t xml:space="preserve">037828355</t>
  </si>
  <si>
    <t xml:space="preserve">Školská 604/17</t>
  </si>
  <si>
    <t xml:space="preserve">Heľpa</t>
  </si>
  <si>
    <t xml:space="preserve">DK8UE4SRR2</t>
  </si>
  <si>
    <t xml:space="preserve">YN5I5NGHP2</t>
  </si>
  <si>
    <t xml:space="preserve">O508616</t>
  </si>
  <si>
    <t xml:space="preserve">Obec Hiadeľ</t>
  </si>
  <si>
    <t xml:space="preserve">042191211</t>
  </si>
  <si>
    <t xml:space="preserve">Hiadeľ 14</t>
  </si>
  <si>
    <t xml:space="preserve">Hiadeľ</t>
  </si>
  <si>
    <t xml:space="preserve">55TZPPBGL9</t>
  </si>
  <si>
    <t xml:space="preserve">D37C8YQ6MQ</t>
  </si>
  <si>
    <t xml:space="preserve">O508624</t>
  </si>
  <si>
    <t xml:space="preserve">Obec Horná Lehota</t>
  </si>
  <si>
    <t xml:space="preserve">710058268</t>
  </si>
  <si>
    <t xml:space="preserve">Horná Lehota 65</t>
  </si>
  <si>
    <t xml:space="preserve">Horná Lehota</t>
  </si>
  <si>
    <t xml:space="preserve">XZIKPGLNX1</t>
  </si>
  <si>
    <t xml:space="preserve">TTEGNA9AL8</t>
  </si>
  <si>
    <t xml:space="preserve">O508659</t>
  </si>
  <si>
    <t xml:space="preserve">Obec Hrochoť</t>
  </si>
  <si>
    <t xml:space="preserve">035677821</t>
  </si>
  <si>
    <t xml:space="preserve">Základná škola s MŠ A. S.</t>
  </si>
  <si>
    <t xml:space="preserve">Pod kostolom 332/25</t>
  </si>
  <si>
    <t xml:space="preserve">Hrochoť</t>
  </si>
  <si>
    <t xml:space="preserve">IN4YSRG6MG</t>
  </si>
  <si>
    <t xml:space="preserve">HPHKQMBIWK</t>
  </si>
  <si>
    <t xml:space="preserve">O508675</t>
  </si>
  <si>
    <t xml:space="preserve">Obec Brusno</t>
  </si>
  <si>
    <t xml:space="preserve">035677805</t>
  </si>
  <si>
    <t xml:space="preserve">Školská 622/24</t>
  </si>
  <si>
    <t xml:space="preserve">Brusno</t>
  </si>
  <si>
    <t xml:space="preserve">BYGTBXTTFF</t>
  </si>
  <si>
    <t xml:space="preserve">9MCH4X6HH6</t>
  </si>
  <si>
    <t xml:space="preserve">O508705</t>
  </si>
  <si>
    <t xml:space="preserve">Obec Jasenie</t>
  </si>
  <si>
    <t xml:space="preserve">710058284</t>
  </si>
  <si>
    <t xml:space="preserve">Partizánska cesta 407</t>
  </si>
  <si>
    <t xml:space="preserve">Jasenie</t>
  </si>
  <si>
    <t xml:space="preserve">PETD41JYEU</t>
  </si>
  <si>
    <t xml:space="preserve">PHQ11PDHVT</t>
  </si>
  <si>
    <t xml:space="preserve">O508721</t>
  </si>
  <si>
    <t xml:space="preserve">Obec Králiky</t>
  </si>
  <si>
    <t xml:space="preserve">037956132</t>
  </si>
  <si>
    <t xml:space="preserve">Králiky 98</t>
  </si>
  <si>
    <t xml:space="preserve">Králiky</t>
  </si>
  <si>
    <t xml:space="preserve">1HB1VNDSDH</t>
  </si>
  <si>
    <t xml:space="preserve">XSLCGPRU63</t>
  </si>
  <si>
    <t xml:space="preserve">O508730</t>
  </si>
  <si>
    <t xml:space="preserve">Obec Lom nad Rimavicou</t>
  </si>
  <si>
    <t xml:space="preserve">037828525</t>
  </si>
  <si>
    <t xml:space="preserve">Lom nad Rimavicou 3</t>
  </si>
  <si>
    <t xml:space="preserve">Lom nad Rimavicou</t>
  </si>
  <si>
    <t xml:space="preserve">86RNLWNX5U</t>
  </si>
  <si>
    <t xml:space="preserve">UIH3JI3MCJ</t>
  </si>
  <si>
    <t xml:space="preserve">O508748</t>
  </si>
  <si>
    <t xml:space="preserve">Obec Ľubietová</t>
  </si>
  <si>
    <t xml:space="preserve">035677830</t>
  </si>
  <si>
    <t xml:space="preserve">Nám. V. Dunajského 4/14</t>
  </si>
  <si>
    <t xml:space="preserve">Ľubietová</t>
  </si>
  <si>
    <t xml:space="preserve">EVQCWAPM18</t>
  </si>
  <si>
    <t xml:space="preserve">FVHX3EB89M</t>
  </si>
  <si>
    <t xml:space="preserve">O508756</t>
  </si>
  <si>
    <t xml:space="preserve">Obec Lučatín</t>
  </si>
  <si>
    <t xml:space="preserve">710058306</t>
  </si>
  <si>
    <t xml:space="preserve">Lučatín 176</t>
  </si>
  <si>
    <t xml:space="preserve">Lučatín</t>
  </si>
  <si>
    <t xml:space="preserve">FY9PYZTKUF</t>
  </si>
  <si>
    <t xml:space="preserve">86UCNEB2UZ</t>
  </si>
  <si>
    <t xml:space="preserve">O508764</t>
  </si>
  <si>
    <t xml:space="preserve">Obec Medzibrod</t>
  </si>
  <si>
    <t xml:space="preserve">042192609</t>
  </si>
  <si>
    <t xml:space="preserve">Nám. hrdinov SNP 24</t>
  </si>
  <si>
    <t xml:space="preserve">Medzibrod</t>
  </si>
  <si>
    <t xml:space="preserve">C3HTVN5AVV</t>
  </si>
  <si>
    <t xml:space="preserve">1C2GUATN53</t>
  </si>
  <si>
    <t xml:space="preserve">O508829</t>
  </si>
  <si>
    <t xml:space="preserve">Obec Nemecká</t>
  </si>
  <si>
    <t xml:space="preserve">037828479</t>
  </si>
  <si>
    <t xml:space="preserve">Školská 35</t>
  </si>
  <si>
    <t xml:space="preserve">Nemecká</t>
  </si>
  <si>
    <t xml:space="preserve">6N89QZRB7V</t>
  </si>
  <si>
    <t xml:space="preserve">59FTD1ZCPD</t>
  </si>
  <si>
    <t xml:space="preserve">O508861</t>
  </si>
  <si>
    <t xml:space="preserve">Obec Podkonice</t>
  </si>
  <si>
    <t xml:space="preserve">037893009</t>
  </si>
  <si>
    <t xml:space="preserve">Podkonice 284</t>
  </si>
  <si>
    <t xml:space="preserve">Podkonice</t>
  </si>
  <si>
    <t xml:space="preserve">EYHVMDVSAS</t>
  </si>
  <si>
    <t xml:space="preserve">RRH9K84AWI</t>
  </si>
  <si>
    <t xml:space="preserve">O508853</t>
  </si>
  <si>
    <t xml:space="preserve">Obec Podbrezová</t>
  </si>
  <si>
    <t xml:space="preserve">037828410</t>
  </si>
  <si>
    <t xml:space="preserve">Kolkáreň 7/12</t>
  </si>
  <si>
    <t xml:space="preserve">Podbrezová</t>
  </si>
  <si>
    <t xml:space="preserve">ZF1GM7QB7I</t>
  </si>
  <si>
    <t xml:space="preserve">XEYHU1GJIE</t>
  </si>
  <si>
    <t xml:space="preserve">O508870</t>
  </si>
  <si>
    <t xml:space="preserve">Obec Pohorelá</t>
  </si>
  <si>
    <t xml:space="preserve">037828363</t>
  </si>
  <si>
    <t xml:space="preserve">Kpt. Nálepku 878</t>
  </si>
  <si>
    <t xml:space="preserve">Pohorelá</t>
  </si>
  <si>
    <t xml:space="preserve">S87PWKT6LF</t>
  </si>
  <si>
    <t xml:space="preserve">4HPLZ6VERG</t>
  </si>
  <si>
    <t xml:space="preserve">O508888</t>
  </si>
  <si>
    <t xml:space="preserve">Obec Pohronská Polhora</t>
  </si>
  <si>
    <t xml:space="preserve">037828428</t>
  </si>
  <si>
    <t xml:space="preserve">Pohronská Polhora</t>
  </si>
  <si>
    <t xml:space="preserve">HHIS4KFUH7</t>
  </si>
  <si>
    <t xml:space="preserve">N1RPP3JHRR</t>
  </si>
  <si>
    <t xml:space="preserve">O508900</t>
  </si>
  <si>
    <t xml:space="preserve">Obec Polomka</t>
  </si>
  <si>
    <t xml:space="preserve">037828495</t>
  </si>
  <si>
    <t xml:space="preserve">Komenského 34</t>
  </si>
  <si>
    <t xml:space="preserve">Q3QVQBFS9I</t>
  </si>
  <si>
    <t xml:space="preserve">UDMUAXT3DY</t>
  </si>
  <si>
    <t xml:space="preserve">O508918</t>
  </si>
  <si>
    <t xml:space="preserve">Obec Poniky</t>
  </si>
  <si>
    <t xml:space="preserve">035677848</t>
  </si>
  <si>
    <t xml:space="preserve">Družstevná 201</t>
  </si>
  <si>
    <t xml:space="preserve">Poniky</t>
  </si>
  <si>
    <t xml:space="preserve">WA1G376PGA</t>
  </si>
  <si>
    <t xml:space="preserve">5JGK8CFFML</t>
  </si>
  <si>
    <t xml:space="preserve">O508934</t>
  </si>
  <si>
    <t xml:space="preserve">Obec Predajná</t>
  </si>
  <si>
    <t xml:space="preserve">037828461</t>
  </si>
  <si>
    <t xml:space="preserve">Školská 418</t>
  </si>
  <si>
    <t xml:space="preserve">Predajná</t>
  </si>
  <si>
    <t xml:space="preserve">KJLAUZRRKL</t>
  </si>
  <si>
    <t xml:space="preserve">K2KP8HMWSP</t>
  </si>
  <si>
    <t xml:space="preserve">O508942</t>
  </si>
  <si>
    <t xml:space="preserve">Obec Priechod</t>
  </si>
  <si>
    <t xml:space="preserve">037892509</t>
  </si>
  <si>
    <t xml:space="preserve">Priechod 179</t>
  </si>
  <si>
    <t xml:space="preserve">Priechod</t>
  </si>
  <si>
    <t xml:space="preserve">LPTM9GE3X4</t>
  </si>
  <si>
    <t xml:space="preserve">V5ELKQ17TH</t>
  </si>
  <si>
    <t xml:space="preserve">O508985</t>
  </si>
  <si>
    <t xml:space="preserve">Obec Selce</t>
  </si>
  <si>
    <t xml:space="preserve">017067405</t>
  </si>
  <si>
    <t xml:space="preserve">Selce</t>
  </si>
  <si>
    <t xml:space="preserve">PHAELPR6SK</t>
  </si>
  <si>
    <t xml:space="preserve">GXXGSNDUEW</t>
  </si>
  <si>
    <t xml:space="preserve">O509001</t>
  </si>
  <si>
    <t xml:space="preserve">Obec Slovenská Ľupča</t>
  </si>
  <si>
    <t xml:space="preserve">035677856</t>
  </si>
  <si>
    <t xml:space="preserve">Slovenská Ľupča</t>
  </si>
  <si>
    <t xml:space="preserve">3FFHBKZBR9</t>
  </si>
  <si>
    <t xml:space="preserve">CFRGMYP1VR</t>
  </si>
  <si>
    <t xml:space="preserve">O509019</t>
  </si>
  <si>
    <t xml:space="preserve">Obec Staré Hory</t>
  </si>
  <si>
    <t xml:space="preserve">037889524</t>
  </si>
  <si>
    <t xml:space="preserve">Staré Hory 327</t>
  </si>
  <si>
    <t xml:space="preserve">Staré Hory</t>
  </si>
  <si>
    <t xml:space="preserve">9CAURQ61KH</t>
  </si>
  <si>
    <t xml:space="preserve">LXN243VVBI</t>
  </si>
  <si>
    <t xml:space="preserve">O509027</t>
  </si>
  <si>
    <t xml:space="preserve">Obec Strelníky</t>
  </si>
  <si>
    <t xml:space="preserve">045018332</t>
  </si>
  <si>
    <t xml:space="preserve">Strelníky 42</t>
  </si>
  <si>
    <t xml:space="preserve">Strelníky</t>
  </si>
  <si>
    <t xml:space="preserve">PDDQRID622</t>
  </si>
  <si>
    <t xml:space="preserve">9XEMHLI3YV</t>
  </si>
  <si>
    <t xml:space="preserve">O509043</t>
  </si>
  <si>
    <t xml:space="preserve">Obec Šumiac</t>
  </si>
  <si>
    <t xml:space="preserve">037828371</t>
  </si>
  <si>
    <t xml:space="preserve">Kráľovohoľská 413</t>
  </si>
  <si>
    <t xml:space="preserve">Šumiac</t>
  </si>
  <si>
    <t xml:space="preserve">Q8AZVHF8G1</t>
  </si>
  <si>
    <t xml:space="preserve">Y3F7U6XB7S</t>
  </si>
  <si>
    <t xml:space="preserve">O509051</t>
  </si>
  <si>
    <t xml:space="preserve">Obec Telgárt</t>
  </si>
  <si>
    <t xml:space="preserve">037828380</t>
  </si>
  <si>
    <t xml:space="preserve">Telgárt 68</t>
  </si>
  <si>
    <t xml:space="preserve">Telgárt</t>
  </si>
  <si>
    <t xml:space="preserve">A2KABVPQ64</t>
  </si>
  <si>
    <t xml:space="preserve">4MVX86MWQT</t>
  </si>
  <si>
    <t xml:space="preserve">O509086</t>
  </si>
  <si>
    <t xml:space="preserve">Obec Valaská</t>
  </si>
  <si>
    <t xml:space="preserve">037828401</t>
  </si>
  <si>
    <t xml:space="preserve">Októbrová 16</t>
  </si>
  <si>
    <t xml:space="preserve">PTICUBGC5</t>
  </si>
  <si>
    <t xml:space="preserve">L9KZMZTMTX</t>
  </si>
  <si>
    <t xml:space="preserve">Záhradná 46/21</t>
  </si>
  <si>
    <t xml:space="preserve">MRG2DSBX71</t>
  </si>
  <si>
    <t xml:space="preserve">O509124</t>
  </si>
  <si>
    <t xml:space="preserve">Obec Závadka nad Hronom</t>
  </si>
  <si>
    <t xml:space="preserve">037828487</t>
  </si>
  <si>
    <t xml:space="preserve">Hviezdoslavova 30</t>
  </si>
  <si>
    <t xml:space="preserve">Závadka nad Hronom</t>
  </si>
  <si>
    <t xml:space="preserve">SS1A12DJME</t>
  </si>
  <si>
    <t xml:space="preserve">S9FGE3IKXQ</t>
  </si>
  <si>
    <t xml:space="preserve">O511234</t>
  </si>
  <si>
    <t xml:space="preserve">Obec Belina</t>
  </si>
  <si>
    <t xml:space="preserve">037891723</t>
  </si>
  <si>
    <t xml:space="preserve">Belina 185</t>
  </si>
  <si>
    <t xml:space="preserve">Belina</t>
  </si>
  <si>
    <t xml:space="preserve">UGYIM68MI8</t>
  </si>
  <si>
    <t xml:space="preserve">DLDL481A76</t>
  </si>
  <si>
    <t xml:space="preserve">O511293</t>
  </si>
  <si>
    <t xml:space="preserve">Obec Buzitka</t>
  </si>
  <si>
    <t xml:space="preserve">710058802</t>
  </si>
  <si>
    <t xml:space="preserve">Buzitka 138</t>
  </si>
  <si>
    <t xml:space="preserve">Buzitka</t>
  </si>
  <si>
    <t xml:space="preserve">GCVQEX8D6X</t>
  </si>
  <si>
    <t xml:space="preserve">5DX3MQAQAV</t>
  </si>
  <si>
    <t xml:space="preserve">O511269</t>
  </si>
  <si>
    <t xml:space="preserve">Obec Breznička</t>
  </si>
  <si>
    <t xml:space="preserve">710058780</t>
  </si>
  <si>
    <t xml:space="preserve">Breznička 169</t>
  </si>
  <si>
    <t xml:space="preserve">Breznička</t>
  </si>
  <si>
    <t xml:space="preserve">Z762NEIGIS</t>
  </si>
  <si>
    <t xml:space="preserve">NV7E688N6L</t>
  </si>
  <si>
    <t xml:space="preserve">O511315</t>
  </si>
  <si>
    <t xml:space="preserve">Obec Cinobaňa</t>
  </si>
  <si>
    <t xml:space="preserve">037831577</t>
  </si>
  <si>
    <t xml:space="preserve">Cinobaňa 60</t>
  </si>
  <si>
    <t xml:space="preserve">Cinobaňa</t>
  </si>
  <si>
    <t xml:space="preserve">WVHYJXRWXS</t>
  </si>
  <si>
    <t xml:space="preserve">43P3GQKW4A</t>
  </si>
  <si>
    <t xml:space="preserve">O511323</t>
  </si>
  <si>
    <t xml:space="preserve">Obec Čakanovce</t>
  </si>
  <si>
    <t xml:space="preserve">710058810</t>
  </si>
  <si>
    <t xml:space="preserve">Čakanovce 28</t>
  </si>
  <si>
    <t xml:space="preserve">Čakanovce</t>
  </si>
  <si>
    <t xml:space="preserve">X1WN4P77NA</t>
  </si>
  <si>
    <t xml:space="preserve">VNFT6P33H3</t>
  </si>
  <si>
    <t xml:space="preserve">O511331</t>
  </si>
  <si>
    <t xml:space="preserve">Obec Čamovce</t>
  </si>
  <si>
    <t xml:space="preserve">710102686</t>
  </si>
  <si>
    <t xml:space="preserve">Základná škola s VJSaM</t>
  </si>
  <si>
    <t xml:space="preserve">Čamovce 33/34</t>
  </si>
  <si>
    <t xml:space="preserve">Čamovce</t>
  </si>
  <si>
    <t xml:space="preserve">WA5YTFZALG</t>
  </si>
  <si>
    <t xml:space="preserve">ZHKGQ5GDL5</t>
  </si>
  <si>
    <t xml:space="preserve">O511358</t>
  </si>
  <si>
    <t xml:space="preserve">Obec Divín</t>
  </si>
  <si>
    <t xml:space="preserve">037888480</t>
  </si>
  <si>
    <t xml:space="preserve">Lúčna 8</t>
  </si>
  <si>
    <t xml:space="preserve">Divín</t>
  </si>
  <si>
    <t xml:space="preserve">44MBFG977H</t>
  </si>
  <si>
    <t xml:space="preserve">VPYXUWYEGX</t>
  </si>
  <si>
    <t xml:space="preserve">O511366</t>
  </si>
  <si>
    <t xml:space="preserve">Obec Dobroč</t>
  </si>
  <si>
    <t xml:space="preserve">710058942</t>
  </si>
  <si>
    <t xml:space="preserve">Dobroč 173</t>
  </si>
  <si>
    <t xml:space="preserve">Mýtna</t>
  </si>
  <si>
    <t xml:space="preserve">Q8ACXR393E</t>
  </si>
  <si>
    <t xml:space="preserve">FXNBDCXF2T</t>
  </si>
  <si>
    <t xml:space="preserve">O511391</t>
  </si>
  <si>
    <t xml:space="preserve">Mesto Fiľakovo</t>
  </si>
  <si>
    <t xml:space="preserve">037828843</t>
  </si>
  <si>
    <t xml:space="preserve">Farská lúka 64/A</t>
  </si>
  <si>
    <t xml:space="preserve">DRWQBEBHKK</t>
  </si>
  <si>
    <t xml:space="preserve">MI3N7JU4DE</t>
  </si>
  <si>
    <t xml:space="preserve">037828860</t>
  </si>
  <si>
    <t xml:space="preserve">YGQZLNNN2E</t>
  </si>
  <si>
    <t xml:space="preserve">RW5ZUJLN9Q</t>
  </si>
  <si>
    <t xml:space="preserve">037828851</t>
  </si>
  <si>
    <t xml:space="preserve">Farská lúka 64/B</t>
  </si>
  <si>
    <t xml:space="preserve">Fiľakovo </t>
  </si>
  <si>
    <t xml:space="preserve">ELMIC8HUU8</t>
  </si>
  <si>
    <t xml:space="preserve">S92D8ZRH91</t>
  </si>
  <si>
    <t xml:space="preserve">037828878</t>
  </si>
  <si>
    <t xml:space="preserve">Mládežnícka 7</t>
  </si>
  <si>
    <t xml:space="preserve">567BZMINM8</t>
  </si>
  <si>
    <t xml:space="preserve">9AX4ZBHAEX</t>
  </si>
  <si>
    <t xml:space="preserve">710166524</t>
  </si>
  <si>
    <t xml:space="preserve">J6ICUYFJSY</t>
  </si>
  <si>
    <t xml:space="preserve">MXXA8KCGJP</t>
  </si>
  <si>
    <t xml:space="preserve">O511404</t>
  </si>
  <si>
    <t xml:space="preserve">Obec Fiľakovské Kováče</t>
  </si>
  <si>
    <t xml:space="preserve">710058870</t>
  </si>
  <si>
    <t xml:space="preserve">Fiľakovské Kováče 274</t>
  </si>
  <si>
    <t xml:space="preserve">Fiľakovské Kováče</t>
  </si>
  <si>
    <t xml:space="preserve">C17EJWBKIW</t>
  </si>
  <si>
    <t xml:space="preserve">B3XCTZKLIR</t>
  </si>
  <si>
    <t xml:space="preserve">O511421</t>
  </si>
  <si>
    <t xml:space="preserve">Obec Halič</t>
  </si>
  <si>
    <t xml:space="preserve">037828886</t>
  </si>
  <si>
    <t xml:space="preserve">Družstevná 11</t>
  </si>
  <si>
    <t xml:space="preserve">Halič</t>
  </si>
  <si>
    <t xml:space="preserve">WBLX4AFF3A</t>
  </si>
  <si>
    <t xml:space="preserve">EXZGR3VFDI</t>
  </si>
  <si>
    <t xml:space="preserve">O511439</t>
  </si>
  <si>
    <t xml:space="preserve">Obec Holiša</t>
  </si>
  <si>
    <t xml:space="preserve">710058896</t>
  </si>
  <si>
    <t xml:space="preserve">Holiša 61</t>
  </si>
  <si>
    <t xml:space="preserve">Holiša</t>
  </si>
  <si>
    <t xml:space="preserve">JICU25H9SK</t>
  </si>
  <si>
    <t xml:space="preserve">VPTC2ZSSHQ</t>
  </si>
  <si>
    <t xml:space="preserve">O511471</t>
  </si>
  <si>
    <t xml:space="preserve">Obec Kalinovo</t>
  </si>
  <si>
    <t xml:space="preserve">035991372</t>
  </si>
  <si>
    <t xml:space="preserve">SNP 158/20</t>
  </si>
  <si>
    <t xml:space="preserve">Kalinovo</t>
  </si>
  <si>
    <t xml:space="preserve">6HITA2YIC2</t>
  </si>
  <si>
    <t xml:space="preserve">NP7LGZ3GWM</t>
  </si>
  <si>
    <t xml:space="preserve">O511498</t>
  </si>
  <si>
    <t xml:space="preserve">Obec Kokava nad Rimavicou</t>
  </si>
  <si>
    <t xml:space="preserve">037831542</t>
  </si>
  <si>
    <t xml:space="preserve">Štúrova 70</t>
  </si>
  <si>
    <t xml:space="preserve">Kokava nad Rimavicou</t>
  </si>
  <si>
    <t xml:space="preserve">HRUX9VKNWG</t>
  </si>
  <si>
    <t xml:space="preserve">GFYNB6MK18</t>
  </si>
  <si>
    <t xml:space="preserve">O511510</t>
  </si>
  <si>
    <t xml:space="preserve">Obec Látky</t>
  </si>
  <si>
    <t xml:space="preserve">710058900</t>
  </si>
  <si>
    <t xml:space="preserve">Látky 51</t>
  </si>
  <si>
    <t xml:space="preserve">Látky</t>
  </si>
  <si>
    <t xml:space="preserve">W4UGYA2KQP</t>
  </si>
  <si>
    <t xml:space="preserve">7XHQM8U8JF</t>
  </si>
  <si>
    <t xml:space="preserve">O511552</t>
  </si>
  <si>
    <t xml:space="preserve">Obec Lovinobaňa</t>
  </si>
  <si>
    <t xml:space="preserve">037832867</t>
  </si>
  <si>
    <t xml:space="preserve">Lovinobaňa</t>
  </si>
  <si>
    <t xml:space="preserve">YFGSGSFIEZ</t>
  </si>
  <si>
    <t xml:space="preserve">AXIKMS37D2</t>
  </si>
  <si>
    <t xml:space="preserve">O511218</t>
  </si>
  <si>
    <t xml:space="preserve">Mesto Lučenec</t>
  </si>
  <si>
    <t xml:space="preserve">037888404</t>
  </si>
  <si>
    <t xml:space="preserve">Ulica J. Kármána 25/5</t>
  </si>
  <si>
    <t xml:space="preserve">38AAAEPKEK</t>
  </si>
  <si>
    <t xml:space="preserve">FAH16JJ7J2</t>
  </si>
  <si>
    <t xml:space="preserve">037833961</t>
  </si>
  <si>
    <t xml:space="preserve">Haličská cesta 1493/7</t>
  </si>
  <si>
    <t xml:space="preserve">B24JVKP5CI</t>
  </si>
  <si>
    <t xml:space="preserve">W3QMHI87DZ</t>
  </si>
  <si>
    <t xml:space="preserve">035991607</t>
  </si>
  <si>
    <t xml:space="preserve">Námestie Kubínyiho 42/6</t>
  </si>
  <si>
    <t xml:space="preserve">XZUP7KENWZ</t>
  </si>
  <si>
    <t xml:space="preserve">DV478FTC95</t>
  </si>
  <si>
    <t xml:space="preserve">037833995</t>
  </si>
  <si>
    <t xml:space="preserve">Ulica Vajanského 2844/47</t>
  </si>
  <si>
    <t xml:space="preserve">FJ5EMVWLJD</t>
  </si>
  <si>
    <t xml:space="preserve">Y31L84LPYL</t>
  </si>
  <si>
    <t xml:space="preserve">035991593</t>
  </si>
  <si>
    <t xml:space="preserve">Základná škola M. R. Š.</t>
  </si>
  <si>
    <t xml:space="preserve">Haličská cesta 1191/8</t>
  </si>
  <si>
    <t xml:space="preserve">LI8YNALZE9</t>
  </si>
  <si>
    <t xml:space="preserve">HZ5VSKTK4M</t>
  </si>
  <si>
    <t xml:space="preserve">710152438</t>
  </si>
  <si>
    <t xml:space="preserve">Ulica mieru 1702/39</t>
  </si>
  <si>
    <t xml:space="preserve">9WKLF929HR</t>
  </si>
  <si>
    <t xml:space="preserve">VNV59IEUI1</t>
  </si>
  <si>
    <t xml:space="preserve">037898086</t>
  </si>
  <si>
    <t xml:space="preserve">Ulica bratrícka 355/19</t>
  </si>
  <si>
    <t xml:space="preserve">ZXHQMK6L1I</t>
  </si>
  <si>
    <t xml:space="preserve">LVZAY1LH6S</t>
  </si>
  <si>
    <t xml:space="preserve">037833987</t>
  </si>
  <si>
    <t xml:space="preserve">Základná škola L. N.</t>
  </si>
  <si>
    <t xml:space="preserve">Rúbanisko II 3079</t>
  </si>
  <si>
    <t xml:space="preserve">FINC26PWXI</t>
  </si>
  <si>
    <t xml:space="preserve">R4DBL6XGD2</t>
  </si>
  <si>
    <t xml:space="preserve">O511595</t>
  </si>
  <si>
    <t xml:space="preserve">Obec Málinec</t>
  </si>
  <si>
    <t xml:space="preserve">035991364</t>
  </si>
  <si>
    <t xml:space="preserve">Málinec 86</t>
  </si>
  <si>
    <t xml:space="preserve">Málinec</t>
  </si>
  <si>
    <t xml:space="preserve">TUBUR1ZL2X</t>
  </si>
  <si>
    <t xml:space="preserve">G5C9C26M29</t>
  </si>
  <si>
    <t xml:space="preserve">O511625</t>
  </si>
  <si>
    <t xml:space="preserve">Obec Mučín</t>
  </si>
  <si>
    <t xml:space="preserve">710058934</t>
  </si>
  <si>
    <t xml:space="preserve">Lipová 229</t>
  </si>
  <si>
    <t xml:space="preserve">Mučín</t>
  </si>
  <si>
    <t xml:space="preserve">JBM96GX6TD</t>
  </si>
  <si>
    <t xml:space="preserve">EUTYVR6X4W</t>
  </si>
  <si>
    <t xml:space="preserve">O511641</t>
  </si>
  <si>
    <t xml:space="preserve">Obec Mýtna</t>
  </si>
  <si>
    <t xml:space="preserve">Mýtna 67</t>
  </si>
  <si>
    <t xml:space="preserve">FCPCQDFZ9T</t>
  </si>
  <si>
    <t xml:space="preserve">VCA3B9D3QP</t>
  </si>
  <si>
    <t xml:space="preserve">O511765</t>
  </si>
  <si>
    <t xml:space="preserve">Mesto Poltár</t>
  </si>
  <si>
    <t xml:space="preserve">037831593</t>
  </si>
  <si>
    <t xml:space="preserve">DI5R86SGWH</t>
  </si>
  <si>
    <t xml:space="preserve">GA39L79KPU</t>
  </si>
  <si>
    <t xml:space="preserve">037831534</t>
  </si>
  <si>
    <t xml:space="preserve">Slobody 2</t>
  </si>
  <si>
    <t xml:space="preserve">LX11NBPRCE</t>
  </si>
  <si>
    <t xml:space="preserve">J39XG7LGLG</t>
  </si>
  <si>
    <t xml:space="preserve">O511790</t>
  </si>
  <si>
    <t xml:space="preserve">Obec Radzovce</t>
  </si>
  <si>
    <t xml:space="preserve">037833251</t>
  </si>
  <si>
    <t xml:space="preserve">Radzovce 418</t>
  </si>
  <si>
    <t xml:space="preserve">Radzovce</t>
  </si>
  <si>
    <t xml:space="preserve">X9PGZQH99H</t>
  </si>
  <si>
    <t xml:space="preserve">F1XIMVNNXS</t>
  </si>
  <si>
    <t xml:space="preserve">O511803</t>
  </si>
  <si>
    <t xml:space="preserve">Obec Rapovce</t>
  </si>
  <si>
    <t xml:space="preserve">710058993</t>
  </si>
  <si>
    <t xml:space="preserve">Hlavná 9/5</t>
  </si>
  <si>
    <t xml:space="preserve">Rapovce</t>
  </si>
  <si>
    <t xml:space="preserve">I1JDAXC11I</t>
  </si>
  <si>
    <t xml:space="preserve">PJVFRGY7SM</t>
  </si>
  <si>
    <t xml:space="preserve">O511838</t>
  </si>
  <si>
    <t xml:space="preserve">Obec Ružiná</t>
  </si>
  <si>
    <t xml:space="preserve">710059000</t>
  </si>
  <si>
    <t xml:space="preserve">Ružiná</t>
  </si>
  <si>
    <t xml:space="preserve">YYFS2GR13V</t>
  </si>
  <si>
    <t xml:space="preserve">E8K5VP8NW5</t>
  </si>
  <si>
    <t xml:space="preserve">O511854</t>
  </si>
  <si>
    <t xml:space="preserve">Obec Šávoľ</t>
  </si>
  <si>
    <t xml:space="preserve">710059019</t>
  </si>
  <si>
    <t xml:space="preserve">Šávoľ - Sávoly 51</t>
  </si>
  <si>
    <t xml:space="preserve">Šávoľ </t>
  </si>
  <si>
    <t xml:space="preserve">N1MDA8LV33</t>
  </si>
  <si>
    <t xml:space="preserve">BZNANHCM98</t>
  </si>
  <si>
    <t xml:space="preserve">O511871</t>
  </si>
  <si>
    <t xml:space="preserve">Obec Šíd</t>
  </si>
  <si>
    <t xml:space="preserve">710059027</t>
  </si>
  <si>
    <t xml:space="preserve">Šíd 241</t>
  </si>
  <si>
    <t xml:space="preserve">Šíd</t>
  </si>
  <si>
    <t xml:space="preserve">CI6PDI6G6Q</t>
  </si>
  <si>
    <t xml:space="preserve">6EVXPIPKHP</t>
  </si>
  <si>
    <t xml:space="preserve">O511919</t>
  </si>
  <si>
    <t xml:space="preserve">Obec Tomášovce</t>
  </si>
  <si>
    <t xml:space="preserve">710059043</t>
  </si>
  <si>
    <t xml:space="preserve">Školská 30</t>
  </si>
  <si>
    <t xml:space="preserve">Tomášovce</t>
  </si>
  <si>
    <t xml:space="preserve">LZY3ZSDKZI</t>
  </si>
  <si>
    <t xml:space="preserve">DR5RIH3QEP</t>
  </si>
  <si>
    <t xml:space="preserve">O511927</t>
  </si>
  <si>
    <t xml:space="preserve">Obec Trebeľovce</t>
  </si>
  <si>
    <t xml:space="preserve">710059051</t>
  </si>
  <si>
    <t xml:space="preserve">Trebeľovce 21</t>
  </si>
  <si>
    <t xml:space="preserve">Trebeľovce</t>
  </si>
  <si>
    <t xml:space="preserve">Q8DG418RJ1</t>
  </si>
  <si>
    <t xml:space="preserve">QV2LMLE7GR</t>
  </si>
  <si>
    <t xml:space="preserve">O511978</t>
  </si>
  <si>
    <t xml:space="preserve">Obec Uhorské</t>
  </si>
  <si>
    <t xml:space="preserve">042012678</t>
  </si>
  <si>
    <t xml:space="preserve">Uhorské 244</t>
  </si>
  <si>
    <t xml:space="preserve">Uhorské</t>
  </si>
  <si>
    <t xml:space="preserve">CZCV1MYUEY</t>
  </si>
  <si>
    <t xml:space="preserve">JCG7MK8XHZ</t>
  </si>
  <si>
    <t xml:space="preserve">O512010</t>
  </si>
  <si>
    <t xml:space="preserve">Obec Veľké Dravce</t>
  </si>
  <si>
    <t xml:space="preserve">710059108</t>
  </si>
  <si>
    <t xml:space="preserve">Školská 220</t>
  </si>
  <si>
    <t xml:space="preserve">Veľké Dravce</t>
  </si>
  <si>
    <t xml:space="preserve">7QTIJVTUQG</t>
  </si>
  <si>
    <t xml:space="preserve">HMCNV3WZVI</t>
  </si>
  <si>
    <t xml:space="preserve">710048629</t>
  </si>
  <si>
    <t xml:space="preserve">Veľké Dravce 220</t>
  </si>
  <si>
    <t xml:space="preserve">XW8IN6GW1K</t>
  </si>
  <si>
    <t xml:space="preserve">F9A3PKS7J2</t>
  </si>
  <si>
    <t xml:space="preserve">O511994</t>
  </si>
  <si>
    <t xml:space="preserve">Obec Veľká nad Ipľom</t>
  </si>
  <si>
    <t xml:space="preserve">710059086</t>
  </si>
  <si>
    <t xml:space="preserve">Veľká nad Ipľom 231</t>
  </si>
  <si>
    <t xml:space="preserve">Veľká nad Ipľom</t>
  </si>
  <si>
    <t xml:space="preserve">MR7PDFFDLI</t>
  </si>
  <si>
    <t xml:space="preserve">XYAIH2CYGD</t>
  </si>
  <si>
    <t xml:space="preserve">O514519</t>
  </si>
  <si>
    <t xml:space="preserve">Obec Bátka</t>
  </si>
  <si>
    <t xml:space="preserve">037831739</t>
  </si>
  <si>
    <t xml:space="preserve">Bátka 172</t>
  </si>
  <si>
    <t xml:space="preserve">Bátka</t>
  </si>
  <si>
    <t xml:space="preserve">XGX2ARS55B</t>
  </si>
  <si>
    <t xml:space="preserve">BRG3BZBF27</t>
  </si>
  <si>
    <t xml:space="preserve">O514543</t>
  </si>
  <si>
    <t xml:space="preserve">Obec Blhovce</t>
  </si>
  <si>
    <t xml:space="preserve">710059582</t>
  </si>
  <si>
    <t xml:space="preserve">Blhovce 260</t>
  </si>
  <si>
    <t xml:space="preserve">Blhovce</t>
  </si>
  <si>
    <t xml:space="preserve">66T1KX8G7K</t>
  </si>
  <si>
    <t xml:space="preserve">TK3IB99GZA</t>
  </si>
  <si>
    <t xml:space="preserve">O514594</t>
  </si>
  <si>
    <t xml:space="preserve">Obec Cakov</t>
  </si>
  <si>
    <t xml:space="preserve">710059590</t>
  </si>
  <si>
    <t xml:space="preserve">Cakov 21</t>
  </si>
  <si>
    <t xml:space="preserve">Cakov</t>
  </si>
  <si>
    <t xml:space="preserve">71K7AC8TVB</t>
  </si>
  <si>
    <t xml:space="preserve">ER4HN37UP6</t>
  </si>
  <si>
    <t xml:space="preserve">O514624</t>
  </si>
  <si>
    <t xml:space="preserve">Obec Číž</t>
  </si>
  <si>
    <t xml:space="preserve">710059639</t>
  </si>
  <si>
    <t xml:space="preserve">Číž 145</t>
  </si>
  <si>
    <t xml:space="preserve">Číž</t>
  </si>
  <si>
    <t xml:space="preserve">DJBHGTA5JM</t>
  </si>
  <si>
    <t xml:space="preserve">2YP8X8GK7A</t>
  </si>
  <si>
    <t xml:space="preserve">O514691</t>
  </si>
  <si>
    <t xml:space="preserve">Obec Dubovec</t>
  </si>
  <si>
    <t xml:space="preserve">710059655</t>
  </si>
  <si>
    <t xml:space="preserve">Dubovec 118</t>
  </si>
  <si>
    <t xml:space="preserve">Dubovec</t>
  </si>
  <si>
    <t xml:space="preserve">V3G1T4L2AZ</t>
  </si>
  <si>
    <t xml:space="preserve">5FBN2BAUHE</t>
  </si>
  <si>
    <t xml:space="preserve">O514713</t>
  </si>
  <si>
    <t xml:space="preserve">Obec Figa</t>
  </si>
  <si>
    <t xml:space="preserve">710059671</t>
  </si>
  <si>
    <t xml:space="preserve">Figa 103</t>
  </si>
  <si>
    <t xml:space="preserve">Figa</t>
  </si>
  <si>
    <t xml:space="preserve">G9JMNRIQD</t>
  </si>
  <si>
    <t xml:space="preserve">GALR4C86AG</t>
  </si>
  <si>
    <t xml:space="preserve">O514721</t>
  </si>
  <si>
    <t xml:space="preserve">Obec Gemer</t>
  </si>
  <si>
    <t xml:space="preserve">037888994</t>
  </si>
  <si>
    <t xml:space="preserve">Gemer 61</t>
  </si>
  <si>
    <t xml:space="preserve">Gemer</t>
  </si>
  <si>
    <t xml:space="preserve">BL5RM816A8</t>
  </si>
  <si>
    <t xml:space="preserve">NQT8XUUIYI</t>
  </si>
  <si>
    <t xml:space="preserve">O514756</t>
  </si>
  <si>
    <t xml:space="preserve">Obec Gemerská Ves</t>
  </si>
  <si>
    <t xml:space="preserve">037833944</t>
  </si>
  <si>
    <t xml:space="preserve">Gemerská Ves 204</t>
  </si>
  <si>
    <t xml:space="preserve">Gemerská Ves</t>
  </si>
  <si>
    <t xml:space="preserve">K1BH4T58VZ</t>
  </si>
  <si>
    <t xml:space="preserve">ZS34UVEPGX</t>
  </si>
  <si>
    <t xml:space="preserve">O514781</t>
  </si>
  <si>
    <t xml:space="preserve">Obec Gemerský Jablonec</t>
  </si>
  <si>
    <t xml:space="preserve">037831771</t>
  </si>
  <si>
    <t xml:space="preserve">Gemerský Jablonec 244</t>
  </si>
  <si>
    <t xml:space="preserve">Gemerský Jablonec</t>
  </si>
  <si>
    <t xml:space="preserve">W8ZYTFNYTH</t>
  </si>
  <si>
    <t xml:space="preserve">KYWZM6LF92</t>
  </si>
  <si>
    <t xml:space="preserve">O514799</t>
  </si>
  <si>
    <t xml:space="preserve">Obec Gortva</t>
  </si>
  <si>
    <t xml:space="preserve">710059701</t>
  </si>
  <si>
    <t xml:space="preserve">Gortva 135</t>
  </si>
  <si>
    <t xml:space="preserve">Gortva</t>
  </si>
  <si>
    <t xml:space="preserve">ZTU522H6WC</t>
  </si>
  <si>
    <t xml:space="preserve">QZLNT7IAFR</t>
  </si>
  <si>
    <t xml:space="preserve">O514811</t>
  </si>
  <si>
    <t xml:space="preserve">Obec Hajnáčka</t>
  </si>
  <si>
    <t xml:space="preserve">710059710</t>
  </si>
  <si>
    <t xml:space="preserve">Hajnáčka 419</t>
  </si>
  <si>
    <t xml:space="preserve">Hajnáčka</t>
  </si>
  <si>
    <t xml:space="preserve">ZV7YHRJT9G</t>
  </si>
  <si>
    <t xml:space="preserve">8VSTMV5QRD</t>
  </si>
  <si>
    <t xml:space="preserve">O514829</t>
  </si>
  <si>
    <t xml:space="preserve">Mesto Hnúšťa</t>
  </si>
  <si>
    <t xml:space="preserve">037888650</t>
  </si>
  <si>
    <t xml:space="preserve">Klokočova 742</t>
  </si>
  <si>
    <t xml:space="preserve">634NIS4R52</t>
  </si>
  <si>
    <t xml:space="preserve">MEPQTDXLAR</t>
  </si>
  <si>
    <t xml:space="preserve">035991755</t>
  </si>
  <si>
    <t xml:space="preserve">Základná škola J.F. Rimavského</t>
  </si>
  <si>
    <t xml:space="preserve">Nábrežie Rimavy 457</t>
  </si>
  <si>
    <t xml:space="preserve">1DX6TJYBH6</t>
  </si>
  <si>
    <t xml:space="preserve">ER15H4STNY</t>
  </si>
  <si>
    <t xml:space="preserve">Q8P2P7GNSB</t>
  </si>
  <si>
    <t xml:space="preserve">VISA4BBHRL</t>
  </si>
  <si>
    <t xml:space="preserve">O514837</t>
  </si>
  <si>
    <t xml:space="preserve">Obec Hodejov</t>
  </si>
  <si>
    <t xml:space="preserve">037888587</t>
  </si>
  <si>
    <t xml:space="preserve">Hodejov 130</t>
  </si>
  <si>
    <t xml:space="preserve">Hodejov</t>
  </si>
  <si>
    <t xml:space="preserve">3CK8LWS8U8</t>
  </si>
  <si>
    <t xml:space="preserve">H6GHCNQC45</t>
  </si>
  <si>
    <t xml:space="preserve">O514861</t>
  </si>
  <si>
    <t xml:space="preserve">Obec Hostice</t>
  </si>
  <si>
    <t xml:space="preserve">037888862</t>
  </si>
  <si>
    <t xml:space="preserve">Hlavná 144</t>
  </si>
  <si>
    <t xml:space="preserve">Hostice</t>
  </si>
  <si>
    <t xml:space="preserve">6BZ612L7HQ</t>
  </si>
  <si>
    <t xml:space="preserve">4AYG7ZFZ9H</t>
  </si>
  <si>
    <t xml:space="preserve">O514888</t>
  </si>
  <si>
    <t xml:space="preserve">Obec Hrachovo</t>
  </si>
  <si>
    <t xml:space="preserve">037831747</t>
  </si>
  <si>
    <t xml:space="preserve">Základná škola s MŠ S.V.</t>
  </si>
  <si>
    <t xml:space="preserve">Železničná 26</t>
  </si>
  <si>
    <t xml:space="preserve">Hrachovo</t>
  </si>
  <si>
    <t xml:space="preserve">XMK1G1KCIE</t>
  </si>
  <si>
    <t xml:space="preserve">ZBQ11E1DXH</t>
  </si>
  <si>
    <t xml:space="preserve">O514900</t>
  </si>
  <si>
    <t xml:space="preserve">Obec Hrnčiarska Ves</t>
  </si>
  <si>
    <t xml:space="preserve">037831585</t>
  </si>
  <si>
    <t xml:space="preserve">Hrnčiarska Ves 82</t>
  </si>
  <si>
    <t xml:space="preserve">Hrnčiarska Ves</t>
  </si>
  <si>
    <t xml:space="preserve">UTDKYVEHMC</t>
  </si>
  <si>
    <t xml:space="preserve">NIM9DH5B1H</t>
  </si>
  <si>
    <t xml:space="preserve">O514918</t>
  </si>
  <si>
    <t xml:space="preserve">Obec Hrnčiarske Zalužany</t>
  </si>
  <si>
    <t xml:space="preserve">710059736</t>
  </si>
  <si>
    <t xml:space="preserve">Hlavná 333</t>
  </si>
  <si>
    <t xml:space="preserve">Hrnčiarske Zalužany</t>
  </si>
  <si>
    <t xml:space="preserve">6ZA6MLA1MA</t>
  </si>
  <si>
    <t xml:space="preserve">TZHLVSRVWS</t>
  </si>
  <si>
    <t xml:space="preserve">O514942</t>
  </si>
  <si>
    <t xml:space="preserve">Obec Husiná</t>
  </si>
  <si>
    <t xml:space="preserve">710059752</t>
  </si>
  <si>
    <t xml:space="preserve">Husiná 156</t>
  </si>
  <si>
    <t xml:space="preserve">Husiná</t>
  </si>
  <si>
    <t xml:space="preserve">WPNSVZ7SRA</t>
  </si>
  <si>
    <t xml:space="preserve">MU84ESM7GZ</t>
  </si>
  <si>
    <t xml:space="preserve">O514951</t>
  </si>
  <si>
    <t xml:space="preserve">Obec Chanava</t>
  </si>
  <si>
    <t xml:space="preserve">710059604</t>
  </si>
  <si>
    <t xml:space="preserve">Chanava 30</t>
  </si>
  <si>
    <t xml:space="preserve">Chanava</t>
  </si>
  <si>
    <t xml:space="preserve">V4692DFY53</t>
  </si>
  <si>
    <t xml:space="preserve">CD8PS4QPMV</t>
  </si>
  <si>
    <t xml:space="preserve">O515001</t>
  </si>
  <si>
    <t xml:space="preserve">Obec Jesenské</t>
  </si>
  <si>
    <t xml:space="preserve">037888625</t>
  </si>
  <si>
    <t xml:space="preserve">Nám. slobody 141</t>
  </si>
  <si>
    <t xml:space="preserve">Jesenské</t>
  </si>
  <si>
    <t xml:space="preserve">5UNRHTHPAM</t>
  </si>
  <si>
    <t xml:space="preserve">M6A3V7BZIW</t>
  </si>
  <si>
    <t xml:space="preserve">037888684</t>
  </si>
  <si>
    <t xml:space="preserve">Mieru 154</t>
  </si>
  <si>
    <t xml:space="preserve">169ATNY7SM</t>
  </si>
  <si>
    <t xml:space="preserve">9YZERPT2N5</t>
  </si>
  <si>
    <t xml:space="preserve">O515027</t>
  </si>
  <si>
    <t xml:space="preserve">Obec Kaloša</t>
  </si>
  <si>
    <t xml:space="preserve">710059779</t>
  </si>
  <si>
    <t xml:space="preserve">Kaloša 50</t>
  </si>
  <si>
    <t xml:space="preserve">Kaloša </t>
  </si>
  <si>
    <t xml:space="preserve">VH35WZ1XTH</t>
  </si>
  <si>
    <t xml:space="preserve">J4M4C7CWTH</t>
  </si>
  <si>
    <t xml:space="preserve">O515043</t>
  </si>
  <si>
    <t xml:space="preserve">Obec Klenovec</t>
  </si>
  <si>
    <t xml:space="preserve">037831755</t>
  </si>
  <si>
    <t xml:space="preserve">Základná škola V. M.</t>
  </si>
  <si>
    <t xml:space="preserve">9. mája 718</t>
  </si>
  <si>
    <t xml:space="preserve">XN54IEC1AP</t>
  </si>
  <si>
    <t xml:space="preserve">CKSZ5PB5VB</t>
  </si>
  <si>
    <t xml:space="preserve">O515078</t>
  </si>
  <si>
    <t xml:space="preserve">Obec Kráľ</t>
  </si>
  <si>
    <t xml:space="preserve">710059795</t>
  </si>
  <si>
    <t xml:space="preserve">Kráľ 226</t>
  </si>
  <si>
    <t xml:space="preserve">Kráľ</t>
  </si>
  <si>
    <t xml:space="preserve">16YFP2G1TY</t>
  </si>
  <si>
    <t xml:space="preserve">D63ST82E1G</t>
  </si>
  <si>
    <t xml:space="preserve">710059809</t>
  </si>
  <si>
    <t xml:space="preserve">Kráľ 266</t>
  </si>
  <si>
    <t xml:space="preserve">G7UUGHQVTE</t>
  </si>
  <si>
    <t xml:space="preserve">6J9H4QQNAW</t>
  </si>
  <si>
    <t xml:space="preserve">O515132</t>
  </si>
  <si>
    <t xml:space="preserve">Obec Lenartovce</t>
  </si>
  <si>
    <t xml:space="preserve">710059817</t>
  </si>
  <si>
    <t xml:space="preserve">Hlavná 30</t>
  </si>
  <si>
    <t xml:space="preserve">Lenartovce</t>
  </si>
  <si>
    <t xml:space="preserve">YPVYLCUF6X</t>
  </si>
  <si>
    <t xml:space="preserve">ZHBBS5JVNF</t>
  </si>
  <si>
    <t xml:space="preserve">O515230</t>
  </si>
  <si>
    <t xml:space="preserve">Obec Nová Bašta</t>
  </si>
  <si>
    <t xml:space="preserve">710059833</t>
  </si>
  <si>
    <t xml:space="preserve">Nová Bašta 5</t>
  </si>
  <si>
    <t xml:space="preserve">Nová Bašta</t>
  </si>
  <si>
    <t xml:space="preserve">T6I1IKA7Z</t>
  </si>
  <si>
    <t xml:space="preserve">JBRGVXJIN6</t>
  </si>
  <si>
    <t xml:space="preserve">O515264</t>
  </si>
  <si>
    <t xml:space="preserve">Obec Ožďany</t>
  </si>
  <si>
    <t xml:space="preserve">045025274</t>
  </si>
  <si>
    <t xml:space="preserve">Hlavná 66</t>
  </si>
  <si>
    <t xml:space="preserve">Ožďany</t>
  </si>
  <si>
    <t xml:space="preserve">B58VLTRFU9</t>
  </si>
  <si>
    <t xml:space="preserve">7XNSGH5S5C</t>
  </si>
  <si>
    <t xml:space="preserve">O515353</t>
  </si>
  <si>
    <t xml:space="preserve">Obec Radnovce</t>
  </si>
  <si>
    <t xml:space="preserve">710059841</t>
  </si>
  <si>
    <t xml:space="preserve">Radnovce 63</t>
  </si>
  <si>
    <t xml:space="preserve">Radnovce</t>
  </si>
  <si>
    <t xml:space="preserve">HM5GT4HK1X</t>
  </si>
  <si>
    <t xml:space="preserve">FBQ2IDRNUQ</t>
  </si>
  <si>
    <t xml:space="preserve">O515370</t>
  </si>
  <si>
    <t xml:space="preserve">Obec Ratková</t>
  </si>
  <si>
    <t xml:space="preserve">037888510</t>
  </si>
  <si>
    <t xml:space="preserve">Ratková 229</t>
  </si>
  <si>
    <t xml:space="preserve">Ratková</t>
  </si>
  <si>
    <t xml:space="preserve">I26GGCLB8R</t>
  </si>
  <si>
    <t xml:space="preserve">CI5G1LMQ8X</t>
  </si>
  <si>
    <t xml:space="preserve">O515426</t>
  </si>
  <si>
    <t xml:space="preserve">Obec Rimavská Baňa</t>
  </si>
  <si>
    <t xml:space="preserve">037888609</t>
  </si>
  <si>
    <t xml:space="preserve">Fľaková 8</t>
  </si>
  <si>
    <t xml:space="preserve">Rimavská Baňa</t>
  </si>
  <si>
    <t xml:space="preserve">U3UEVN9X83</t>
  </si>
  <si>
    <t xml:space="preserve">Z8NUSUL7L1</t>
  </si>
  <si>
    <t xml:space="preserve">O515442</t>
  </si>
  <si>
    <t xml:space="preserve">Obec Rimavská Seč</t>
  </si>
  <si>
    <t xml:space="preserve">035991861</t>
  </si>
  <si>
    <t xml:space="preserve">Záhradná 31</t>
  </si>
  <si>
    <t xml:space="preserve">GAVMMX5YPQ</t>
  </si>
  <si>
    <t xml:space="preserve">PE71LUQSRE</t>
  </si>
  <si>
    <t xml:space="preserve">O514462</t>
  </si>
  <si>
    <t xml:space="preserve">Mesto Rimavská Sobota</t>
  </si>
  <si>
    <t xml:space="preserve">037828312</t>
  </si>
  <si>
    <t xml:space="preserve">Základná škola P. D.</t>
  </si>
  <si>
    <t xml:space="preserve">P. Dobšinského 1744</t>
  </si>
  <si>
    <t xml:space="preserve">4YE6MVICWT</t>
  </si>
  <si>
    <t xml:space="preserve">752WZBK9PK</t>
  </si>
  <si>
    <t xml:space="preserve">037950975</t>
  </si>
  <si>
    <t xml:space="preserve">Dúžavská cesta 11/1054</t>
  </si>
  <si>
    <t xml:space="preserve">E2R5V5XQSV</t>
  </si>
  <si>
    <t xml:space="preserve">GB8IPJ2E3M</t>
  </si>
  <si>
    <t xml:space="preserve">037831721</t>
  </si>
  <si>
    <t xml:space="preserve">Základná škola Š.M. Daxnera</t>
  </si>
  <si>
    <t xml:space="preserve">Dr. V. Clementisa 13</t>
  </si>
  <si>
    <t xml:space="preserve">YAEMHKYQCT</t>
  </si>
  <si>
    <t xml:space="preserve">7G64AX52EZ</t>
  </si>
  <si>
    <t xml:space="preserve">037958003</t>
  </si>
  <si>
    <t xml:space="preserve">SNP 9</t>
  </si>
  <si>
    <t xml:space="preserve">TPVJ7LCW9L</t>
  </si>
  <si>
    <t xml:space="preserve">G6D7669BHT</t>
  </si>
  <si>
    <t xml:space="preserve">035991852</t>
  </si>
  <si>
    <t xml:space="preserve">Základná škola M. T.</t>
  </si>
  <si>
    <t xml:space="preserve">Šrobárova 12</t>
  </si>
  <si>
    <t xml:space="preserve">5MB2QESJNB</t>
  </si>
  <si>
    <t xml:space="preserve">I345XQEVMB</t>
  </si>
  <si>
    <t xml:space="preserve">037828291</t>
  </si>
  <si>
    <t xml:space="preserve">Základná škola P. K. H.</t>
  </si>
  <si>
    <t xml:space="preserve">Družstevná 835</t>
  </si>
  <si>
    <t xml:space="preserve">2C26G5E36R</t>
  </si>
  <si>
    <t xml:space="preserve">FYND9P4ZBB</t>
  </si>
  <si>
    <t xml:space="preserve">O515469</t>
  </si>
  <si>
    <t xml:space="preserve">Obec Rimavské Janovce</t>
  </si>
  <si>
    <t xml:space="preserve">710059868</t>
  </si>
  <si>
    <t xml:space="preserve">Rimavské Janovce 84</t>
  </si>
  <si>
    <t xml:space="preserve">Rimavské Janovce</t>
  </si>
  <si>
    <t xml:space="preserve">I3Y6MPB5VW</t>
  </si>
  <si>
    <t xml:space="preserve">BZRY99CRGJ</t>
  </si>
  <si>
    <t xml:space="preserve">710059876</t>
  </si>
  <si>
    <t xml:space="preserve">Rimavské Janovce 425</t>
  </si>
  <si>
    <t xml:space="preserve">Y6P8C17XBQ</t>
  </si>
  <si>
    <t xml:space="preserve">8ILMKXGRN4</t>
  </si>
  <si>
    <t xml:space="preserve">O515604</t>
  </si>
  <si>
    <t xml:space="preserve">Obec Sútor</t>
  </si>
  <si>
    <t xml:space="preserve">710059949</t>
  </si>
  <si>
    <t xml:space="preserve">Sútor 52</t>
  </si>
  <si>
    <t xml:space="preserve">Sútor</t>
  </si>
  <si>
    <t xml:space="preserve">MEFT75Y8ZF</t>
  </si>
  <si>
    <t xml:space="preserve">Q9DTAA2E8A</t>
  </si>
  <si>
    <t xml:space="preserve">O515612</t>
  </si>
  <si>
    <t xml:space="preserve">Mesto Tornaľa</t>
  </si>
  <si>
    <t xml:space="preserve">037833693</t>
  </si>
  <si>
    <t xml:space="preserve">Základná škola F. K.</t>
  </si>
  <si>
    <t xml:space="preserve">Mierová 45</t>
  </si>
  <si>
    <t xml:space="preserve">Z2RN32PT23</t>
  </si>
  <si>
    <t xml:space="preserve">E2JXEV39BU</t>
  </si>
  <si>
    <t xml:space="preserve">037833685</t>
  </si>
  <si>
    <t xml:space="preserve">Základná škola P. J. Š.</t>
  </si>
  <si>
    <t xml:space="preserve">Škultétyho 11</t>
  </si>
  <si>
    <t xml:space="preserve">297MW4HHJC</t>
  </si>
  <si>
    <t xml:space="preserve">SWQGXG571M</t>
  </si>
  <si>
    <t xml:space="preserve">045024464</t>
  </si>
  <si>
    <t xml:space="preserve">Mierová 83</t>
  </si>
  <si>
    <t xml:space="preserve">FWV57Z7GLE</t>
  </si>
  <si>
    <t xml:space="preserve">WCFZQUF7LX</t>
  </si>
  <si>
    <t xml:space="preserve">O515621</t>
  </si>
  <si>
    <t xml:space="preserve">Obec Šimonovce</t>
  </si>
  <si>
    <t xml:space="preserve">710059914</t>
  </si>
  <si>
    <t xml:space="preserve">Šimonovce 167</t>
  </si>
  <si>
    <t xml:space="preserve">Šimonovce</t>
  </si>
  <si>
    <t xml:space="preserve">IQRYNQMLTM</t>
  </si>
  <si>
    <t xml:space="preserve">WM3WEVJS7R</t>
  </si>
  <si>
    <t xml:space="preserve">O515639</t>
  </si>
  <si>
    <t xml:space="preserve">Obec Širkovce</t>
  </si>
  <si>
    <t xml:space="preserve">710059922</t>
  </si>
  <si>
    <t xml:space="preserve">Širkovce</t>
  </si>
  <si>
    <t xml:space="preserve">SKEVD8WUBL</t>
  </si>
  <si>
    <t xml:space="preserve">BLGU1DQG8D</t>
  </si>
  <si>
    <t xml:space="preserve">O515655</t>
  </si>
  <si>
    <t xml:space="preserve">Obec Štrkovec</t>
  </si>
  <si>
    <t xml:space="preserve">710059930</t>
  </si>
  <si>
    <t xml:space="preserve">Štrkovec 63</t>
  </si>
  <si>
    <t xml:space="preserve">Štrkovec</t>
  </si>
  <si>
    <t xml:space="preserve">RAFWXPFWBC</t>
  </si>
  <si>
    <t xml:space="preserve">EXDXKHD6AH</t>
  </si>
  <si>
    <t xml:space="preserve">O515671</t>
  </si>
  <si>
    <t xml:space="preserve">Obec Teplý Vrch</t>
  </si>
  <si>
    <t xml:space="preserve">037888820</t>
  </si>
  <si>
    <t xml:space="preserve">Teplý Vrch 57</t>
  </si>
  <si>
    <t xml:space="preserve">Teplý Vrch</t>
  </si>
  <si>
    <t xml:space="preserve">MZQD8LNUVG</t>
  </si>
  <si>
    <t xml:space="preserve">DX21D5ZWCQ</t>
  </si>
  <si>
    <t xml:space="preserve">O515680</t>
  </si>
  <si>
    <t xml:space="preserve">Mesto Tisovec</t>
  </si>
  <si>
    <t xml:space="preserve">037828304</t>
  </si>
  <si>
    <t xml:space="preserve">Základná škola Dr. V. C.</t>
  </si>
  <si>
    <t xml:space="preserve">Francisciho 803</t>
  </si>
  <si>
    <t xml:space="preserve">JPUK9AAQI4</t>
  </si>
  <si>
    <t xml:space="preserve">W6P713M6G4</t>
  </si>
  <si>
    <t xml:space="preserve">O515701</t>
  </si>
  <si>
    <t xml:space="preserve">Obec Uzovská Panica</t>
  </si>
  <si>
    <t xml:space="preserve">710059965</t>
  </si>
  <si>
    <t xml:space="preserve">Uzovská Panica 127</t>
  </si>
  <si>
    <t xml:space="preserve">Uzovská Panica</t>
  </si>
  <si>
    <t xml:space="preserve">V9L56GWA8L</t>
  </si>
  <si>
    <t xml:space="preserve">THYJ8DWYEW</t>
  </si>
  <si>
    <t xml:space="preserve">O515710</t>
  </si>
  <si>
    <t xml:space="preserve">Obec Včelince</t>
  </si>
  <si>
    <t xml:space="preserve">710059981</t>
  </si>
  <si>
    <t xml:space="preserve">Včelince 44</t>
  </si>
  <si>
    <t xml:space="preserve">Včelince</t>
  </si>
  <si>
    <t xml:space="preserve">Q1XP6VVH6S</t>
  </si>
  <si>
    <t xml:space="preserve">V4AZMX6LL6</t>
  </si>
  <si>
    <t xml:space="preserve">O515744</t>
  </si>
  <si>
    <t xml:space="preserve">Obec Veľký Blh</t>
  </si>
  <si>
    <t xml:space="preserve">710060009</t>
  </si>
  <si>
    <t xml:space="preserve">Kúpeľná 164</t>
  </si>
  <si>
    <t xml:space="preserve">Veľký Blh</t>
  </si>
  <si>
    <t xml:space="preserve">BITX4WJK3N</t>
  </si>
  <si>
    <t xml:space="preserve">QTKYMMR49T</t>
  </si>
  <si>
    <t xml:space="preserve">O515868</t>
  </si>
  <si>
    <t xml:space="preserve">Obec Balog nad Ipľom</t>
  </si>
  <si>
    <t xml:space="preserve">037833812</t>
  </si>
  <si>
    <t xml:space="preserve">Hlavná 294</t>
  </si>
  <si>
    <t xml:space="preserve">Balog nad Ipľom</t>
  </si>
  <si>
    <t xml:space="preserve">93FSFT54NT</t>
  </si>
  <si>
    <t xml:space="preserve">IMYC2KBFUU</t>
  </si>
  <si>
    <t xml:space="preserve">O515892</t>
  </si>
  <si>
    <t xml:space="preserve">Obec Bušince</t>
  </si>
  <si>
    <t xml:space="preserve">037831801</t>
  </si>
  <si>
    <t xml:space="preserve">Krtíšska 26</t>
  </si>
  <si>
    <t xml:space="preserve">Bušince</t>
  </si>
  <si>
    <t xml:space="preserve">J94PFZ73EK</t>
  </si>
  <si>
    <t xml:space="preserve">BJ656QA95M</t>
  </si>
  <si>
    <t xml:space="preserve">O515906</t>
  </si>
  <si>
    <t xml:space="preserve">Obec Čebovce</t>
  </si>
  <si>
    <t xml:space="preserve">037831810</t>
  </si>
  <si>
    <t xml:space="preserve">Na Parlagu 1</t>
  </si>
  <si>
    <t xml:space="preserve">Čebovce</t>
  </si>
  <si>
    <t xml:space="preserve">WR6SBKQFPG</t>
  </si>
  <si>
    <t xml:space="preserve">M7IVHS8IG3</t>
  </si>
  <si>
    <t xml:space="preserve">O515957</t>
  </si>
  <si>
    <t xml:space="preserve">Obec Dolinka</t>
  </si>
  <si>
    <t xml:space="preserve">710060017</t>
  </si>
  <si>
    <t xml:space="preserve">Dolinka 210</t>
  </si>
  <si>
    <t xml:space="preserve">Dolinka</t>
  </si>
  <si>
    <t xml:space="preserve">MR31YKTCUI</t>
  </si>
  <si>
    <t xml:space="preserve">O515965</t>
  </si>
  <si>
    <t xml:space="preserve">Obec Dolná Strehová</t>
  </si>
  <si>
    <t xml:space="preserve">037831828</t>
  </si>
  <si>
    <t xml:space="preserve">Imre Madácha 3</t>
  </si>
  <si>
    <t xml:space="preserve">Dolná Strehová</t>
  </si>
  <si>
    <t xml:space="preserve">5HM6ETRY6B</t>
  </si>
  <si>
    <t xml:space="preserve">AM19IDZQKX</t>
  </si>
  <si>
    <t xml:space="preserve">O515973</t>
  </si>
  <si>
    <t xml:space="preserve">Obec Dolné Plachtince</t>
  </si>
  <si>
    <t xml:space="preserve">037831623</t>
  </si>
  <si>
    <t xml:space="preserve">Dolné Plachtince 34</t>
  </si>
  <si>
    <t xml:space="preserve">Dolné Plachtince</t>
  </si>
  <si>
    <t xml:space="preserve">JX7R6C49EA</t>
  </si>
  <si>
    <t xml:space="preserve">AJWGISY68T</t>
  </si>
  <si>
    <t xml:space="preserve">O516040</t>
  </si>
  <si>
    <t xml:space="preserve">Obec Hrušov</t>
  </si>
  <si>
    <t xml:space="preserve">037831712</t>
  </si>
  <si>
    <t xml:space="preserve">Hrušov 497</t>
  </si>
  <si>
    <t xml:space="preserve">Hrušov</t>
  </si>
  <si>
    <t xml:space="preserve">8E5YQZV9ID</t>
  </si>
  <si>
    <t xml:space="preserve">F19C4ED43P</t>
  </si>
  <si>
    <t xml:space="preserve">O516210</t>
  </si>
  <si>
    <t xml:space="preserve">Mesto Modrý Kameň</t>
  </si>
  <si>
    <t xml:space="preserve">037831780</t>
  </si>
  <si>
    <t xml:space="preserve">Lipové nám. 296/28</t>
  </si>
  <si>
    <t xml:space="preserve">U9CLYUHLQ8</t>
  </si>
  <si>
    <t xml:space="preserve">ICE1V2VM4A</t>
  </si>
  <si>
    <t xml:space="preserve">O516236</t>
  </si>
  <si>
    <t xml:space="preserve">Obec Nenince</t>
  </si>
  <si>
    <t xml:space="preserve">037889371</t>
  </si>
  <si>
    <t xml:space="preserve">Školská 50</t>
  </si>
  <si>
    <t xml:space="preserve">Nenince</t>
  </si>
  <si>
    <t xml:space="preserve">FQ6LBF52R9</t>
  </si>
  <si>
    <t xml:space="preserve">14GDLE37GM</t>
  </si>
  <si>
    <t xml:space="preserve">O516279</t>
  </si>
  <si>
    <t xml:space="preserve">Obec Opatovská Nová Ves</t>
  </si>
  <si>
    <t xml:space="preserve">710060050</t>
  </si>
  <si>
    <t xml:space="preserve">Opatovská Nová Ves 86</t>
  </si>
  <si>
    <t xml:space="preserve">Opatovská Nová Ves</t>
  </si>
  <si>
    <t xml:space="preserve">CX6I6F3JMD</t>
  </si>
  <si>
    <t xml:space="preserve">Y25K1ZITVZ</t>
  </si>
  <si>
    <t xml:space="preserve">O516295</t>
  </si>
  <si>
    <t xml:space="preserve">Obec Pôtor</t>
  </si>
  <si>
    <t xml:space="preserve">710159870</t>
  </si>
  <si>
    <t xml:space="preserve">Pôtor 60</t>
  </si>
  <si>
    <t xml:space="preserve">Pôtor</t>
  </si>
  <si>
    <t xml:space="preserve">NX3C9PKFGC</t>
  </si>
  <si>
    <t xml:space="preserve">8CK1W4SIXS</t>
  </si>
  <si>
    <t xml:space="preserve">O516317</t>
  </si>
  <si>
    <t xml:space="preserve">Obec Príbelce</t>
  </si>
  <si>
    <t xml:space="preserve">710060068</t>
  </si>
  <si>
    <t xml:space="preserve">Príbelce 280</t>
  </si>
  <si>
    <t xml:space="preserve">Príbelce</t>
  </si>
  <si>
    <t xml:space="preserve">PBHN61S43G</t>
  </si>
  <si>
    <t xml:space="preserve">C3FC8QP61Z</t>
  </si>
  <si>
    <t xml:space="preserve">O516376</t>
  </si>
  <si>
    <t xml:space="preserve">Obec Sklabiná</t>
  </si>
  <si>
    <t xml:space="preserve">710060092</t>
  </si>
  <si>
    <t xml:space="preserve">Sklabiná 133</t>
  </si>
  <si>
    <t xml:space="preserve">Sklabiná</t>
  </si>
  <si>
    <t xml:space="preserve">E223S7DPTM</t>
  </si>
  <si>
    <t xml:space="preserve">XSJCZ2PUI1</t>
  </si>
  <si>
    <t xml:space="preserve">O516406</t>
  </si>
  <si>
    <t xml:space="preserve">Obec Stredné Plachtince</t>
  </si>
  <si>
    <t xml:space="preserve">710060114</t>
  </si>
  <si>
    <t xml:space="preserve">Stredné Plachtince 33</t>
  </si>
  <si>
    <t xml:space="preserve">Stredné Plachtince</t>
  </si>
  <si>
    <t xml:space="preserve">5WJSPEGRKY</t>
  </si>
  <si>
    <t xml:space="preserve">EIU319ZU1V</t>
  </si>
  <si>
    <t xml:space="preserve">O516465</t>
  </si>
  <si>
    <t xml:space="preserve">Obec Veľká Čalomija</t>
  </si>
  <si>
    <t xml:space="preserve">037831704</t>
  </si>
  <si>
    <t xml:space="preserve">Veľká Čalomija 65</t>
  </si>
  <si>
    <t xml:space="preserve">2Q7ASK4JWL</t>
  </si>
  <si>
    <t xml:space="preserve">8CB6NFA9RD</t>
  </si>
  <si>
    <t xml:space="preserve">O516490</t>
  </si>
  <si>
    <t xml:space="preserve">Obec Veľké Zlievce</t>
  </si>
  <si>
    <t xml:space="preserve">710156677</t>
  </si>
  <si>
    <t xml:space="preserve">Krtíšska 87</t>
  </si>
  <si>
    <t xml:space="preserve">Veľké Zlievce</t>
  </si>
  <si>
    <t xml:space="preserve">ACV52TYKYN</t>
  </si>
  <si>
    <t xml:space="preserve">IDPP1IPD48</t>
  </si>
  <si>
    <t xml:space="preserve">O515850</t>
  </si>
  <si>
    <t xml:space="preserve">Mesto Veľký Krtíš</t>
  </si>
  <si>
    <t xml:space="preserve">037888765</t>
  </si>
  <si>
    <t xml:space="preserve">Poľná 1</t>
  </si>
  <si>
    <t xml:space="preserve">TX3622SAG5</t>
  </si>
  <si>
    <t xml:space="preserve">MA65RWQ72M</t>
  </si>
  <si>
    <t xml:space="preserve">037831640</t>
  </si>
  <si>
    <t xml:space="preserve">Nám. A.H.Škultétyho 9</t>
  </si>
  <si>
    <t xml:space="preserve">5DV7DG96NI</t>
  </si>
  <si>
    <t xml:space="preserve">94JMVGDWK4</t>
  </si>
  <si>
    <t xml:space="preserve">037831631</t>
  </si>
  <si>
    <t xml:space="preserve">J.A.Komenského 4</t>
  </si>
  <si>
    <t xml:space="preserve">TU4BP5HGNE</t>
  </si>
  <si>
    <t xml:space="preserve">KH2EH75WHZ</t>
  </si>
  <si>
    <t xml:space="preserve">710156715</t>
  </si>
  <si>
    <t xml:space="preserve">P. O. Hviezdoslava 51</t>
  </si>
  <si>
    <t xml:space="preserve">XCXKTNA4QK</t>
  </si>
  <si>
    <t xml:space="preserve">H6FHCMPMAG</t>
  </si>
  <si>
    <t xml:space="preserve">037889036</t>
  </si>
  <si>
    <t xml:space="preserve">S8AE3JBXAX</t>
  </si>
  <si>
    <t xml:space="preserve">7ETZVZFJQR</t>
  </si>
  <si>
    <t xml:space="preserve">O516520</t>
  </si>
  <si>
    <t xml:space="preserve">Obec Vinica</t>
  </si>
  <si>
    <t xml:space="preserve">037831798</t>
  </si>
  <si>
    <t xml:space="preserve">Vinica</t>
  </si>
  <si>
    <t xml:space="preserve">WASPL5EBF7</t>
  </si>
  <si>
    <t xml:space="preserve">YULG4DZXZN</t>
  </si>
  <si>
    <t xml:space="preserve">O516538</t>
  </si>
  <si>
    <t xml:space="preserve">Obec Vrbovka</t>
  </si>
  <si>
    <t xml:space="preserve">037833669</t>
  </si>
  <si>
    <t xml:space="preserve">Vrbovka 53</t>
  </si>
  <si>
    <t xml:space="preserve">Vrbovka</t>
  </si>
  <si>
    <t xml:space="preserve">1CYXUBVUND</t>
  </si>
  <si>
    <t xml:space="preserve">QE8NISLF7W</t>
  </si>
  <si>
    <t xml:space="preserve">O516571</t>
  </si>
  <si>
    <t xml:space="preserve">Obec Želovce</t>
  </si>
  <si>
    <t xml:space="preserve">037888498</t>
  </si>
  <si>
    <t xml:space="preserve">Gottwaldova 81</t>
  </si>
  <si>
    <t xml:space="preserve">PLCN644R6L</t>
  </si>
  <si>
    <t xml:space="preserve">FZD4LC9D2Q</t>
  </si>
  <si>
    <t xml:space="preserve">O518204</t>
  </si>
  <si>
    <t xml:space="preserve">Obec Budča</t>
  </si>
  <si>
    <t xml:space="preserve">037888641</t>
  </si>
  <si>
    <t xml:space="preserve">Základná škola A.O.</t>
  </si>
  <si>
    <t xml:space="preserve">Školská 341/28</t>
  </si>
  <si>
    <t xml:space="preserve">Budča</t>
  </si>
  <si>
    <t xml:space="preserve">7RDUE39TYX</t>
  </si>
  <si>
    <t xml:space="preserve">MZ1A6K638X</t>
  </si>
  <si>
    <t xml:space="preserve">O518212</t>
  </si>
  <si>
    <t xml:space="preserve">Obec Bzovík</t>
  </si>
  <si>
    <t xml:space="preserve">037833715</t>
  </si>
  <si>
    <t xml:space="preserve">Bzovík 136</t>
  </si>
  <si>
    <t xml:space="preserve">Bzovík</t>
  </si>
  <si>
    <t xml:space="preserve">78FWRY4HYK</t>
  </si>
  <si>
    <t xml:space="preserve">49UKIRGBDU</t>
  </si>
  <si>
    <t xml:space="preserve">O518239</t>
  </si>
  <si>
    <t xml:space="preserve">Obec Cerovo</t>
  </si>
  <si>
    <t xml:space="preserve">037888722</t>
  </si>
  <si>
    <t xml:space="preserve">Cerovo 58</t>
  </si>
  <si>
    <t xml:space="preserve">Cerovo</t>
  </si>
  <si>
    <t xml:space="preserve">EB9TA2DTG2</t>
  </si>
  <si>
    <t xml:space="preserve">RIJXDSI3XF</t>
  </si>
  <si>
    <t xml:space="preserve">O518263</t>
  </si>
  <si>
    <t xml:space="preserve">Mesto Detva</t>
  </si>
  <si>
    <t xml:space="preserve">037831259</t>
  </si>
  <si>
    <t xml:space="preserve">Kukučínova 480/6</t>
  </si>
  <si>
    <t xml:space="preserve">6P4UVNNSNT</t>
  </si>
  <si>
    <t xml:space="preserve">1AY7R8S59G</t>
  </si>
  <si>
    <t xml:space="preserve">037831330</t>
  </si>
  <si>
    <t xml:space="preserve">Obrancov mieru 7</t>
  </si>
  <si>
    <t xml:space="preserve">XGBJ7NGQ55</t>
  </si>
  <si>
    <t xml:space="preserve">XK5SMGYIKX</t>
  </si>
  <si>
    <t xml:space="preserve">042302498</t>
  </si>
  <si>
    <t xml:space="preserve">Základná škola s MŠ A.V</t>
  </si>
  <si>
    <t xml:space="preserve">Štúrova 12</t>
  </si>
  <si>
    <t xml:space="preserve">RW7S4NW61F</t>
  </si>
  <si>
    <t xml:space="preserve">7GTJXNIIGW</t>
  </si>
  <si>
    <t xml:space="preserve">035997621</t>
  </si>
  <si>
    <t xml:space="preserve">Ul. Obrancov mieru 884</t>
  </si>
  <si>
    <t xml:space="preserve">64LPRKGNIM</t>
  </si>
  <si>
    <t xml:space="preserve">C68NWP6HDI</t>
  </si>
  <si>
    <t xml:space="preserve">037831275</t>
  </si>
  <si>
    <t xml:space="preserve">Základná škola J. J. T.</t>
  </si>
  <si>
    <t xml:space="preserve">A. Bernoláka 20</t>
  </si>
  <si>
    <t xml:space="preserve">RY4IS9Z2SM</t>
  </si>
  <si>
    <t xml:space="preserve">XVLCCSXQXH</t>
  </si>
  <si>
    <t xml:space="preserve">037831241</t>
  </si>
  <si>
    <t xml:space="preserve">NYS35M4H2E</t>
  </si>
  <si>
    <t xml:space="preserve">KG6MGET2AD</t>
  </si>
  <si>
    <t xml:space="preserve">O518271</t>
  </si>
  <si>
    <t xml:space="preserve">Obec Detvianska Huta</t>
  </si>
  <si>
    <t xml:space="preserve">037831356</t>
  </si>
  <si>
    <t xml:space="preserve">Základná škola s MŠ M.K.</t>
  </si>
  <si>
    <t xml:space="preserve">Detvianska Huta 369</t>
  </si>
  <si>
    <t xml:space="preserve">Detvianska Huta</t>
  </si>
  <si>
    <t xml:space="preserve">94ISRLI7AV</t>
  </si>
  <si>
    <t xml:space="preserve">KLBGKCX6M7</t>
  </si>
  <si>
    <t xml:space="preserve">O518298</t>
  </si>
  <si>
    <t xml:space="preserve">Obec Dobrá Niva</t>
  </si>
  <si>
    <t xml:space="preserve">037833472</t>
  </si>
  <si>
    <t xml:space="preserve">Školská 447/3</t>
  </si>
  <si>
    <t xml:space="preserve">Dobrá Niva</t>
  </si>
  <si>
    <t xml:space="preserve">7ED91NMRVJ</t>
  </si>
  <si>
    <t xml:space="preserve">ZDQDFVV5EZ</t>
  </si>
  <si>
    <t xml:space="preserve">O518387</t>
  </si>
  <si>
    <t xml:space="preserve">Mesto Dudince</t>
  </si>
  <si>
    <t xml:space="preserve">042002028</t>
  </si>
  <si>
    <t xml:space="preserve">Ľ. Štúra 155</t>
  </si>
  <si>
    <t xml:space="preserve">Dudince</t>
  </si>
  <si>
    <t xml:space="preserve">L7ERDY17W9</t>
  </si>
  <si>
    <t xml:space="preserve">RHFDBSD479</t>
  </si>
  <si>
    <t xml:space="preserve">O518409</t>
  </si>
  <si>
    <t xml:space="preserve">Obec Hontianske Moravce</t>
  </si>
  <si>
    <t xml:space="preserve">037888757</t>
  </si>
  <si>
    <t xml:space="preserve">Kostolná 18</t>
  </si>
  <si>
    <t xml:space="preserve">Hontianske Moravce</t>
  </si>
  <si>
    <t xml:space="preserve">VABJ4DXUCN</t>
  </si>
  <si>
    <t xml:space="preserve">VDASPRB7RS</t>
  </si>
  <si>
    <t xml:space="preserve">O518417</t>
  </si>
  <si>
    <t xml:space="preserve">Obec Hontianske Nemce</t>
  </si>
  <si>
    <t xml:space="preserve">037833707</t>
  </si>
  <si>
    <t xml:space="preserve">Hontianske Nemce 77</t>
  </si>
  <si>
    <t xml:space="preserve">Hontianske Nemce</t>
  </si>
  <si>
    <t xml:space="preserve">HWARDZTRTL</t>
  </si>
  <si>
    <t xml:space="preserve">KL7RN6Z5IS</t>
  </si>
  <si>
    <t xml:space="preserve">O518425</t>
  </si>
  <si>
    <t xml:space="preserve">Obec Hontianske Tesáre</t>
  </si>
  <si>
    <t xml:space="preserve">042195861</t>
  </si>
  <si>
    <t xml:space="preserve">Hontianske Tesáre 148</t>
  </si>
  <si>
    <t xml:space="preserve">Hontianske Tesáre</t>
  </si>
  <si>
    <t xml:space="preserve">WV3S8XYZ5G</t>
  </si>
  <si>
    <t xml:space="preserve">DME1E7BQ15</t>
  </si>
  <si>
    <t xml:space="preserve">O518468</t>
  </si>
  <si>
    <t xml:space="preserve">Mesto Hriňová</t>
  </si>
  <si>
    <t xml:space="preserve">037831283</t>
  </si>
  <si>
    <t xml:space="preserve">Školská 1575</t>
  </si>
  <si>
    <t xml:space="preserve">Hriňová</t>
  </si>
  <si>
    <t xml:space="preserve">ZYWVYWFM9</t>
  </si>
  <si>
    <t xml:space="preserve">42QK3WTKC9</t>
  </si>
  <si>
    <t xml:space="preserve">037831291</t>
  </si>
  <si>
    <t xml:space="preserve">Krivec 1355</t>
  </si>
  <si>
    <t xml:space="preserve">P18PYY6RXD</t>
  </si>
  <si>
    <t xml:space="preserve">JYRMTBKATY</t>
  </si>
  <si>
    <t xml:space="preserve">O518506</t>
  </si>
  <si>
    <t xml:space="preserve">Obec Kováčová</t>
  </si>
  <si>
    <t xml:space="preserve">037889826</t>
  </si>
  <si>
    <t xml:space="preserve">Trávniky 13</t>
  </si>
  <si>
    <t xml:space="preserve">Kováčová</t>
  </si>
  <si>
    <t xml:space="preserve">5EUIQ68VII</t>
  </si>
  <si>
    <t xml:space="preserve">4VJSRRU9LQ</t>
  </si>
  <si>
    <t xml:space="preserve">O518549</t>
  </si>
  <si>
    <t xml:space="preserve">Obec Kriváň</t>
  </si>
  <si>
    <t xml:space="preserve">037831305</t>
  </si>
  <si>
    <t xml:space="preserve">Kriváň 435</t>
  </si>
  <si>
    <t xml:space="preserve">Kriváň</t>
  </si>
  <si>
    <t xml:space="preserve">4PNYR2A2A4</t>
  </si>
  <si>
    <t xml:space="preserve">UA2TY9A2S6</t>
  </si>
  <si>
    <t xml:space="preserve">O518557</t>
  </si>
  <si>
    <t xml:space="preserve">Mesto Krupina</t>
  </si>
  <si>
    <t xml:space="preserve">037833758</t>
  </si>
  <si>
    <t xml:space="preserve">7YV4Z4JRJD</t>
  </si>
  <si>
    <t xml:space="preserve">MUWFNZQ747</t>
  </si>
  <si>
    <t xml:space="preserve">037830813</t>
  </si>
  <si>
    <t xml:space="preserve">Základná škola E. M. Š.</t>
  </si>
  <si>
    <t xml:space="preserve">M. R. Štefánika 3</t>
  </si>
  <si>
    <t xml:space="preserve">KNWZECKEH2</t>
  </si>
  <si>
    <t xml:space="preserve">XSVAUW634Q</t>
  </si>
  <si>
    <t xml:space="preserve">037830783</t>
  </si>
  <si>
    <t xml:space="preserve">M. R. Štefánika 755/33</t>
  </si>
  <si>
    <t xml:space="preserve">XD76MYNA48</t>
  </si>
  <si>
    <t xml:space="preserve">U45VPPU3NN</t>
  </si>
  <si>
    <t xml:space="preserve">O518611</t>
  </si>
  <si>
    <t xml:space="preserve">Obec Litava</t>
  </si>
  <si>
    <t xml:space="preserve">710060190</t>
  </si>
  <si>
    <t xml:space="preserve">Litava 4</t>
  </si>
  <si>
    <t xml:space="preserve">Litava</t>
  </si>
  <si>
    <t xml:space="preserve">AAGJ7ZHZ1X</t>
  </si>
  <si>
    <t xml:space="preserve">3CKGQT994C</t>
  </si>
  <si>
    <t xml:space="preserve">O518662</t>
  </si>
  <si>
    <t xml:space="preserve">Obec Očová</t>
  </si>
  <si>
    <t xml:space="preserve">037833740</t>
  </si>
  <si>
    <t xml:space="preserve">Čs. armády 109/91</t>
  </si>
  <si>
    <t xml:space="preserve">Očová</t>
  </si>
  <si>
    <t xml:space="preserve">W3DIH42GW8</t>
  </si>
  <si>
    <t xml:space="preserve">B9MKU717J1</t>
  </si>
  <si>
    <t xml:space="preserve">O518689</t>
  </si>
  <si>
    <t xml:space="preserve">Obec Pliešovce</t>
  </si>
  <si>
    <t xml:space="preserve">037831216</t>
  </si>
  <si>
    <t xml:space="preserve">Školská 27/14</t>
  </si>
  <si>
    <t xml:space="preserve">EBIYLUFFEF</t>
  </si>
  <si>
    <t xml:space="preserve">JUVN2CZN84</t>
  </si>
  <si>
    <t xml:space="preserve">O518735</t>
  </si>
  <si>
    <t xml:space="preserve">Obec Sebechleby</t>
  </si>
  <si>
    <t xml:space="preserve">037888536</t>
  </si>
  <si>
    <t xml:space="preserve">Základná škola s MŠ A. M.</t>
  </si>
  <si>
    <t xml:space="preserve">Sebechleby 145</t>
  </si>
  <si>
    <t xml:space="preserve">Sebechleby</t>
  </si>
  <si>
    <t xml:space="preserve">XS26SM9SWL</t>
  </si>
  <si>
    <t xml:space="preserve">BLED52BUDZ</t>
  </si>
  <si>
    <t xml:space="preserve">O518751</t>
  </si>
  <si>
    <t xml:space="preserve">Obec Senohrad</t>
  </si>
  <si>
    <t xml:space="preserve">037833898</t>
  </si>
  <si>
    <t xml:space="preserve">Senohrad 129</t>
  </si>
  <si>
    <t xml:space="preserve">Senohrad</t>
  </si>
  <si>
    <t xml:space="preserve">1WN76NGW93</t>
  </si>
  <si>
    <t xml:space="preserve">CDUQ2FRAH8</t>
  </si>
  <si>
    <t xml:space="preserve">O518760</t>
  </si>
  <si>
    <t xml:space="preserve">Obec Sielnica</t>
  </si>
  <si>
    <t xml:space="preserve">037897039</t>
  </si>
  <si>
    <t xml:space="preserve">Sielnica 15</t>
  </si>
  <si>
    <t xml:space="preserve">Sielnica</t>
  </si>
  <si>
    <t xml:space="preserve">ZYCH1M6P19</t>
  </si>
  <si>
    <t xml:space="preserve">WMPSTBD2QE</t>
  </si>
  <si>
    <t xml:space="preserve">O518794</t>
  </si>
  <si>
    <t xml:space="preserve">Obec Slatinské Lazy</t>
  </si>
  <si>
    <t xml:space="preserve">037831313</t>
  </si>
  <si>
    <t xml:space="preserve">Slatinské Lazy 112</t>
  </si>
  <si>
    <t xml:space="preserve">Slatinské Lazy</t>
  </si>
  <si>
    <t xml:space="preserve">2TLZ2A4IJA</t>
  </si>
  <si>
    <t xml:space="preserve">QKLV1YXHI7</t>
  </si>
  <si>
    <t xml:space="preserve">O518808</t>
  </si>
  <si>
    <t xml:space="preserve">Mesto Sliač</t>
  </si>
  <si>
    <t xml:space="preserve">037888790</t>
  </si>
  <si>
    <t xml:space="preserve">Základná škola A. S.</t>
  </si>
  <si>
    <t xml:space="preserve">Pionierska 348/9</t>
  </si>
  <si>
    <t xml:space="preserve">Sliač</t>
  </si>
  <si>
    <t xml:space="preserve">R8B7TK8697</t>
  </si>
  <si>
    <t xml:space="preserve">931MP2MCQZ</t>
  </si>
  <si>
    <t xml:space="preserve">O518824</t>
  </si>
  <si>
    <t xml:space="preserve">Obec Stožok</t>
  </si>
  <si>
    <t xml:space="preserve">710230028</t>
  </si>
  <si>
    <t xml:space="preserve">Stožok 190</t>
  </si>
  <si>
    <t xml:space="preserve">Stožok</t>
  </si>
  <si>
    <t xml:space="preserve">QWZA7XL9P8</t>
  </si>
  <si>
    <t xml:space="preserve">KT56L87B9G</t>
  </si>
  <si>
    <t xml:space="preserve">O518921</t>
  </si>
  <si>
    <t xml:space="preserve">Obec Vígľaš</t>
  </si>
  <si>
    <t xml:space="preserve">037831321</t>
  </si>
  <si>
    <t xml:space="preserve">Za zámkom 436</t>
  </si>
  <si>
    <t xml:space="preserve">Vígľaš</t>
  </si>
  <si>
    <t xml:space="preserve">1H1EW5PZUP</t>
  </si>
  <si>
    <t xml:space="preserve">TYSHZHXQ3E</t>
  </si>
  <si>
    <t xml:space="preserve">O518158</t>
  </si>
  <si>
    <t xml:space="preserve">Mesto Zvolen</t>
  </si>
  <si>
    <t xml:space="preserve">037831232</t>
  </si>
  <si>
    <t xml:space="preserve">Námestie mládeže 587/17</t>
  </si>
  <si>
    <t xml:space="preserve">YHBIGEB6EQ</t>
  </si>
  <si>
    <t xml:space="preserve">TG9XZX3I39</t>
  </si>
  <si>
    <t xml:space="preserve">037888528</t>
  </si>
  <si>
    <t xml:space="preserve">Petra Jilemnického 1813/1</t>
  </si>
  <si>
    <t xml:space="preserve">CQIPDGMCQG</t>
  </si>
  <si>
    <t xml:space="preserve">8K76Y5VP31</t>
  </si>
  <si>
    <t xml:space="preserve">037831208</t>
  </si>
  <si>
    <t xml:space="preserve">Petra Jilemnického 1035/2</t>
  </si>
  <si>
    <t xml:space="preserve">R3KKNK8JI4</t>
  </si>
  <si>
    <t xml:space="preserve">Y76GWG5H89</t>
  </si>
  <si>
    <t xml:space="preserve">037894081</t>
  </si>
  <si>
    <t xml:space="preserve">Belu IV. 1567/6</t>
  </si>
  <si>
    <t xml:space="preserve">NQ9T748XUP</t>
  </si>
  <si>
    <t xml:space="preserve">CWRD5K7MCT</t>
  </si>
  <si>
    <t xml:space="preserve">037888412</t>
  </si>
  <si>
    <t xml:space="preserve">Hrnčiarska 2119/1</t>
  </si>
  <si>
    <t xml:space="preserve">C4W7KSXD2H</t>
  </si>
  <si>
    <t xml:space="preserve">MC8JXBWVHX</t>
  </si>
  <si>
    <t xml:space="preserve">037888595</t>
  </si>
  <si>
    <t xml:space="preserve">J. Alexyho 1941/1</t>
  </si>
  <si>
    <t xml:space="preserve">DBFBRT1W74</t>
  </si>
  <si>
    <t xml:space="preserve">HHC3IL4GVV</t>
  </si>
  <si>
    <t xml:space="preserve">037888421</t>
  </si>
  <si>
    <t xml:space="preserve">M. Rázusa 1672/3</t>
  </si>
  <si>
    <t xml:space="preserve">E7ELVZZPSF</t>
  </si>
  <si>
    <t xml:space="preserve">F5K3NLM5S9</t>
  </si>
  <si>
    <t xml:space="preserve">O518972</t>
  </si>
  <si>
    <t xml:space="preserve">Obec Zvolenská Slatina</t>
  </si>
  <si>
    <t xml:space="preserve">037833626</t>
  </si>
  <si>
    <t xml:space="preserve">Základná škola s MŠ T.V.</t>
  </si>
  <si>
    <t xml:space="preserve">Ul. T. Vansovej 353/3</t>
  </si>
  <si>
    <t xml:space="preserve">Zvolenská Slatina</t>
  </si>
  <si>
    <t xml:space="preserve">BVCPLCS44P</t>
  </si>
  <si>
    <t xml:space="preserve">MPZWMQIJC8</t>
  </si>
  <si>
    <t xml:space="preserve">O516597</t>
  </si>
  <si>
    <t xml:space="preserve">Obec Svätý Anton</t>
  </si>
  <si>
    <t xml:space="preserve">037831071</t>
  </si>
  <si>
    <t xml:space="preserve">Svätý Anton 47</t>
  </si>
  <si>
    <t xml:space="preserve">Svätý Anton</t>
  </si>
  <si>
    <t xml:space="preserve">2XLY7AFLDY</t>
  </si>
  <si>
    <t xml:space="preserve">849LJLV3FH</t>
  </si>
  <si>
    <t xml:space="preserve">O516627</t>
  </si>
  <si>
    <t xml:space="preserve">Obec Banská Belá</t>
  </si>
  <si>
    <t xml:space="preserve">037831054</t>
  </si>
  <si>
    <t xml:space="preserve">Banská Belá 315</t>
  </si>
  <si>
    <t xml:space="preserve">Banská Belá</t>
  </si>
  <si>
    <t xml:space="preserve">5RBVQ33D94</t>
  </si>
  <si>
    <t xml:space="preserve">GXNLPJUBUQ</t>
  </si>
  <si>
    <t xml:space="preserve">O516643</t>
  </si>
  <si>
    <t xml:space="preserve">Mesto Banská Štiavnica</t>
  </si>
  <si>
    <t xml:space="preserve">035991496</t>
  </si>
  <si>
    <t xml:space="preserve">Základná škola Jozefa Horáka</t>
  </si>
  <si>
    <t xml:space="preserve">P. Dobšinského 17</t>
  </si>
  <si>
    <t xml:space="preserve">R6CKTTUB4K</t>
  </si>
  <si>
    <t xml:space="preserve">GFSVBFY8IT</t>
  </si>
  <si>
    <t xml:space="preserve">035991488</t>
  </si>
  <si>
    <t xml:space="preserve">Základná školaJ. Kollára</t>
  </si>
  <si>
    <t xml:space="preserve">Ludvíka Svobodu 40</t>
  </si>
  <si>
    <t xml:space="preserve">8U7V5SPM68</t>
  </si>
  <si>
    <t xml:space="preserve">DN3Q6ZWYN8</t>
  </si>
  <si>
    <t xml:space="preserve">037831101</t>
  </si>
  <si>
    <t xml:space="preserve">L. Svobodu 40</t>
  </si>
  <si>
    <t xml:space="preserve">J4GN22QCTT</t>
  </si>
  <si>
    <t xml:space="preserve">CYRI9IZ6WU</t>
  </si>
  <si>
    <t xml:space="preserve">Nám. Sv. trojice</t>
  </si>
  <si>
    <t xml:space="preserve">6XBCK8N9XF</t>
  </si>
  <si>
    <t xml:space="preserve">X9PT4MGM3M</t>
  </si>
  <si>
    <t xml:space="preserve">O516767</t>
  </si>
  <si>
    <t xml:space="preserve">Obec Hliník nad Hronom</t>
  </si>
  <si>
    <t xml:space="preserve">037831429</t>
  </si>
  <si>
    <t xml:space="preserve">Školská 482</t>
  </si>
  <si>
    <t xml:space="preserve">Hliník nad Hronom</t>
  </si>
  <si>
    <t xml:space="preserve">8QMC3N98HL</t>
  </si>
  <si>
    <t xml:space="preserve">EGWSNSZT86</t>
  </si>
  <si>
    <t xml:space="preserve">O516759</t>
  </si>
  <si>
    <t xml:space="preserve">Obec Hodruša - Hámre</t>
  </si>
  <si>
    <t xml:space="preserve">037831861</t>
  </si>
  <si>
    <t xml:space="preserve">Hodruša - Hámre 227</t>
  </si>
  <si>
    <t xml:space="preserve">VUIS9W8YJT</t>
  </si>
  <si>
    <t xml:space="preserve">QKZY9KQLB5</t>
  </si>
  <si>
    <t xml:space="preserve">O516791</t>
  </si>
  <si>
    <t xml:space="preserve">Obec Horná Ždaňa</t>
  </si>
  <si>
    <t xml:space="preserve">037831437</t>
  </si>
  <si>
    <t xml:space="preserve">Horná Ždaňa 107</t>
  </si>
  <si>
    <t xml:space="preserve">Horná Ždaňa</t>
  </si>
  <si>
    <t xml:space="preserve">DYNQH9DRE5</t>
  </si>
  <si>
    <t xml:space="preserve">WNSU44GYGX</t>
  </si>
  <si>
    <t xml:space="preserve">O516830</t>
  </si>
  <si>
    <t xml:space="preserve">Obec Hronský Beňadik</t>
  </si>
  <si>
    <t xml:space="preserve">035650729</t>
  </si>
  <si>
    <t xml:space="preserve">Pod Kláštorom 158</t>
  </si>
  <si>
    <t xml:space="preserve">Hronský Beňadik</t>
  </si>
  <si>
    <t xml:space="preserve">M7S6NJC6MV</t>
  </si>
  <si>
    <t xml:space="preserve">LDXK65Y2XS</t>
  </si>
  <si>
    <t xml:space="preserve">O516872</t>
  </si>
  <si>
    <t xml:space="preserve">Obec Janova Lehota</t>
  </si>
  <si>
    <t xml:space="preserve">037831445</t>
  </si>
  <si>
    <t xml:space="preserve">Janova Lehota 97</t>
  </si>
  <si>
    <t xml:space="preserve">Janova Lehota</t>
  </si>
  <si>
    <t xml:space="preserve">GKWLSWVUIZ</t>
  </si>
  <si>
    <t xml:space="preserve">GQABBRE83P</t>
  </si>
  <si>
    <t xml:space="preserve">O516881</t>
  </si>
  <si>
    <t xml:space="preserve">Obec Jastrabá</t>
  </si>
  <si>
    <t xml:space="preserve">037831453</t>
  </si>
  <si>
    <t xml:space="preserve">Jastrabá 188</t>
  </si>
  <si>
    <t xml:space="preserve">Jastrabá</t>
  </si>
  <si>
    <t xml:space="preserve">8SIV7EWVLW</t>
  </si>
  <si>
    <t xml:space="preserve">KYRECNRQHP</t>
  </si>
  <si>
    <t xml:space="preserve">O516970</t>
  </si>
  <si>
    <t xml:space="preserve">Mesto Kremnica</t>
  </si>
  <si>
    <t xml:space="preserve">037831470</t>
  </si>
  <si>
    <t xml:space="preserve">P. Križku 392/8</t>
  </si>
  <si>
    <t xml:space="preserve">UVL8XIEAEQ</t>
  </si>
  <si>
    <t xml:space="preserve">XFABBRC3IS</t>
  </si>
  <si>
    <t xml:space="preserve">037831461</t>
  </si>
  <si>
    <t xml:space="preserve">Angyalova ulica 401/26</t>
  </si>
  <si>
    <t xml:space="preserve">XJWU9AA52U</t>
  </si>
  <si>
    <t xml:space="preserve">32MWM4RV6N</t>
  </si>
  <si>
    <t xml:space="preserve">037948083</t>
  </si>
  <si>
    <t xml:space="preserve">Angyalova ulica 413/19</t>
  </si>
  <si>
    <t xml:space="preserve">JIGZ359AWI</t>
  </si>
  <si>
    <t xml:space="preserve">CZKSSSYN1S</t>
  </si>
  <si>
    <t xml:space="preserve">037831381</t>
  </si>
  <si>
    <t xml:space="preserve">Angyalova ulica 419/35</t>
  </si>
  <si>
    <t xml:space="preserve">PWPHU2AIFP</t>
  </si>
  <si>
    <t xml:space="preserve">6C98QBSSXW</t>
  </si>
  <si>
    <t xml:space="preserve">O517020</t>
  </si>
  <si>
    <t xml:space="preserve">Obec Lovča</t>
  </si>
  <si>
    <t xml:space="preserve">710060220</t>
  </si>
  <si>
    <t xml:space="preserve">Geromettova 100</t>
  </si>
  <si>
    <t xml:space="preserve">Lovča</t>
  </si>
  <si>
    <t xml:space="preserve">3DGIBC5YEA</t>
  </si>
  <si>
    <t xml:space="preserve">9994PV2ZNI</t>
  </si>
  <si>
    <t xml:space="preserve">O517038</t>
  </si>
  <si>
    <t xml:space="preserve">Obec Lovčica - Trubín</t>
  </si>
  <si>
    <t xml:space="preserve">710060238</t>
  </si>
  <si>
    <t xml:space="preserve">Základná škola K. B.</t>
  </si>
  <si>
    <t xml:space="preserve">Lovčica - Trubín 166</t>
  </si>
  <si>
    <t xml:space="preserve">Lovčica - Trubín</t>
  </si>
  <si>
    <t xml:space="preserve">6ZZMI8ZG7K</t>
  </si>
  <si>
    <t xml:space="preserve">FXE8BIG257</t>
  </si>
  <si>
    <t xml:space="preserve">O517062</t>
  </si>
  <si>
    <t xml:space="preserve">Obec Malá Lehota</t>
  </si>
  <si>
    <t xml:space="preserve">037888552</t>
  </si>
  <si>
    <t xml:space="preserve">Malá Lehota 455</t>
  </si>
  <si>
    <t xml:space="preserve">Malá Lehota</t>
  </si>
  <si>
    <t xml:space="preserve">PR7BJHVLWA</t>
  </si>
  <si>
    <t xml:space="preserve">WWB47I5U21</t>
  </si>
  <si>
    <t xml:space="preserve">O517097</t>
  </si>
  <si>
    <t xml:space="preserve">Mesto Nová Baňa</t>
  </si>
  <si>
    <t xml:space="preserve">037831879</t>
  </si>
  <si>
    <t xml:space="preserve">Základná škola J. Z.</t>
  </si>
  <si>
    <t xml:space="preserve">Školská 44/6</t>
  </si>
  <si>
    <t xml:space="preserve">1A3Q8WTDG9</t>
  </si>
  <si>
    <t xml:space="preserve">DC7GGTVT15</t>
  </si>
  <si>
    <t xml:space="preserve">037833901</t>
  </si>
  <si>
    <t xml:space="preserve">Bernolákova 30</t>
  </si>
  <si>
    <t xml:space="preserve">17NIKA3SE8</t>
  </si>
  <si>
    <t xml:space="preserve">RBGIDP1KLE</t>
  </si>
  <si>
    <t xml:space="preserve">O517178</t>
  </si>
  <si>
    <t xml:space="preserve">Obec Prenčov</t>
  </si>
  <si>
    <t xml:space="preserve">037831062</t>
  </si>
  <si>
    <t xml:space="preserve">Prenčov 203</t>
  </si>
  <si>
    <t xml:space="preserve">Prenčov</t>
  </si>
  <si>
    <t xml:space="preserve">42gp4huwi3</t>
  </si>
  <si>
    <t xml:space="preserve">RWRYBL2THR</t>
  </si>
  <si>
    <t xml:space="preserve">O517241</t>
  </si>
  <si>
    <t xml:space="preserve">Obec Sklené Teplice</t>
  </si>
  <si>
    <t xml:space="preserve">710132981</t>
  </si>
  <si>
    <t xml:space="preserve">Sklené Teplice 1</t>
  </si>
  <si>
    <t xml:space="preserve">Sklené Teplice</t>
  </si>
  <si>
    <t xml:space="preserve">3ZC5BR4Y4T</t>
  </si>
  <si>
    <t xml:space="preserve">A7DC1FL8JA</t>
  </si>
  <si>
    <t xml:space="preserve">O517267</t>
  </si>
  <si>
    <t xml:space="preserve">Obec Stará Kremnička</t>
  </si>
  <si>
    <t xml:space="preserve">710060262</t>
  </si>
  <si>
    <t xml:space="preserve">Stará Kremnička 33</t>
  </si>
  <si>
    <t xml:space="preserve">Stará Kremnička</t>
  </si>
  <si>
    <t xml:space="preserve">Q1N6ZHVBMC</t>
  </si>
  <si>
    <t xml:space="preserve">9G539M6ITB</t>
  </si>
  <si>
    <t xml:space="preserve">O517283</t>
  </si>
  <si>
    <t xml:space="preserve">Obec Štiavnické Bane</t>
  </si>
  <si>
    <t xml:space="preserve">037831127</t>
  </si>
  <si>
    <t xml:space="preserve">Štiavnické Bane 128</t>
  </si>
  <si>
    <t xml:space="preserve">Štiavnické Bane</t>
  </si>
  <si>
    <t xml:space="preserve">ZE5MF3BL1G</t>
  </si>
  <si>
    <t xml:space="preserve">LYHP9VWHRM</t>
  </si>
  <si>
    <t xml:space="preserve">O517291</t>
  </si>
  <si>
    <t xml:space="preserve">Obec Tekovská Breznica</t>
  </si>
  <si>
    <t xml:space="preserve">037888692</t>
  </si>
  <si>
    <t xml:space="preserve">Tekovská Breznica 700</t>
  </si>
  <si>
    <t xml:space="preserve">Tekovská Breznica</t>
  </si>
  <si>
    <t xml:space="preserve">86M7BS9NDT</t>
  </si>
  <si>
    <t xml:space="preserve">2M4AQABT41</t>
  </si>
  <si>
    <t xml:space="preserve">O517313</t>
  </si>
  <si>
    <t xml:space="preserve">Obec Trnavá Hora</t>
  </si>
  <si>
    <t xml:space="preserve">037831488</t>
  </si>
  <si>
    <t xml:space="preserve">Trnavá Hora 233</t>
  </si>
  <si>
    <t xml:space="preserve">Trnavá Hora</t>
  </si>
  <si>
    <t xml:space="preserve">9GQBH7E3PQ</t>
  </si>
  <si>
    <t xml:space="preserve">PYDJK47UXE</t>
  </si>
  <si>
    <t xml:space="preserve">O517330</t>
  </si>
  <si>
    <t xml:space="preserve">Obec Veľká Lehota</t>
  </si>
  <si>
    <t xml:space="preserve">037888561</t>
  </si>
  <si>
    <t xml:space="preserve">Veľká Lehota 433</t>
  </si>
  <si>
    <t xml:space="preserve">Veľká Lehota</t>
  </si>
  <si>
    <t xml:space="preserve">ZLHTCVV64U</t>
  </si>
  <si>
    <t xml:space="preserve">PAHDABP1YK</t>
  </si>
  <si>
    <t xml:space="preserve">O517364</t>
  </si>
  <si>
    <t xml:space="preserve">Obec Vyhne</t>
  </si>
  <si>
    <t xml:space="preserve">037831496</t>
  </si>
  <si>
    <t xml:space="preserve">Vyhne 111</t>
  </si>
  <si>
    <t xml:space="preserve">Vyhne</t>
  </si>
  <si>
    <t xml:space="preserve">LJ2FHKVC3B</t>
  </si>
  <si>
    <t xml:space="preserve">57A2MBE6F4</t>
  </si>
  <si>
    <t xml:space="preserve">O517381</t>
  </si>
  <si>
    <t xml:space="preserve">Mesto Žarnovica</t>
  </si>
  <si>
    <t xml:space="preserve">037833804</t>
  </si>
  <si>
    <t xml:space="preserve">Dolná 25</t>
  </si>
  <si>
    <t xml:space="preserve">L6EJJE7YKN</t>
  </si>
  <si>
    <t xml:space="preserve">E3BCRW86ZH</t>
  </si>
  <si>
    <t xml:space="preserve">037831852</t>
  </si>
  <si>
    <t xml:space="preserve">Fraňa Kráľa 838</t>
  </si>
  <si>
    <t xml:space="preserve">59DJZXP932</t>
  </si>
  <si>
    <t xml:space="preserve">R9WXQ7TX79</t>
  </si>
  <si>
    <t xml:space="preserve">037831844</t>
  </si>
  <si>
    <t xml:space="preserve">Nám. SNP 24</t>
  </si>
  <si>
    <t xml:space="preserve">TP716IRV7K</t>
  </si>
  <si>
    <t xml:space="preserve">RW8D3VH7GZ</t>
  </si>
  <si>
    <t xml:space="preserve">O516589</t>
  </si>
  <si>
    <t xml:space="preserve">Mesto Žiar nad Hronom</t>
  </si>
  <si>
    <t xml:space="preserve">037831518</t>
  </si>
  <si>
    <t xml:space="preserve">Ul. M. R. Štefánika 17</t>
  </si>
  <si>
    <t xml:space="preserve">ZDX2P97F9A</t>
  </si>
  <si>
    <t xml:space="preserve">4IU6V7XUAM</t>
  </si>
  <si>
    <t xml:space="preserve">037831372</t>
  </si>
  <si>
    <t xml:space="preserve">Jilemnického 2</t>
  </si>
  <si>
    <t xml:space="preserve">5P63X53Y2A</t>
  </si>
  <si>
    <t xml:space="preserve">JX9LFVL1CZ</t>
  </si>
  <si>
    <t xml:space="preserve">037831500</t>
  </si>
  <si>
    <t xml:space="preserve">Dr. Janského 2</t>
  </si>
  <si>
    <t xml:space="preserve">84KUVX2P1V</t>
  </si>
  <si>
    <t xml:space="preserve">XDKNA5CFFD</t>
  </si>
  <si>
    <t xml:space="preserve">037831411</t>
  </si>
  <si>
    <t xml:space="preserve">M. R. Štefánika 17</t>
  </si>
  <si>
    <t xml:space="preserve">7ENBARS5K2</t>
  </si>
  <si>
    <t xml:space="preserve">INZBHKQZTM</t>
  </si>
  <si>
    <t xml:space="preserve">O517399</t>
  </si>
  <si>
    <t xml:space="preserve">Obec Župkov</t>
  </si>
  <si>
    <t xml:space="preserve">Župkov 18</t>
  </si>
  <si>
    <t xml:space="preserve">Župkov</t>
  </si>
  <si>
    <t xml:space="preserve">KLERTFWIY2</t>
  </si>
  <si>
    <t xml:space="preserve">Y1A31TL89G</t>
  </si>
  <si>
    <t xml:space="preserve">O525766</t>
  </si>
  <si>
    <t xml:space="preserve">Obec Hucín</t>
  </si>
  <si>
    <t xml:space="preserve">710063024</t>
  </si>
  <si>
    <t xml:space="preserve">Hucín 32</t>
  </si>
  <si>
    <t xml:space="preserve">Hucín</t>
  </si>
  <si>
    <t xml:space="preserve">DTP3ULW533</t>
  </si>
  <si>
    <t xml:space="preserve">JC5D556NDP</t>
  </si>
  <si>
    <t xml:space="preserve">O525791</t>
  </si>
  <si>
    <t xml:space="preserve">Mesto Jelšava</t>
  </si>
  <si>
    <t xml:space="preserve">037888714</t>
  </si>
  <si>
    <t xml:space="preserve">Železničná 245</t>
  </si>
  <si>
    <t xml:space="preserve">JWB4XE5IF9</t>
  </si>
  <si>
    <t xml:space="preserve">EJK1HEMFRU</t>
  </si>
  <si>
    <t xml:space="preserve">O525812</t>
  </si>
  <si>
    <t xml:space="preserve">Obec Kameňany</t>
  </si>
  <si>
    <t xml:space="preserve">710063032</t>
  </si>
  <si>
    <t xml:space="preserve">Kameňany 8</t>
  </si>
  <si>
    <t xml:space="preserve">Kameňany</t>
  </si>
  <si>
    <t xml:space="preserve">61Q3I2GDZI</t>
  </si>
  <si>
    <t xml:space="preserve">PP37VRNH6Q</t>
  </si>
  <si>
    <t xml:space="preserve">O525928</t>
  </si>
  <si>
    <t xml:space="preserve">Obec Lubeník</t>
  </si>
  <si>
    <t xml:space="preserve">037833863</t>
  </si>
  <si>
    <t xml:space="preserve">Základná škola S. T. s MŠ </t>
  </si>
  <si>
    <t xml:space="preserve">Lubeník 102</t>
  </si>
  <si>
    <t xml:space="preserve">Lubeník</t>
  </si>
  <si>
    <t xml:space="preserve">55R27RHFJI</t>
  </si>
  <si>
    <t xml:space="preserve">XJLPIGZSLS</t>
  </si>
  <si>
    <t xml:space="preserve">O525987</t>
  </si>
  <si>
    <t xml:space="preserve">Obec Muráň</t>
  </si>
  <si>
    <t xml:space="preserve">037888871</t>
  </si>
  <si>
    <t xml:space="preserve">Muráň 353</t>
  </si>
  <si>
    <t xml:space="preserve">Muráň</t>
  </si>
  <si>
    <t xml:space="preserve">T1SL6RNRKI</t>
  </si>
  <si>
    <t xml:space="preserve">KT8I51Z6AU</t>
  </si>
  <si>
    <t xml:space="preserve">O525995</t>
  </si>
  <si>
    <t xml:space="preserve">Obec Muránska Dlhá Lúka</t>
  </si>
  <si>
    <t xml:space="preserve">710063083</t>
  </si>
  <si>
    <t xml:space="preserve">Muránska Dlhá Lúka 52</t>
  </si>
  <si>
    <t xml:space="preserve">Muránska Dlhá Lúka</t>
  </si>
  <si>
    <t xml:space="preserve">G8Q8XM7QDB</t>
  </si>
  <si>
    <t xml:space="preserve">H5H85Y9J8X</t>
  </si>
  <si>
    <t xml:space="preserve">O526142</t>
  </si>
  <si>
    <t xml:space="preserve">Mesto Revúca</t>
  </si>
  <si>
    <t xml:space="preserve">710141875</t>
  </si>
  <si>
    <t xml:space="preserve">Kollárova 9</t>
  </si>
  <si>
    <t xml:space="preserve">X2UGPAGESQ</t>
  </si>
  <si>
    <t xml:space="preserve">A1REX3PA7P</t>
  </si>
  <si>
    <t xml:space="preserve">037833871</t>
  </si>
  <si>
    <t xml:space="preserve">Hviezdoslavova 1</t>
  </si>
  <si>
    <t xml:space="preserve">2H8WHCF42G</t>
  </si>
  <si>
    <t xml:space="preserve">CTPQK5LBYW</t>
  </si>
  <si>
    <t xml:space="preserve">037833855</t>
  </si>
  <si>
    <t xml:space="preserve">Základná škola I. B. Z.</t>
  </si>
  <si>
    <t xml:space="preserve">Petra Jilemnického 94/3</t>
  </si>
  <si>
    <t xml:space="preserve">6CI92Z6WTI</t>
  </si>
  <si>
    <t xml:space="preserve">8KUPY2QBHF</t>
  </si>
  <si>
    <t xml:space="preserve">037833847</t>
  </si>
  <si>
    <t xml:space="preserve">Základná škola J. A. K.</t>
  </si>
  <si>
    <t xml:space="preserve">J. A. Komenského 7</t>
  </si>
  <si>
    <t xml:space="preserve">KJ6CZIZ9C2</t>
  </si>
  <si>
    <t xml:space="preserve">NC1FAV493F</t>
  </si>
  <si>
    <t xml:space="preserve">O526258</t>
  </si>
  <si>
    <t xml:space="preserve">Obec Sirk</t>
  </si>
  <si>
    <t xml:space="preserve">037888439</t>
  </si>
  <si>
    <t xml:space="preserve">Sídlisko 165</t>
  </si>
  <si>
    <t xml:space="preserve">Sirk</t>
  </si>
  <si>
    <t xml:space="preserve">PPJXHWHZBM</t>
  </si>
  <si>
    <t xml:space="preserve">2ZK33ENR8I</t>
  </si>
  <si>
    <t xml:space="preserve">O514675</t>
  </si>
  <si>
    <t xml:space="preserve">Obec Držkovce</t>
  </si>
  <si>
    <t xml:space="preserve">710059647</t>
  </si>
  <si>
    <t xml:space="preserve">Držkovce 21</t>
  </si>
  <si>
    <t xml:space="preserve">Držkovce</t>
  </si>
  <si>
    <t xml:space="preserve">6MK8BIBPAT</t>
  </si>
  <si>
    <t xml:space="preserve">YZPN491UIJ</t>
  </si>
  <si>
    <t xml:space="preserve">O557757</t>
  </si>
  <si>
    <t xml:space="preserve">Obec Abovce</t>
  </si>
  <si>
    <t xml:space="preserve">710170114</t>
  </si>
  <si>
    <t xml:space="preserve">Abovce 165</t>
  </si>
  <si>
    <t xml:space="preserve">Abovce</t>
  </si>
  <si>
    <t xml:space="preserve">GUD1U1LV8Z</t>
  </si>
  <si>
    <t xml:space="preserve">CZ7C2ZZ7JK</t>
  </si>
  <si>
    <t xml:space="preserve">O580244</t>
  </si>
  <si>
    <t xml:space="preserve">Obec Malachov</t>
  </si>
  <si>
    <t xml:space="preserve">037998196</t>
  </si>
  <si>
    <t xml:space="preserve">Banícka 52</t>
  </si>
  <si>
    <t xml:space="preserve">Malachov</t>
  </si>
  <si>
    <t xml:space="preserve">N5JIBRCFYT</t>
  </si>
  <si>
    <t xml:space="preserve">7X21HRQMMB</t>
  </si>
  <si>
    <t xml:space="preserve">O557340</t>
  </si>
  <si>
    <t xml:space="preserve">Obec Trenč</t>
  </si>
  <si>
    <t xml:space="preserve">710156545</t>
  </si>
  <si>
    <t xml:space="preserve">Trenč 94</t>
  </si>
  <si>
    <t xml:space="preserve">Trenč</t>
  </si>
  <si>
    <t xml:space="preserve">JPTX5U2ZW8</t>
  </si>
  <si>
    <t xml:space="preserve">X8UYHNM9M5</t>
  </si>
  <si>
    <t xml:space="preserve">O516431</t>
  </si>
  <si>
    <t xml:space="preserve">Obec Širákov</t>
  </si>
  <si>
    <t xml:space="preserve">710060084</t>
  </si>
  <si>
    <t xml:space="preserve">Širákov 1</t>
  </si>
  <si>
    <t xml:space="preserve">Širákov</t>
  </si>
  <si>
    <t xml:space="preserve">PQ9HXFTAJD</t>
  </si>
  <si>
    <t xml:space="preserve">777JLMDG99</t>
  </si>
  <si>
    <t xml:space="preserve">O558133</t>
  </si>
  <si>
    <t xml:space="preserve">Obec Lieskovec</t>
  </si>
  <si>
    <t xml:space="preserve">037896326</t>
  </si>
  <si>
    <t xml:space="preserve">Stredisková 2735/5</t>
  </si>
  <si>
    <t xml:space="preserve">Lieskovec</t>
  </si>
  <si>
    <t xml:space="preserve">TJAGKLTH1U</t>
  </si>
  <si>
    <t xml:space="preserve">PFERNP2XKX</t>
  </si>
  <si>
    <t xml:space="preserve">O557315</t>
  </si>
  <si>
    <t xml:space="preserve">Obec Biskupice</t>
  </si>
  <si>
    <t xml:space="preserve">710058861</t>
  </si>
  <si>
    <t xml:space="preserve">Gagarinova 4</t>
  </si>
  <si>
    <t xml:space="preserve">Biskupice</t>
  </si>
  <si>
    <t xml:space="preserve">TU9ISKDEBI</t>
  </si>
  <si>
    <t xml:space="preserve">QCA1A8U5F2</t>
  </si>
  <si>
    <t xml:space="preserve">O511668</t>
  </si>
  <si>
    <t xml:space="preserve">Obec Nitra nad Ipľom</t>
  </si>
  <si>
    <t xml:space="preserve">710058950</t>
  </si>
  <si>
    <t xml:space="preserve">Nitra nad Ipľom 96</t>
  </si>
  <si>
    <t xml:space="preserve">Nitra nad Ipľom</t>
  </si>
  <si>
    <t xml:space="preserve">B5EMY2CMEK</t>
  </si>
  <si>
    <t xml:space="preserve">JESXZLC76V</t>
  </si>
  <si>
    <t xml:space="preserve">O518310</t>
  </si>
  <si>
    <t xml:space="preserve">Obec Dolný Badín</t>
  </si>
  <si>
    <t xml:space="preserve">710060157</t>
  </si>
  <si>
    <t xml:space="preserve">Dolný Badín 28</t>
  </si>
  <si>
    <t xml:space="preserve">Dolný Badín</t>
  </si>
  <si>
    <t xml:space="preserve">668XG27IFM</t>
  </si>
  <si>
    <t xml:space="preserve">SX1NCP3GB2</t>
  </si>
  <si>
    <t xml:space="preserve">O557293</t>
  </si>
  <si>
    <t xml:space="preserve">Obec Vlkanová</t>
  </si>
  <si>
    <t xml:space="preserve">037891839</t>
  </si>
  <si>
    <t xml:space="preserve">Vlkanovská 68</t>
  </si>
  <si>
    <t xml:space="preserve">Vlkanová</t>
  </si>
  <si>
    <t xml:space="preserve">E5M1HAITBB</t>
  </si>
  <si>
    <t xml:space="preserve">MMCDQXF8P7</t>
  </si>
  <si>
    <t xml:space="preserve">O514501</t>
  </si>
  <si>
    <t xml:space="preserve">Obec Barca</t>
  </si>
  <si>
    <t xml:space="preserve">710059574</t>
  </si>
  <si>
    <t xml:space="preserve">Barca 24</t>
  </si>
  <si>
    <t xml:space="preserve">Barca</t>
  </si>
  <si>
    <t xml:space="preserve">R54QMS37K7</t>
  </si>
  <si>
    <t xml:space="preserve">47G4JPQ63B</t>
  </si>
  <si>
    <t xml:space="preserve">O514764</t>
  </si>
  <si>
    <t xml:space="preserve">Obec Gemerské Dechtáre</t>
  </si>
  <si>
    <t xml:space="preserve">037892720</t>
  </si>
  <si>
    <t xml:space="preserve">Hlavná 6</t>
  </si>
  <si>
    <t xml:space="preserve">Gemerské Dechtáre</t>
  </si>
  <si>
    <t xml:space="preserve">pozastavená činnosť</t>
  </si>
  <si>
    <t xml:space="preserve">pozastavená</t>
  </si>
  <si>
    <t xml:space="preserve">O515663</t>
  </si>
  <si>
    <t xml:space="preserve">Obec Tachty</t>
  </si>
  <si>
    <t xml:space="preserve">710059957</t>
  </si>
  <si>
    <t xml:space="preserve">Tachty 72</t>
  </si>
  <si>
    <t xml:space="preserve">Tachty</t>
  </si>
  <si>
    <t xml:space="preserve">MMR4WVYESX</t>
  </si>
  <si>
    <t xml:space="preserve">6RR5936HLQ</t>
  </si>
  <si>
    <t xml:space="preserve">O557889</t>
  </si>
  <si>
    <t xml:space="preserve">Obec Gemerské Michalovce</t>
  </si>
  <si>
    <t xml:space="preserve">710059973</t>
  </si>
  <si>
    <t xml:space="preserve">Gemerské Michalovce 3</t>
  </si>
  <si>
    <t xml:space="preserve">Gemerské Michalovce</t>
  </si>
  <si>
    <t xml:space="preserve">PM3MVA3T55</t>
  </si>
  <si>
    <t xml:space="preserve">S34JACR9B6</t>
  </si>
  <si>
    <t xml:space="preserve">O515205</t>
  </si>
  <si>
    <t xml:space="preserve">710059825</t>
  </si>
  <si>
    <t xml:space="preserve">Neporadza 12</t>
  </si>
  <si>
    <t xml:space="preserve">WGANP7DV4E</t>
  </si>
  <si>
    <t xml:space="preserve">GKVCAG8W9F</t>
  </si>
  <si>
    <t xml:space="preserve">O516228</t>
  </si>
  <si>
    <t xml:space="preserve">Obec Muľa</t>
  </si>
  <si>
    <t xml:space="preserve">710226241</t>
  </si>
  <si>
    <t xml:space="preserve">Muľa 68</t>
  </si>
  <si>
    <t xml:space="preserve">Muľa</t>
  </si>
  <si>
    <t xml:space="preserve">KJ4WTABPQC</t>
  </si>
  <si>
    <t xml:space="preserve">Y27UPP4MMS</t>
  </si>
  <si>
    <t xml:space="preserve">O599336</t>
  </si>
  <si>
    <t xml:space="preserve">Obec Lutila</t>
  </si>
  <si>
    <t xml:space="preserve">037956141</t>
  </si>
  <si>
    <t xml:space="preserve">Slobodné 23</t>
  </si>
  <si>
    <t xml:space="preserve">Lutila</t>
  </si>
  <si>
    <t xml:space="preserve">XQCYCHE9S6</t>
  </si>
  <si>
    <t xml:space="preserve">YBIN444FSD</t>
  </si>
  <si>
    <t xml:space="preserve">O580520</t>
  </si>
  <si>
    <t xml:space="preserve">Obec Korytárky</t>
  </si>
  <si>
    <t xml:space="preserve">037948971</t>
  </si>
  <si>
    <t xml:space="preserve">Korytárky 52</t>
  </si>
  <si>
    <t xml:space="preserve">Korytárky</t>
  </si>
  <si>
    <t xml:space="preserve">4EVPGHW1UY</t>
  </si>
  <si>
    <t xml:space="preserve">N5XZ51FAEG</t>
  </si>
  <si>
    <t xml:space="preserve">O580317</t>
  </si>
  <si>
    <t xml:space="preserve">Obec Utekáč</t>
  </si>
  <si>
    <t xml:space="preserve">037831607</t>
  </si>
  <si>
    <t xml:space="preserve">Utekáč 821</t>
  </si>
  <si>
    <t xml:space="preserve">Utekáč</t>
  </si>
  <si>
    <t xml:space="preserve">AAUP4B3EQE</t>
  </si>
  <si>
    <t xml:space="preserve">7MK1ZF33DW</t>
  </si>
  <si>
    <t xml:space="preserve">O558273</t>
  </si>
  <si>
    <t xml:space="preserve">Obec Bulhary</t>
  </si>
  <si>
    <t xml:space="preserve">710130353</t>
  </si>
  <si>
    <t xml:space="preserve">Bulhary - Bolgárom 12</t>
  </si>
  <si>
    <t xml:space="preserve">Bulhary</t>
  </si>
  <si>
    <t xml:space="preserve">FF4QPCJREY</t>
  </si>
  <si>
    <t xml:space="preserve">A6T2G9RJV8</t>
  </si>
  <si>
    <t xml:space="preserve">O581607</t>
  </si>
  <si>
    <t xml:space="preserve">Obec Brehy</t>
  </si>
  <si>
    <t xml:space="preserve">037888544</t>
  </si>
  <si>
    <t xml:space="preserve">Záhumnie 24</t>
  </si>
  <si>
    <t xml:space="preserve">Brehy</t>
  </si>
  <si>
    <t xml:space="preserve">7GY8G5HQYR</t>
  </si>
  <si>
    <t xml:space="preserve">C1EIWHBJPH</t>
  </si>
  <si>
    <t xml:space="preserve">C04</t>
  </si>
  <si>
    <t xml:space="preserve">Rímskokatolícka cirkev Biskupstvo Banská Bystrica</t>
  </si>
  <si>
    <t xml:space="preserve">031825621</t>
  </si>
  <si>
    <t xml:space="preserve">Cirk. ZŠ sv. Pavla</t>
  </si>
  <si>
    <t xml:space="preserve">Nová Dedina 97</t>
  </si>
  <si>
    <t xml:space="preserve">Nová Dedina</t>
  </si>
  <si>
    <t xml:space="preserve">I3BJW2U8AG</t>
  </si>
  <si>
    <t xml:space="preserve">97S8GNZ6SI</t>
  </si>
  <si>
    <t xml:space="preserve">031897797</t>
  </si>
  <si>
    <t xml:space="preserve">Olováry 132</t>
  </si>
  <si>
    <t xml:space="preserve">Olováry</t>
  </si>
  <si>
    <t xml:space="preserve">C1SR1ZLSWE</t>
  </si>
  <si>
    <t xml:space="preserve">A4RK5UJG95</t>
  </si>
  <si>
    <t xml:space="preserve">017060265</t>
  </si>
  <si>
    <t xml:space="preserve">Základná škola sv. D. S.</t>
  </si>
  <si>
    <t xml:space="preserve">Hodžova 1732/9</t>
  </si>
  <si>
    <t xml:space="preserve">98B5Z2VLZS</t>
  </si>
  <si>
    <t xml:space="preserve">37R4KUEN69</t>
  </si>
  <si>
    <t xml:space="preserve">031825281</t>
  </si>
  <si>
    <t xml:space="preserve">CZŠ P. Palásthyho s VJM</t>
  </si>
  <si>
    <t xml:space="preserve">Plášťovce 5</t>
  </si>
  <si>
    <t xml:space="preserve">Plášťovce </t>
  </si>
  <si>
    <t xml:space="preserve">BUL1X9ELX3</t>
  </si>
  <si>
    <t xml:space="preserve">ZR5X1HJMUJ</t>
  </si>
  <si>
    <t xml:space="preserve">Základná škola s materskou školou Štefana Moysesa</t>
  </si>
  <si>
    <t xml:space="preserve">Nám.Štefana Moysesa 23</t>
  </si>
  <si>
    <t xml:space="preserve">XBFXAMAFJV</t>
  </si>
  <si>
    <t xml:space="preserve">FIABEYDW71</t>
  </si>
  <si>
    <t xml:space="preserve">030232481</t>
  </si>
  <si>
    <t xml:space="preserve">Základná škola sv. Al.</t>
  </si>
  <si>
    <t xml:space="preserve">Školská 15</t>
  </si>
  <si>
    <t xml:space="preserve">T3V7EPWDFI</t>
  </si>
  <si>
    <t xml:space="preserve">3CYL8HMC2B</t>
  </si>
  <si>
    <t xml:space="preserve">Kat. spojená škola - Gym</t>
  </si>
  <si>
    <t xml:space="preserve">Gverkovej-Göllnerovej 9</t>
  </si>
  <si>
    <t xml:space="preserve">L3GYRLST33</t>
  </si>
  <si>
    <t xml:space="preserve">T8Y47DV4VT</t>
  </si>
  <si>
    <t xml:space="preserve">000622605</t>
  </si>
  <si>
    <t xml:space="preserve">A. Kmeťa 1</t>
  </si>
  <si>
    <t xml:space="preserve">DIWMMENBSD</t>
  </si>
  <si>
    <t xml:space="preserve">UWHRZC665T</t>
  </si>
  <si>
    <t xml:space="preserve">042125278</t>
  </si>
  <si>
    <t xml:space="preserve">KSŠ - Gymnázium</t>
  </si>
  <si>
    <t xml:space="preserve">Saratovská 87</t>
  </si>
  <si>
    <t xml:space="preserve">C3NRMAHPEH</t>
  </si>
  <si>
    <t xml:space="preserve">ISB6SN41GS</t>
  </si>
  <si>
    <t xml:space="preserve">031897673</t>
  </si>
  <si>
    <t xml:space="preserve">Cirk.zákl.škola s VJM</t>
  </si>
  <si>
    <t xml:space="preserve">Ipeľské Predmostie 74</t>
  </si>
  <si>
    <t xml:space="preserve">Ipeľské Predmostie</t>
  </si>
  <si>
    <t xml:space="preserve">UVMNYAPQ1V</t>
  </si>
  <si>
    <t xml:space="preserve">3ZKG9Q53DM</t>
  </si>
  <si>
    <t xml:space="preserve">017060354</t>
  </si>
  <si>
    <t xml:space="preserve">Základná škola A. K.</t>
  </si>
  <si>
    <t xml:space="preserve">Ul. A. Sládkoviča 823/24</t>
  </si>
  <si>
    <t xml:space="preserve">6IRTZT6ST8</t>
  </si>
  <si>
    <t xml:space="preserve">LKLNPCEUXW</t>
  </si>
  <si>
    <t xml:space="preserve">030232503</t>
  </si>
  <si>
    <t xml:space="preserve">Katolícke gymnázium Š. M.</t>
  </si>
  <si>
    <t xml:space="preserve">Hurbanova 9</t>
  </si>
  <si>
    <t xml:space="preserve">DRPVU9HA7I</t>
  </si>
  <si>
    <t xml:space="preserve">IMR8RDDA4W</t>
  </si>
  <si>
    <t xml:space="preserve">031825150</t>
  </si>
  <si>
    <t xml:space="preserve">Slov.národ.povstania 4</t>
  </si>
  <si>
    <t xml:space="preserve">5CCJN29C4Y</t>
  </si>
  <si>
    <t xml:space="preserve">BGD9X8FP4X</t>
  </si>
  <si>
    <t xml:space="preserve">C48</t>
  </si>
  <si>
    <t xml:space="preserve">Rimavský seniorát Evanjelickej cirkvi a.v. na Slovensku</t>
  </si>
  <si>
    <t xml:space="preserve">037955942</t>
  </si>
  <si>
    <t xml:space="preserve">Evanj. základná škola</t>
  </si>
  <si>
    <t xml:space="preserve">HYA7UN6579</t>
  </si>
  <si>
    <t xml:space="preserve">7Q5VSMSJE1</t>
  </si>
  <si>
    <t xml:space="preserve">C23</t>
  </si>
  <si>
    <t xml:space="preserve">Západný dištrikt Evanjelickej cirkvi a. v. na Slovensku</t>
  </si>
  <si>
    <t xml:space="preserve">030232171</t>
  </si>
  <si>
    <t xml:space="preserve">Evanjelické gymnázium</t>
  </si>
  <si>
    <t xml:space="preserve">Skuteckého 5</t>
  </si>
  <si>
    <t xml:space="preserve">AIFLB4B3VU</t>
  </si>
  <si>
    <t xml:space="preserve">R2BV1R53EF</t>
  </si>
  <si>
    <t xml:space="preserve">017327172</t>
  </si>
  <si>
    <t xml:space="preserve">Evanjelická ZŠ</t>
  </si>
  <si>
    <t xml:space="preserve">Palisády 57</t>
  </si>
  <si>
    <t xml:space="preserve">HCF97XPZ2Q</t>
  </si>
  <si>
    <t xml:space="preserve">878PZXBA15</t>
  </si>
  <si>
    <t xml:space="preserve">030231621</t>
  </si>
  <si>
    <t xml:space="preserve">Jesenského 836</t>
  </si>
  <si>
    <t xml:space="preserve">ITJT4IQ4EH</t>
  </si>
  <si>
    <t xml:space="preserve">698Q6PBY6K</t>
  </si>
  <si>
    <t xml:space="preserve">017327164</t>
  </si>
  <si>
    <t xml:space="preserve">Evanjelické lýceum</t>
  </si>
  <si>
    <t xml:space="preserve">Vranovská 2</t>
  </si>
  <si>
    <t xml:space="preserve">JQPH1ZYWM1</t>
  </si>
  <si>
    <t xml:space="preserve">T9ARER68QU</t>
  </si>
  <si>
    <t xml:space="preserve">C52</t>
  </si>
  <si>
    <t xml:space="preserve">Zbor cirkvi bratskej v Banskej Bystrici</t>
  </si>
  <si>
    <t xml:space="preserve">042002931</t>
  </si>
  <si>
    <t xml:space="preserve">Okružná 2</t>
  </si>
  <si>
    <t xml:space="preserve">2FEDA81CAG</t>
  </si>
  <si>
    <t xml:space="preserve">UMS1NPLH4C</t>
  </si>
  <si>
    <t xml:space="preserve">S071</t>
  </si>
  <si>
    <t xml:space="preserve">eMKLub</t>
  </si>
  <si>
    <t xml:space="preserve">710170122</t>
  </si>
  <si>
    <t xml:space="preserve">Angyalova ulica 417/31</t>
  </si>
  <si>
    <t xml:space="preserve">TM4KAH286Q</t>
  </si>
  <si>
    <t xml:space="preserve">9H6U58QAB3</t>
  </si>
  <si>
    <t xml:space="preserve">045024006</t>
  </si>
  <si>
    <t xml:space="preserve">Dolná 48/19</t>
  </si>
  <si>
    <t xml:space="preserve">UQQVTEKTAR</t>
  </si>
  <si>
    <t xml:space="preserve">QMNGCH29TX</t>
  </si>
  <si>
    <t xml:space="preserve">710168888</t>
  </si>
  <si>
    <t xml:space="preserve">Súkr. centrum voľ. času</t>
  </si>
  <si>
    <t xml:space="preserve">N97ERWAC6R</t>
  </si>
  <si>
    <t xml:space="preserve">7SN4K5DUQL</t>
  </si>
  <si>
    <t xml:space="preserve">S162</t>
  </si>
  <si>
    <t xml:space="preserve">Železiarne Podbrezová, a. s.</t>
  </si>
  <si>
    <t xml:space="preserve">037950711</t>
  </si>
  <si>
    <t xml:space="preserve">Súkr. SOŠ hutnícka</t>
  </si>
  <si>
    <t xml:space="preserve">Družby 554/64</t>
  </si>
  <si>
    <t xml:space="preserve">P5NXHZUE7R</t>
  </si>
  <si>
    <t xml:space="preserve">F3JDZ76HLZ</t>
  </si>
  <si>
    <t xml:space="preserve">037999214</t>
  </si>
  <si>
    <t xml:space="preserve">R5DP4JZJNI</t>
  </si>
  <si>
    <t xml:space="preserve">CXSRYVEJK5</t>
  </si>
  <si>
    <t xml:space="preserve">S198</t>
  </si>
  <si>
    <t xml:space="preserve">RK Centrum UNIVERSA, spol. s. r. o.</t>
  </si>
  <si>
    <t xml:space="preserve">710178328</t>
  </si>
  <si>
    <t xml:space="preserve">Karola Kuzmányho 5</t>
  </si>
  <si>
    <t xml:space="preserve">FGGIDP255A</t>
  </si>
  <si>
    <t xml:space="preserve">FM7YL8RFF5</t>
  </si>
  <si>
    <t xml:space="preserve">S236</t>
  </si>
  <si>
    <t xml:space="preserve">MALES, spol. s. r. o.</t>
  </si>
  <si>
    <t xml:space="preserve">037998218</t>
  </si>
  <si>
    <t xml:space="preserve">Súkr.obchodná akadémia</t>
  </si>
  <si>
    <t xml:space="preserve">Ul.SNP 16</t>
  </si>
  <si>
    <t xml:space="preserve">8S23Z93CKM</t>
  </si>
  <si>
    <t xml:space="preserve">ZUUNHVE2C3</t>
  </si>
  <si>
    <t xml:space="preserve">S482</t>
  </si>
  <si>
    <t xml:space="preserve">FEVE, s. r. o.</t>
  </si>
  <si>
    <t xml:space="preserve">037998676</t>
  </si>
  <si>
    <t xml:space="preserve">Železničná 2</t>
  </si>
  <si>
    <t xml:space="preserve">KPGYM2WDQF</t>
  </si>
  <si>
    <t xml:space="preserve">HV3I8LAM4G</t>
  </si>
  <si>
    <t xml:space="preserve">S544</t>
  </si>
  <si>
    <t xml:space="preserve">Jazyková škola SPEAK, spol. s r.o.</t>
  </si>
  <si>
    <t xml:space="preserve">042188750</t>
  </si>
  <si>
    <t xml:space="preserve">M. Rázusa 4</t>
  </si>
  <si>
    <t xml:space="preserve">43M2K4GRF5</t>
  </si>
  <si>
    <t xml:space="preserve">P9Z186E9QI</t>
  </si>
  <si>
    <t xml:space="preserve">S460</t>
  </si>
  <si>
    <t xml:space="preserve">Rodičovské združenie pri Základnej škole</t>
  </si>
  <si>
    <t xml:space="preserve">045015945</t>
  </si>
  <si>
    <t xml:space="preserve">3RWBVHTGG7</t>
  </si>
  <si>
    <t xml:space="preserve">L8XPTZMUTB</t>
  </si>
  <si>
    <t xml:space="preserve">S372</t>
  </si>
  <si>
    <t xml:space="preserve">Európske vzdelávacie strediská pre povolanie a spoločnosť n.o., Europäische Bildungswerke für Beruf und Gesellschaft e.V.</t>
  </si>
  <si>
    <t xml:space="preserve">042004802</t>
  </si>
  <si>
    <t xml:space="preserve">Súkr. ped. a soc. akadémia</t>
  </si>
  <si>
    <t xml:space="preserve">TWXWZFPT2X</t>
  </si>
  <si>
    <t xml:space="preserve">T3XFWXNIR1</t>
  </si>
  <si>
    <t xml:space="preserve">S509</t>
  </si>
  <si>
    <t xml:space="preserve">InTech Žiar nad Hronom, z. p. o.</t>
  </si>
  <si>
    <t xml:space="preserve">045022631</t>
  </si>
  <si>
    <t xml:space="preserve">Súkr. SOŠ technická</t>
  </si>
  <si>
    <t xml:space="preserve">Dr. Janského 10</t>
  </si>
  <si>
    <t xml:space="preserve">SD2P4CP1VS</t>
  </si>
  <si>
    <t xml:space="preserve">EWSUWXPXXJ</t>
  </si>
  <si>
    <t xml:space="preserve">S235</t>
  </si>
  <si>
    <t xml:space="preserve">DAV, n. o.</t>
  </si>
  <si>
    <t xml:space="preserve">000891461</t>
  </si>
  <si>
    <t xml:space="preserve">Kopaničná 237</t>
  </si>
  <si>
    <t xml:space="preserve">QJTC1KWDRD</t>
  </si>
  <si>
    <t xml:space="preserve">GTGF6YMVWK</t>
  </si>
  <si>
    <t xml:space="preserve">S159</t>
  </si>
  <si>
    <t xml:space="preserve">Mgr. Tatiana Ladiverová</t>
  </si>
  <si>
    <t xml:space="preserve">037953141</t>
  </si>
  <si>
    <t xml:space="preserve">Súkr. zákl. umel. škola</t>
  </si>
  <si>
    <t xml:space="preserve">Ul. Kamenárska 209</t>
  </si>
  <si>
    <t xml:space="preserve">IK51WJ61S2</t>
  </si>
  <si>
    <t xml:space="preserve">ZNXRT9QVWA</t>
  </si>
  <si>
    <t xml:space="preserve">S513</t>
  </si>
  <si>
    <t xml:space="preserve">QUO VADIS, o. z.</t>
  </si>
  <si>
    <t xml:space="preserve">045024260</t>
  </si>
  <si>
    <t xml:space="preserve">Sokolská 109</t>
  </si>
  <si>
    <t xml:space="preserve">CWF3HSNZRQ</t>
  </si>
  <si>
    <t xml:space="preserve">M8CIYZIAB4</t>
  </si>
  <si>
    <t xml:space="preserve">Súkromné centrum voľného času Quo Vadis</t>
  </si>
  <si>
    <t xml:space="preserve">84ZSWRX9DH</t>
  </si>
  <si>
    <t xml:space="preserve">S627</t>
  </si>
  <si>
    <t xml:space="preserve">AUREL, o. z.</t>
  </si>
  <si>
    <t xml:space="preserve">042195390</t>
  </si>
  <si>
    <t xml:space="preserve">Súkr. ZŠ pre ž. s autiz.</t>
  </si>
  <si>
    <t xml:space="preserve">P9JH52SD9S</t>
  </si>
  <si>
    <t xml:space="preserve">F7C495ZSV6</t>
  </si>
  <si>
    <t xml:space="preserve">S666</t>
  </si>
  <si>
    <t xml:space="preserve">BAKOMI, o. z.</t>
  </si>
  <si>
    <t xml:space="preserve">710231091</t>
  </si>
  <si>
    <t xml:space="preserve">Súkr. základná škola</t>
  </si>
  <si>
    <t xml:space="preserve">Kutnohorská 1</t>
  </si>
  <si>
    <t xml:space="preserve">6RE7PQYYQ1</t>
  </si>
  <si>
    <t xml:space="preserve">R3LX5U4P54</t>
  </si>
  <si>
    <t xml:space="preserve">S550</t>
  </si>
  <si>
    <t xml:space="preserve">Kongruencia, spol. s r. o.</t>
  </si>
  <si>
    <t xml:space="preserve">045024731</t>
  </si>
  <si>
    <t xml:space="preserve">Nám. Mládeže 587/17</t>
  </si>
  <si>
    <t xml:space="preserve">59YYSQXBDN</t>
  </si>
  <si>
    <t xml:space="preserve">W5QFWUDDL9</t>
  </si>
  <si>
    <t xml:space="preserve">042190304</t>
  </si>
  <si>
    <t xml:space="preserve">Okružná 2471/131</t>
  </si>
  <si>
    <t xml:space="preserve">XS3LURVZZV</t>
  </si>
  <si>
    <t xml:space="preserve">5IFYPTRUEI</t>
  </si>
  <si>
    <t xml:space="preserve">S486</t>
  </si>
  <si>
    <t xml:space="preserve">Branislav Becher</t>
  </si>
  <si>
    <t xml:space="preserve">045024057</t>
  </si>
  <si>
    <t xml:space="preserve">Gemerská cesta 1</t>
  </si>
  <si>
    <t xml:space="preserve">GMK3Q1Z5GV</t>
  </si>
  <si>
    <t xml:space="preserve">NCZNSDMK6M</t>
  </si>
  <si>
    <t xml:space="preserve">045024065</t>
  </si>
  <si>
    <t xml:space="preserve">KETTV1HX9R</t>
  </si>
  <si>
    <t xml:space="preserve">HZ893GZDX7</t>
  </si>
  <si>
    <t xml:space="preserve">S545</t>
  </si>
  <si>
    <t xml:space="preserve">K-CENTRUM s. r. o.</t>
  </si>
  <si>
    <t xml:space="preserve">045029679</t>
  </si>
  <si>
    <t xml:space="preserve">J. Kráľa 1809/3</t>
  </si>
  <si>
    <t xml:space="preserve">6W866RMM9R</t>
  </si>
  <si>
    <t xml:space="preserve">Y7FCMJGXX7</t>
  </si>
  <si>
    <t xml:space="preserve">S535</t>
  </si>
  <si>
    <t xml:space="preserve">Heuréka Slovakia, o. z.</t>
  </si>
  <si>
    <t xml:space="preserve">042195926</t>
  </si>
  <si>
    <t xml:space="preserve">Ul.Terézie Vansovej 353/3</t>
  </si>
  <si>
    <t xml:space="preserve">1XJHED2AXX</t>
  </si>
  <si>
    <t xml:space="preserve">Súkr. základná umelecká škola</t>
  </si>
  <si>
    <t xml:space="preserve">K93AWCCI4C</t>
  </si>
  <si>
    <t xml:space="preserve">S582</t>
  </si>
  <si>
    <t xml:space="preserve">MAJA, n. o.</t>
  </si>
  <si>
    <t xml:space="preserve">042190606</t>
  </si>
  <si>
    <t xml:space="preserve">CZ8HBVLHPL</t>
  </si>
  <si>
    <t xml:space="preserve">EWFCJEYJLE</t>
  </si>
  <si>
    <t xml:space="preserve">S623</t>
  </si>
  <si>
    <t xml:space="preserve">Swedish Education Group - SE group, s. r. o.</t>
  </si>
  <si>
    <t xml:space="preserve">000161683</t>
  </si>
  <si>
    <t xml:space="preserve">P. Križku 390/4</t>
  </si>
  <si>
    <t xml:space="preserve">IGCSZKCN9Z</t>
  </si>
  <si>
    <t xml:space="preserve">VU4HCQVBQP</t>
  </si>
  <si>
    <t xml:space="preserve">000160636</t>
  </si>
  <si>
    <t xml:space="preserve">Súkr. gymnázium</t>
  </si>
  <si>
    <t xml:space="preserve">G6UJQD1BZ4</t>
  </si>
  <si>
    <t xml:space="preserve">U9RWIZPK1B</t>
  </si>
  <si>
    <t xml:space="preserve">S030</t>
  </si>
  <si>
    <t xml:space="preserve">Ing. Mariana Hriňová</t>
  </si>
  <si>
    <t xml:space="preserve">033286167</t>
  </si>
  <si>
    <t xml:space="preserve">Môťovská cesta 8164</t>
  </si>
  <si>
    <t xml:space="preserve">J6W1NDY1YY</t>
  </si>
  <si>
    <t xml:space="preserve">AI86L1UGQ9</t>
  </si>
  <si>
    <t xml:space="preserve">S080</t>
  </si>
  <si>
    <t xml:space="preserve">Mgr. Pavol Kováč</t>
  </si>
  <si>
    <t xml:space="preserve">037833979</t>
  </si>
  <si>
    <t xml:space="preserve">Š. Moyzesa 5</t>
  </si>
  <si>
    <t xml:space="preserve">NXKDE6RKCB</t>
  </si>
  <si>
    <t xml:space="preserve">PRHHMMU2Y1</t>
  </si>
  <si>
    <t xml:space="preserve">S735</t>
  </si>
  <si>
    <t xml:space="preserve">OZ Červená čiapočka Čelovce</t>
  </si>
  <si>
    <t xml:space="preserve">037998633</t>
  </si>
  <si>
    <t xml:space="preserve">Čelovce 3</t>
  </si>
  <si>
    <t xml:space="preserve">Čelovce</t>
  </si>
  <si>
    <t xml:space="preserve">ZNQTRVZJ</t>
  </si>
  <si>
    <t xml:space="preserve">L2TC4QQDUV</t>
  </si>
  <si>
    <t xml:space="preserve">S063</t>
  </si>
  <si>
    <t xml:space="preserve">Ing. Juraj Droppa</t>
  </si>
  <si>
    <t xml:space="preserve">037896083</t>
  </si>
  <si>
    <t xml:space="preserve">Jána Bakossa 5</t>
  </si>
  <si>
    <t xml:space="preserve">PZLRG82B89</t>
  </si>
  <si>
    <t xml:space="preserve">KC5RGB4L89</t>
  </si>
  <si>
    <t xml:space="preserve">S737</t>
  </si>
  <si>
    <t xml:space="preserve">Akadémia vzdelávania Banská Bystrica  </t>
  </si>
  <si>
    <t xml:space="preserve">710201281</t>
  </si>
  <si>
    <t xml:space="preserve">Dolná 54</t>
  </si>
  <si>
    <t xml:space="preserve">RCZHY7BLXL</t>
  </si>
  <si>
    <t xml:space="preserve">S8J9NLDAEP</t>
  </si>
  <si>
    <t xml:space="preserve">S375</t>
  </si>
  <si>
    <t xml:space="preserve">PaedDr. Mgr. Ingrid Pinková,  ArtD.</t>
  </si>
  <si>
    <t xml:space="preserve">042002907</t>
  </si>
  <si>
    <t xml:space="preserve">Kalinčiakova 87</t>
  </si>
  <si>
    <t xml:space="preserve">U53DYB8ESV</t>
  </si>
  <si>
    <t xml:space="preserve">CSM9E427H9</t>
  </si>
  <si>
    <t xml:space="preserve">042012376</t>
  </si>
  <si>
    <t xml:space="preserve">Súkr. konzervatórium</t>
  </si>
  <si>
    <t xml:space="preserve">Q89BW64USR</t>
  </si>
  <si>
    <t xml:space="preserve">UQANP5GR2Q</t>
  </si>
  <si>
    <t xml:space="preserve">042002893</t>
  </si>
  <si>
    <t xml:space="preserve">QR1M9FDCC4</t>
  </si>
  <si>
    <t xml:space="preserve">X4UCKWKU56</t>
  </si>
  <si>
    <t xml:space="preserve">Súkromná stredná um. škola scénického výtvarníctva</t>
  </si>
  <si>
    <t xml:space="preserve">F5H8FVDKMW</t>
  </si>
  <si>
    <t xml:space="preserve">KBN3ARAIHW</t>
  </si>
  <si>
    <t xml:space="preserve">S431</t>
  </si>
  <si>
    <t xml:space="preserve">PaedDr. Aleš Štesko</t>
  </si>
  <si>
    <t xml:space="preserve">045015325</t>
  </si>
  <si>
    <t xml:space="preserve">Magurská 16</t>
  </si>
  <si>
    <t xml:space="preserve">KJRFLG3IZI</t>
  </si>
  <si>
    <t xml:space="preserve">KSYDAQVUNF</t>
  </si>
  <si>
    <t xml:space="preserve">S471</t>
  </si>
  <si>
    <t xml:space="preserve">Mgr. Boris Šabo</t>
  </si>
  <si>
    <t xml:space="preserve">042007453</t>
  </si>
  <si>
    <t xml:space="preserve">QJJLHLVA6</t>
  </si>
  <si>
    <t xml:space="preserve">4W27KBW1RM</t>
  </si>
  <si>
    <t xml:space="preserve">S570</t>
  </si>
  <si>
    <t xml:space="preserve">Ing. Jaroslava Marušková, CSc.</t>
  </si>
  <si>
    <t xml:space="preserve">045733228</t>
  </si>
  <si>
    <t xml:space="preserve">Súkr.hotelová akadémia</t>
  </si>
  <si>
    <t xml:space="preserve">Drieňová 12</t>
  </si>
  <si>
    <t xml:space="preserve">8RB13JYCSY </t>
  </si>
  <si>
    <t xml:space="preserve">31T7EEL7WH</t>
  </si>
  <si>
    <t xml:space="preserve">S662</t>
  </si>
  <si>
    <t xml:space="preserve">Edmund Pavlík</t>
  </si>
  <si>
    <t xml:space="preserve">042301963</t>
  </si>
  <si>
    <t xml:space="preserve">Tajovského 55</t>
  </si>
  <si>
    <t xml:space="preserve">X7A2J4PKFF</t>
  </si>
  <si>
    <t xml:space="preserve">S664</t>
  </si>
  <si>
    <t xml:space="preserve">Škola istoty a nádeje, o. z., Očová</t>
  </si>
  <si>
    <t xml:space="preserve">Súkromná stredná odborná škola obchodu a služieb</t>
  </si>
  <si>
    <t xml:space="preserve">Partizánska 8 </t>
  </si>
  <si>
    <t xml:space="preserve">7X9U3BPK5E</t>
  </si>
  <si>
    <t xml:space="preserve">W8U1D4G5CE</t>
  </si>
  <si>
    <t xml:space="preserve">S695</t>
  </si>
  <si>
    <t xml:space="preserve">INTEXCOM, s. r. o., Zvolen</t>
  </si>
  <si>
    <t xml:space="preserve">Súkromná základná umelecká škola</t>
  </si>
  <si>
    <t xml:space="preserve">Hlbiny 2</t>
  </si>
  <si>
    <t xml:space="preserve">RJR18SSEZ3</t>
  </si>
  <si>
    <t xml:space="preserve">S220</t>
  </si>
  <si>
    <t xml:space="preserve">Slovenské misijné hnutie, Banská Bystrica</t>
  </si>
  <si>
    <t xml:space="preserve">Súkromné centrum voľného času</t>
  </si>
  <si>
    <t xml:space="preserve">Skuteckého 4</t>
  </si>
  <si>
    <t xml:space="preserve">ILD71HTFS1</t>
  </si>
  <si>
    <t xml:space="preserve">S686</t>
  </si>
  <si>
    <t xml:space="preserve">CVP - Centrum vzdelávania a poradenstva, n. o.</t>
  </si>
  <si>
    <t xml:space="preserve">Q5KBX8N9PM</t>
  </si>
  <si>
    <t xml:space="preserve">S728</t>
  </si>
  <si>
    <t xml:space="preserve">OZ Telesná kultúra Tlačiarik</t>
  </si>
  <si>
    <t xml:space="preserve">Súkromné centrum voľného času Tlačiarik</t>
  </si>
  <si>
    <t xml:space="preserve">7INRQP666V</t>
  </si>
  <si>
    <t xml:space="preserve">18Q1B718N9</t>
  </si>
  <si>
    <t xml:space="preserve">BB </t>
  </si>
  <si>
    <t xml:space="preserve">PO</t>
  </si>
  <si>
    <t xml:space="preserve">KPO</t>
  </si>
  <si>
    <t xml:space="preserve">Okresný úrad Prešov</t>
  </si>
  <si>
    <t xml:space="preserve">042085403</t>
  </si>
  <si>
    <t xml:space="preserve">Kpt. Nálepku 122</t>
  </si>
  <si>
    <t xml:space="preserve">Giraltovce</t>
  </si>
  <si>
    <t xml:space="preserve">RLDUQ2YRAQ</t>
  </si>
  <si>
    <t xml:space="preserve">FK44V4H33L</t>
  </si>
  <si>
    <t xml:space="preserve">042089832</t>
  </si>
  <si>
    <t xml:space="preserve">Tehelná 23</t>
  </si>
  <si>
    <t xml:space="preserve">Lipany</t>
  </si>
  <si>
    <t xml:space="preserve">IYEW8MEZBN</t>
  </si>
  <si>
    <t xml:space="preserve">G4NMC9KCPN</t>
  </si>
  <si>
    <t xml:space="preserve">017070481</t>
  </si>
  <si>
    <t xml:space="preserve">Kostolné námestie 28</t>
  </si>
  <si>
    <t xml:space="preserve">Kežmarok</t>
  </si>
  <si>
    <t xml:space="preserve">376ZD4R7C4</t>
  </si>
  <si>
    <t xml:space="preserve">A7DQD3Y4HK</t>
  </si>
  <si>
    <t xml:space="preserve">000163376</t>
  </si>
  <si>
    <t xml:space="preserve">Osloboditeľov 36</t>
  </si>
  <si>
    <t xml:space="preserve">Spišský Hrhov</t>
  </si>
  <si>
    <t xml:space="preserve">8HZ21WHNM4</t>
  </si>
  <si>
    <t xml:space="preserve">VPKUT3H7K</t>
  </si>
  <si>
    <t xml:space="preserve">042085381</t>
  </si>
  <si>
    <t xml:space="preserve">Spojená škola int. - ŠZŠi</t>
  </si>
  <si>
    <t xml:space="preserve">Masarykova 11175/20C</t>
  </si>
  <si>
    <t xml:space="preserve">Prešov</t>
  </si>
  <si>
    <t xml:space="preserve"> XBKU27FR98</t>
  </si>
  <si>
    <t xml:space="preserve">TZ619IAWXZ</t>
  </si>
  <si>
    <t xml:space="preserve">036162680</t>
  </si>
  <si>
    <t xml:space="preserve">Malý Slivník 28</t>
  </si>
  <si>
    <t xml:space="preserve">Malý Slivník</t>
  </si>
  <si>
    <t xml:space="preserve">Y7XVWLFWNR</t>
  </si>
  <si>
    <t xml:space="preserve">EDHVEJAP81</t>
  </si>
  <si>
    <t xml:space="preserve">017070473</t>
  </si>
  <si>
    <t xml:space="preserve">Zimná 21</t>
  </si>
  <si>
    <t xml:space="preserve">Spišská Belá</t>
  </si>
  <si>
    <t xml:space="preserve">4U9QRSD1SK</t>
  </si>
  <si>
    <t xml:space="preserve">IZS4V3BGP7</t>
  </si>
  <si>
    <t xml:space="preserve">000144428</t>
  </si>
  <si>
    <t xml:space="preserve">Špeciálna ZŠ s MŠ int.</t>
  </si>
  <si>
    <t xml:space="preserve">Duchnovičova 479</t>
  </si>
  <si>
    <t xml:space="preserve">Medzilaborce</t>
  </si>
  <si>
    <t xml:space="preserve">FE5RSC3NDL</t>
  </si>
  <si>
    <t xml:space="preserve">9P53QD18KD</t>
  </si>
  <si>
    <t xml:space="preserve">017070511</t>
  </si>
  <si>
    <t xml:space="preserve">Školská 478</t>
  </si>
  <si>
    <t xml:space="preserve">Zborov</t>
  </si>
  <si>
    <t xml:space="preserve">8FNH3HBQD9</t>
  </si>
  <si>
    <t xml:space="preserve">VHYZENINI</t>
  </si>
  <si>
    <t xml:space="preserve">042079322</t>
  </si>
  <si>
    <t xml:space="preserve">Pod papierňou</t>
  </si>
  <si>
    <t xml:space="preserve">YVJPC8XQ7D</t>
  </si>
  <si>
    <t xml:space="preserve">XTRMIHI7ES</t>
  </si>
  <si>
    <t xml:space="preserve">017070490</t>
  </si>
  <si>
    <t xml:space="preserve">Třebíčska 16</t>
  </si>
  <si>
    <t xml:space="preserve">Humenné</t>
  </si>
  <si>
    <t xml:space="preserve">UY2D171TGX</t>
  </si>
  <si>
    <t xml:space="preserve">5SFFJ2NXU4</t>
  </si>
  <si>
    <t xml:space="preserve">042079209</t>
  </si>
  <si>
    <t xml:space="preserve">Železničná 115</t>
  </si>
  <si>
    <t xml:space="preserve">Veľká Lomnica</t>
  </si>
  <si>
    <t xml:space="preserve">N2UE3CWW23</t>
  </si>
  <si>
    <t xml:space="preserve">VKSWáFZG5M</t>
  </si>
  <si>
    <t xml:space="preserve">042090199</t>
  </si>
  <si>
    <t xml:space="preserve">Spoj. škola i. - ZŠzrpi.</t>
  </si>
  <si>
    <t xml:space="preserve">Nám. Štefana Kluberta 2</t>
  </si>
  <si>
    <t xml:space="preserve">Levoča</t>
  </si>
  <si>
    <t xml:space="preserve">K5X6QQMD5T</t>
  </si>
  <si>
    <t xml:space="preserve">35EGCF2P9R</t>
  </si>
  <si>
    <t xml:space="preserve">000520624</t>
  </si>
  <si>
    <t xml:space="preserve">Palárikova 1602/1</t>
  </si>
  <si>
    <t xml:space="preserve">Snina</t>
  </si>
  <si>
    <t xml:space="preserve">Z1T6IDE7ZA</t>
  </si>
  <si>
    <t xml:space="preserve">FFRB7QE4XK</t>
  </si>
  <si>
    <t xml:space="preserve">017070341</t>
  </si>
  <si>
    <t xml:space="preserve">Mierová 166/171</t>
  </si>
  <si>
    <t xml:space="preserve">Svit</t>
  </si>
  <si>
    <t xml:space="preserve">T1JR9EXXBN</t>
  </si>
  <si>
    <t xml:space="preserve">DSDYCYRCUC</t>
  </si>
  <si>
    <t xml:space="preserve">017070449</t>
  </si>
  <si>
    <t xml:space="preserve">Fraňa Kráľa 3</t>
  </si>
  <si>
    <t xml:space="preserve">UK8FVFPLGI</t>
  </si>
  <si>
    <t xml:space="preserve">8FKN5SLP4I</t>
  </si>
  <si>
    <t xml:space="preserve">017070414</t>
  </si>
  <si>
    <t xml:space="preserve">Ostrovany 11</t>
  </si>
  <si>
    <t xml:space="preserve">Ostrovany</t>
  </si>
  <si>
    <t xml:space="preserve">8KYPLG3XPP</t>
  </si>
  <si>
    <t xml:space="preserve">91WVDW5NYT</t>
  </si>
  <si>
    <t xml:space="preserve">017070333</t>
  </si>
  <si>
    <t xml:space="preserve">Slnečná 421</t>
  </si>
  <si>
    <t xml:space="preserve">Spišský Štiavnik</t>
  </si>
  <si>
    <t xml:space="preserve">QDTGBJKEWW</t>
  </si>
  <si>
    <t xml:space="preserve">USDKNJ8V8L</t>
  </si>
  <si>
    <t xml:space="preserve">042089816</t>
  </si>
  <si>
    <t xml:space="preserve">Spojená škola - ZŠ t.p.</t>
  </si>
  <si>
    <t xml:space="preserve">Budovateľská 1309</t>
  </si>
  <si>
    <t xml:space="preserve">Vranov nad Topľou</t>
  </si>
  <si>
    <t xml:space="preserve">1PIJMVXZG6</t>
  </si>
  <si>
    <t xml:space="preserve">EDRV35PI9</t>
  </si>
  <si>
    <t xml:space="preserve">042083788</t>
  </si>
  <si>
    <t xml:space="preserve">Spojená škola - Gym</t>
  </si>
  <si>
    <t xml:space="preserve">Dominika Tatarku 4666/7</t>
  </si>
  <si>
    <t xml:space="preserve">RVV8DCGU5E</t>
  </si>
  <si>
    <t xml:space="preserve">CWKV81RNHA</t>
  </si>
  <si>
    <t xml:space="preserve">017070309</t>
  </si>
  <si>
    <t xml:space="preserve">Partizánska 1057</t>
  </si>
  <si>
    <t xml:space="preserve">4UHKH9V5NG</t>
  </si>
  <si>
    <t xml:space="preserve">HVHCK9TJLL</t>
  </si>
  <si>
    <t xml:space="preserve">042085390</t>
  </si>
  <si>
    <t xml:space="preserve">Spoj. škola i. - SOŠzrpi.</t>
  </si>
  <si>
    <t xml:space="preserve">Nám. Štefana Kluberta 1</t>
  </si>
  <si>
    <t xml:space="preserve">R5ZV8SL4DM</t>
  </si>
  <si>
    <t xml:space="preserve">APUNBNH21L</t>
  </si>
  <si>
    <t xml:space="preserve">042080487</t>
  </si>
  <si>
    <t xml:space="preserve">Spoj.škola int. - ŠZŠtpi</t>
  </si>
  <si>
    <t xml:space="preserve">IY3RSH3IMS</t>
  </si>
  <si>
    <t xml:space="preserve">FBS68B6UI8</t>
  </si>
  <si>
    <t xml:space="preserve">042090211</t>
  </si>
  <si>
    <t xml:space="preserve">Partizánska 52</t>
  </si>
  <si>
    <t xml:space="preserve">Svidník</t>
  </si>
  <si>
    <t xml:space="preserve">XRYF9KA9S6</t>
  </si>
  <si>
    <t xml:space="preserve">SVJWU5CJIX</t>
  </si>
  <si>
    <t xml:space="preserve">042089824</t>
  </si>
  <si>
    <t xml:space="preserve">Spojená škola int. - ŠZŠ</t>
  </si>
  <si>
    <t xml:space="preserve">Levočská 22</t>
  </si>
  <si>
    <t xml:space="preserve">Stará Ľubovňa</t>
  </si>
  <si>
    <t xml:space="preserve">UPV8NWDW7I</t>
  </si>
  <si>
    <t xml:space="preserve">T5RI5KKPPVS</t>
  </si>
  <si>
    <t xml:space="preserve">042079861</t>
  </si>
  <si>
    <t xml:space="preserve">Matice slovenskej 11</t>
  </si>
  <si>
    <t xml:space="preserve">L314PRLN6H</t>
  </si>
  <si>
    <t xml:space="preserve">XJSRXUB9D5</t>
  </si>
  <si>
    <t xml:space="preserve">000523216</t>
  </si>
  <si>
    <t xml:space="preserve">Masarykova 11174/20D</t>
  </si>
  <si>
    <t xml:space="preserve">TE3FM11Y4J</t>
  </si>
  <si>
    <t xml:space="preserve">042090202</t>
  </si>
  <si>
    <t xml:space="preserve">Partizánska 2</t>
  </si>
  <si>
    <t xml:space="preserve">4E696I4PQ5</t>
  </si>
  <si>
    <t xml:space="preserve">VG3PRENCJJ</t>
  </si>
  <si>
    <t xml:space="preserve">042089841</t>
  </si>
  <si>
    <t xml:space="preserve">Chminianske Jakubovany 2</t>
  </si>
  <si>
    <t xml:space="preserve">Chminianske Jakubovany</t>
  </si>
  <si>
    <t xml:space="preserve">BKUYCVTUWY</t>
  </si>
  <si>
    <t xml:space="preserve">GF6QV6Y7PE</t>
  </si>
  <si>
    <t xml:space="preserve">000162931</t>
  </si>
  <si>
    <t xml:space="preserve">Šrobárova 20</t>
  </si>
  <si>
    <t xml:space="preserve">Q5Q22I7FLY</t>
  </si>
  <si>
    <t xml:space="preserve">CQ7P7Y119S</t>
  </si>
  <si>
    <t xml:space="preserve">042090181</t>
  </si>
  <si>
    <t xml:space="preserve">Kukorelliho 552</t>
  </si>
  <si>
    <t xml:space="preserve">Hanušovce nad Topľou</t>
  </si>
  <si>
    <t xml:space="preserve">6VBCJ2VN1D</t>
  </si>
  <si>
    <t xml:space="preserve">U2KGMCZ19Z</t>
  </si>
  <si>
    <t xml:space="preserve">042037425</t>
  </si>
  <si>
    <t xml:space="preserve">Spojená škola  -ZŠsl.p.i.</t>
  </si>
  <si>
    <t xml:space="preserve">Duklianska 2</t>
  </si>
  <si>
    <t xml:space="preserve">RPTLREGLPN</t>
  </si>
  <si>
    <t xml:space="preserve">QHWV8PSSJ9</t>
  </si>
  <si>
    <t xml:space="preserve">042089808</t>
  </si>
  <si>
    <t xml:space="preserve">M. R. Štefánika 140</t>
  </si>
  <si>
    <t xml:space="preserve">CWNGZLMLCQ</t>
  </si>
  <si>
    <t xml:space="preserve">PJIJXDA5ZR</t>
  </si>
  <si>
    <t xml:space="preserve">SNP 15</t>
  </si>
  <si>
    <t xml:space="preserve">Sabinov</t>
  </si>
  <si>
    <t xml:space="preserve">YSKW68LEZ6</t>
  </si>
  <si>
    <t xml:space="preserve">94T6GBXJBV</t>
  </si>
  <si>
    <t xml:space="preserve">017070422</t>
  </si>
  <si>
    <t xml:space="preserve">Jarovnice 96</t>
  </si>
  <si>
    <t xml:space="preserve">Jarovnice</t>
  </si>
  <si>
    <t xml:space="preserve">ZLPDM13WG7</t>
  </si>
  <si>
    <t xml:space="preserve">35NANV6292</t>
  </si>
  <si>
    <t xml:space="preserve">017070465</t>
  </si>
  <si>
    <t xml:space="preserve">Toporec 39</t>
  </si>
  <si>
    <t xml:space="preserve">Toporec</t>
  </si>
  <si>
    <t xml:space="preserve">7USAUPJWBN</t>
  </si>
  <si>
    <t xml:space="preserve">Z3BKJ2FQX2</t>
  </si>
  <si>
    <t xml:space="preserve">VPO</t>
  </si>
  <si>
    <t xml:space="preserve">Prešovský samosprávny kraj</t>
  </si>
  <si>
    <t xml:space="preserve">017054273</t>
  </si>
  <si>
    <t xml:space="preserve">Pionierska 361/4</t>
  </si>
  <si>
    <t xml:space="preserve"> NTGRTAM5SJ</t>
  </si>
  <si>
    <t xml:space="preserve">DV8GVF725R</t>
  </si>
  <si>
    <t xml:space="preserve">000893692</t>
  </si>
  <si>
    <t xml:space="preserve">Bardejovská 715/18</t>
  </si>
  <si>
    <t xml:space="preserve"> FYI4FA39T2</t>
  </si>
  <si>
    <t xml:space="preserve">YYUTV3Y7N3</t>
  </si>
  <si>
    <t xml:space="preserve">000162825</t>
  </si>
  <si>
    <t xml:space="preserve">Pedagogická a soc. akad.</t>
  </si>
  <si>
    <t xml:space="preserve">Kmeťovo stromoradie 5</t>
  </si>
  <si>
    <t xml:space="preserve"> RC5H4DLRBU</t>
  </si>
  <si>
    <t xml:space="preserve">C5QAM7SGP6</t>
  </si>
  <si>
    <t xml:space="preserve">000162221</t>
  </si>
  <si>
    <t xml:space="preserve">Stöcklova 24</t>
  </si>
  <si>
    <t xml:space="preserve"> 6RYZ8HB61C</t>
  </si>
  <si>
    <t xml:space="preserve">A26THM68FS</t>
  </si>
  <si>
    <t xml:space="preserve">037942506</t>
  </si>
  <si>
    <t xml:space="preserve">SOŠ A. Warhola</t>
  </si>
  <si>
    <t xml:space="preserve">Duchnovičova 506</t>
  </si>
  <si>
    <t xml:space="preserve"> 4XKRAJBB28</t>
  </si>
  <si>
    <t xml:space="preserve">WN1HUYYV8T</t>
  </si>
  <si>
    <t xml:space="preserve">000160946</t>
  </si>
  <si>
    <t xml:space="preserve">Dukelská 30</t>
  </si>
  <si>
    <t xml:space="preserve"> 28SQZV5JU5</t>
  </si>
  <si>
    <t xml:space="preserve">VPU7HUI7VT</t>
  </si>
  <si>
    <t xml:space="preserve">000617750</t>
  </si>
  <si>
    <t xml:space="preserve">Mierová 1973/79</t>
  </si>
  <si>
    <t xml:space="preserve"> IVPDMD7VIR</t>
  </si>
  <si>
    <t xml:space="preserve">APMFGTBEH3</t>
  </si>
  <si>
    <t xml:space="preserve">037947541</t>
  </si>
  <si>
    <t xml:space="preserve">Štefánikova 39</t>
  </si>
  <si>
    <t xml:space="preserve"> 5EF716QJ9G</t>
  </si>
  <si>
    <t xml:space="preserve">9EVN369GK4</t>
  </si>
  <si>
    <t xml:space="preserve">037947931</t>
  </si>
  <si>
    <t xml:space="preserve">Centrálna 464</t>
  </si>
  <si>
    <t xml:space="preserve"> BPCFBYYGGB</t>
  </si>
  <si>
    <t xml:space="preserve">3354UB71J6</t>
  </si>
  <si>
    <t xml:space="preserve">000161047</t>
  </si>
  <si>
    <t xml:space="preserve"> M6GVQSTIL9</t>
  </si>
  <si>
    <t xml:space="preserve">MHZQIBCK6D</t>
  </si>
  <si>
    <t xml:space="preserve">000159531</t>
  </si>
  <si>
    <t xml:space="preserve">Jarmočná 108</t>
  </si>
  <si>
    <t xml:space="preserve"> 84HGVFJY66</t>
  </si>
  <si>
    <t xml:space="preserve">I74KZFQ1GN</t>
  </si>
  <si>
    <t xml:space="preserve">037880012</t>
  </si>
  <si>
    <t xml:space="preserve">Garbiarska 1</t>
  </si>
  <si>
    <t xml:space="preserve"> XSECYZYU3I</t>
  </si>
  <si>
    <t xml:space="preserve">Z3B7TA8G5B</t>
  </si>
  <si>
    <t xml:space="preserve">000606740</t>
  </si>
  <si>
    <t xml:space="preserve">Str. zdravotnícka škola</t>
  </si>
  <si>
    <t xml:space="preserve">Lipová 32</t>
  </si>
  <si>
    <t xml:space="preserve"> AV22YCWQ5G</t>
  </si>
  <si>
    <t xml:space="preserve">YIUH9XAKQJ</t>
  </si>
  <si>
    <t xml:space="preserve">000161217</t>
  </si>
  <si>
    <t xml:space="preserve">Gymnázium T. Vansovej</t>
  </si>
  <si>
    <t xml:space="preserve">17. novembra 6</t>
  </si>
  <si>
    <t xml:space="preserve">,</t>
  </si>
  <si>
    <t xml:space="preserve"> V7NHXIP9PA</t>
  </si>
  <si>
    <t xml:space="preserve">K7B4ZFLEJQ</t>
  </si>
  <si>
    <t xml:space="preserve">000161225</t>
  </si>
  <si>
    <t xml:space="preserve">Konštantínova 64</t>
  </si>
  <si>
    <t xml:space="preserve">Stropkov</t>
  </si>
  <si>
    <t xml:space="preserve"> WDJ743TISX</t>
  </si>
  <si>
    <t xml:space="preserve">XVZBT1SKSC</t>
  </si>
  <si>
    <t xml:space="preserve">000162167</t>
  </si>
  <si>
    <t xml:space="preserve">Murgašova 94</t>
  </si>
  <si>
    <t xml:space="preserve"> V1Y29R7D8F</t>
  </si>
  <si>
    <t xml:space="preserve">5FXC265YLG</t>
  </si>
  <si>
    <t xml:space="preserve">000893358</t>
  </si>
  <si>
    <t xml:space="preserve">Štefánikova 1550/20</t>
  </si>
  <si>
    <t xml:space="preserve"> ZLCHAD2QF8</t>
  </si>
  <si>
    <t xml:space="preserve">8KZZK37BSQ</t>
  </si>
  <si>
    <t xml:space="preserve">000893102</t>
  </si>
  <si>
    <t xml:space="preserve">Hlavná 1400/1</t>
  </si>
  <si>
    <t xml:space="preserve"> DZ15CQHMJT</t>
  </si>
  <si>
    <t xml:space="preserve">2KPZ6JIA2D</t>
  </si>
  <si>
    <t xml:space="preserve">042077150</t>
  </si>
  <si>
    <t xml:space="preserve">Spojená škola - SOŠ ob. a sl.</t>
  </si>
  <si>
    <t xml:space="preserve">Štefánikova 64</t>
  </si>
  <si>
    <t xml:space="preserve"> M6R9LRW15S</t>
  </si>
  <si>
    <t xml:space="preserve">SZC2BK1LTY</t>
  </si>
  <si>
    <t xml:space="preserve">000398861</t>
  </si>
  <si>
    <t xml:space="preserve"> B7KGMGPZKS</t>
  </si>
  <si>
    <t xml:space="preserve">BZ29W4PTWV</t>
  </si>
  <si>
    <t xml:space="preserve">000161039</t>
  </si>
  <si>
    <t xml:space="preserve">Gymn. J. F. Rimavského</t>
  </si>
  <si>
    <t xml:space="preserve">Kláštorská 37</t>
  </si>
  <si>
    <t xml:space="preserve"> 9DLFVY2JX9</t>
  </si>
  <si>
    <t xml:space="preserve">D2WZTXN2TF</t>
  </si>
  <si>
    <t xml:space="preserve">037942514</t>
  </si>
  <si>
    <t xml:space="preserve">SNP 16</t>
  </si>
  <si>
    <t xml:space="preserve"> 2ABSD3II45</t>
  </si>
  <si>
    <t xml:space="preserve">zrušená k 31.8.2014</t>
  </si>
  <si>
    <t xml:space="preserve">000160954</t>
  </si>
  <si>
    <t xml:space="preserve">Gymnáz. gen. L. Svobodu</t>
  </si>
  <si>
    <t xml:space="preserve">Komenského 4</t>
  </si>
  <si>
    <t xml:space="preserve"> ZX7IKBZKEN</t>
  </si>
  <si>
    <t xml:space="preserve">N14URIW8H5</t>
  </si>
  <si>
    <t xml:space="preserve">000162230</t>
  </si>
  <si>
    <t xml:space="preserve">Dr. C. Daxnera 89</t>
  </si>
  <si>
    <t xml:space="preserve"> 9AMXZIGYIX</t>
  </si>
  <si>
    <t xml:space="preserve">EY9NK929XU</t>
  </si>
  <si>
    <t xml:space="preserve">042076439</t>
  </si>
  <si>
    <t xml:space="preserve">Čaklov 249</t>
  </si>
  <si>
    <t xml:space="preserve">Čaklov</t>
  </si>
  <si>
    <t xml:space="preserve"> SEGF1GE8TM</t>
  </si>
  <si>
    <t xml:space="preserve">Q3CUS1Z4H9</t>
  </si>
  <si>
    <t xml:space="preserve">037947923</t>
  </si>
  <si>
    <t xml:space="preserve">Sládkovičova 4</t>
  </si>
  <si>
    <t xml:space="preserve"> MQTNQZLQ9H</t>
  </si>
  <si>
    <t xml:space="preserve">WFRR6VBMDN</t>
  </si>
  <si>
    <t xml:space="preserve">035515791</t>
  </si>
  <si>
    <t xml:space="preserve">Kukučínova 1</t>
  </si>
  <si>
    <t xml:space="preserve"> CC3B1WGL31</t>
  </si>
  <si>
    <t xml:space="preserve">036155993</t>
  </si>
  <si>
    <t xml:space="preserve">Pod Vinbargom 3</t>
  </si>
  <si>
    <t xml:space="preserve"> B3KH259QZM</t>
  </si>
  <si>
    <t xml:space="preserve">V89HFL6ZMZ</t>
  </si>
  <si>
    <t xml:space="preserve">017078466</t>
  </si>
  <si>
    <t xml:space="preserve">Vodárenská 3</t>
  </si>
  <si>
    <t xml:space="preserve"> RKPULASQKT</t>
  </si>
  <si>
    <t xml:space="preserve">TBFYFWL2WD</t>
  </si>
  <si>
    <t xml:space="preserve">000520225</t>
  </si>
  <si>
    <t xml:space="preserve">Str. priemyselná škola</t>
  </si>
  <si>
    <t xml:space="preserve">Soviet. hrdinov 369/24</t>
  </si>
  <si>
    <t xml:space="preserve"> SPV29PJ5GW</t>
  </si>
  <si>
    <t xml:space="preserve">D1NTZ6LNAW</t>
  </si>
  <si>
    <t xml:space="preserve">000161055</t>
  </si>
  <si>
    <t xml:space="preserve">Duchnovičova 13</t>
  </si>
  <si>
    <t xml:space="preserve"> MDCZDJ883B</t>
  </si>
  <si>
    <t xml:space="preserve">7459LISMY6</t>
  </si>
  <si>
    <t xml:space="preserve">000160911</t>
  </si>
  <si>
    <t xml:space="preserve">Jiráskova 12</t>
  </si>
  <si>
    <t xml:space="preserve"> YD1ZTXE7A2</t>
  </si>
  <si>
    <t xml:space="preserve">ZNWEC4G5EP</t>
  </si>
  <si>
    <t xml:space="preserve">037942484</t>
  </si>
  <si>
    <t xml:space="preserve">Družstevná 1737</t>
  </si>
  <si>
    <t xml:space="preserve"> T6FSK3SUGS</t>
  </si>
  <si>
    <t xml:space="preserve">2WW1LZC51L</t>
  </si>
  <si>
    <t xml:space="preserve">000606804</t>
  </si>
  <si>
    <t xml:space="preserve">Sládkovičova 36</t>
  </si>
  <si>
    <t xml:space="preserve"> B58VVS1N3M</t>
  </si>
  <si>
    <t xml:space="preserve">YBFT86G5U7</t>
  </si>
  <si>
    <t xml:space="preserve">000160962</t>
  </si>
  <si>
    <t xml:space="preserve">Gymn. P. O.Hviezdoslava</t>
  </si>
  <si>
    <t xml:space="preserve">Hviezdoslavova 20</t>
  </si>
  <si>
    <t xml:space="preserve"> EAG2WT9S15</t>
  </si>
  <si>
    <t xml:space="preserve">BSVK4FQEMT</t>
  </si>
  <si>
    <t xml:space="preserve">000162833</t>
  </si>
  <si>
    <t xml:space="preserve">Stredná pedagog. škola</t>
  </si>
  <si>
    <t xml:space="preserve">Bottova 15A</t>
  </si>
  <si>
    <t xml:space="preserve"> F2VRAEU7DP</t>
  </si>
  <si>
    <t xml:space="preserve">Q15ILYCS1Z</t>
  </si>
  <si>
    <t xml:space="preserve">000161713</t>
  </si>
  <si>
    <t xml:space="preserve">SPŠ chemická a potrav.</t>
  </si>
  <si>
    <t xml:space="preserve"> W3WISF6ULW</t>
  </si>
  <si>
    <t xml:space="preserve">000159514</t>
  </si>
  <si>
    <t xml:space="preserve">SOŠ Majstra Pavla</t>
  </si>
  <si>
    <t xml:space="preserve">Kukučínova 9</t>
  </si>
  <si>
    <t xml:space="preserve"> 9EN75D9C6Y</t>
  </si>
  <si>
    <t xml:space="preserve">3RHFQXRA4K</t>
  </si>
  <si>
    <t xml:space="preserve">000161233</t>
  </si>
  <si>
    <t xml:space="preserve">Gymnázium dukl. hrdinov</t>
  </si>
  <si>
    <t xml:space="preserve">Komenského 16</t>
  </si>
  <si>
    <t xml:space="preserve"> 3CUZ7HQFCH</t>
  </si>
  <si>
    <t xml:space="preserve">K5JJV1D4MR</t>
  </si>
  <si>
    <t xml:space="preserve">017050405</t>
  </si>
  <si>
    <t xml:space="preserve">Levočská 40</t>
  </si>
  <si>
    <t xml:space="preserve"> 72H6TS66AK</t>
  </si>
  <si>
    <t xml:space="preserve">8GNIFCEJFU</t>
  </si>
  <si>
    <t xml:space="preserve">000162132</t>
  </si>
  <si>
    <t xml:space="preserve"> FXBWZHG2UE</t>
  </si>
  <si>
    <t xml:space="preserve">ESJDFV82SG</t>
  </si>
  <si>
    <t xml:space="preserve">042077133</t>
  </si>
  <si>
    <t xml:space="preserve">Okružná 761/25</t>
  </si>
  <si>
    <t xml:space="preserve"> 588Q2J553W</t>
  </si>
  <si>
    <t xml:space="preserve">KN48HEMGU3</t>
  </si>
  <si>
    <t xml:space="preserve">037947915</t>
  </si>
  <si>
    <t xml:space="preserve">Hviezdoslavova 44</t>
  </si>
  <si>
    <t xml:space="preserve"> YXR5UQ6591</t>
  </si>
  <si>
    <t xml:space="preserve">WJX3P4L9WZ</t>
  </si>
  <si>
    <t xml:space="preserve">017078393</t>
  </si>
  <si>
    <t xml:space="preserve">Štefánikova 28</t>
  </si>
  <si>
    <t xml:space="preserve"> VYBK6UG4XS</t>
  </si>
  <si>
    <t xml:space="preserve">ADCZIITUIX</t>
  </si>
  <si>
    <t xml:space="preserve">000159476</t>
  </si>
  <si>
    <t xml:space="preserve"> QT5AGT4DJH</t>
  </si>
  <si>
    <t xml:space="preserve">SR5VBFQJER</t>
  </si>
  <si>
    <t xml:space="preserve">000161802</t>
  </si>
  <si>
    <t xml:space="preserve">Mnoheľova 828</t>
  </si>
  <si>
    <t xml:space="preserve"> ZSKEPSZRT1</t>
  </si>
  <si>
    <t xml:space="preserve">ZQ75FVV2M4</t>
  </si>
  <si>
    <t xml:space="preserve">017078440</t>
  </si>
  <si>
    <t xml:space="preserve">Konštantínova 2</t>
  </si>
  <si>
    <t xml:space="preserve"> A4335YTPAK</t>
  </si>
  <si>
    <t xml:space="preserve">JKSPCH8WMJ</t>
  </si>
  <si>
    <t xml:space="preserve">017078482</t>
  </si>
  <si>
    <t xml:space="preserve">Sídl. dukl. hrdinov 3</t>
  </si>
  <si>
    <t xml:space="preserve"> YVPB27GCAF</t>
  </si>
  <si>
    <t xml:space="preserve">A478BIS2RU</t>
  </si>
  <si>
    <t xml:space="preserve">036166952</t>
  </si>
  <si>
    <t xml:space="preserve">Karpatská 9</t>
  </si>
  <si>
    <t xml:space="preserve"> 39KTYWFLG6</t>
  </si>
  <si>
    <t xml:space="preserve">DW7ECSZ37Y</t>
  </si>
  <si>
    <t xml:space="preserve">000158925</t>
  </si>
  <si>
    <t xml:space="preserve">Bijacovce 1</t>
  </si>
  <si>
    <t xml:space="preserve">Bijacovce</t>
  </si>
  <si>
    <t xml:space="preserve"> XVI2F7N75A</t>
  </si>
  <si>
    <t xml:space="preserve">9W8C92WE83</t>
  </si>
  <si>
    <t xml:space="preserve">000161179</t>
  </si>
  <si>
    <t xml:space="preserve">Študentská 4</t>
  </si>
  <si>
    <t xml:space="preserve"> Q9AI7AZ5I8</t>
  </si>
  <si>
    <t xml:space="preserve">174A47XSUP</t>
  </si>
  <si>
    <t xml:space="preserve">017151091</t>
  </si>
  <si>
    <t xml:space="preserve">Jarmočná 132</t>
  </si>
  <si>
    <t xml:space="preserve"> IU39TYUHTD</t>
  </si>
  <si>
    <t xml:space="preserve">YYB864G473</t>
  </si>
  <si>
    <t xml:space="preserve">000893552</t>
  </si>
  <si>
    <t xml:space="preserve">Horný Smokovec 26</t>
  </si>
  <si>
    <t xml:space="preserve">Vysoké Tatry</t>
  </si>
  <si>
    <t xml:space="preserve"> 29EV65YINR</t>
  </si>
  <si>
    <t xml:space="preserve">RVRHGKLXSG</t>
  </si>
  <si>
    <t xml:space="preserve">000161721</t>
  </si>
  <si>
    <t xml:space="preserve">Partizánska 1059</t>
  </si>
  <si>
    <t xml:space="preserve"> A3SHHFIDT7</t>
  </si>
  <si>
    <t xml:space="preserve">IB8SBV4C5E</t>
  </si>
  <si>
    <t xml:space="preserve">042035261</t>
  </si>
  <si>
    <t xml:space="preserve">Slovenská 5</t>
  </si>
  <si>
    <t xml:space="preserve"> 178HGW385V</t>
  </si>
  <si>
    <t xml:space="preserve">P83EEZ94Y4</t>
  </si>
  <si>
    <t xml:space="preserve">000891541</t>
  </si>
  <si>
    <t xml:space="preserve">Kukučínova 483/12</t>
  </si>
  <si>
    <t xml:space="preserve"> LVKXBK6E23</t>
  </si>
  <si>
    <t xml:space="preserve">SWJLAUQZRF</t>
  </si>
  <si>
    <t xml:space="preserve">037946765</t>
  </si>
  <si>
    <t xml:space="preserve">Ľ. Podjavorinskej 22</t>
  </si>
  <si>
    <t xml:space="preserve"> SMAPQP24ZS</t>
  </si>
  <si>
    <t xml:space="preserve">JCFUGXPTAZ</t>
  </si>
  <si>
    <t xml:space="preserve">000161098</t>
  </si>
  <si>
    <t xml:space="preserve">Kukučínova 4239/1</t>
  </si>
  <si>
    <t xml:space="preserve"> ZQKICWGL2U</t>
  </si>
  <si>
    <t xml:space="preserve">SY6CPCZ7ZH</t>
  </si>
  <si>
    <t xml:space="preserve">037942492</t>
  </si>
  <si>
    <t xml:space="preserve">Lúčna 1055</t>
  </si>
  <si>
    <t xml:space="preserve"> RIINHDJYAK</t>
  </si>
  <si>
    <t xml:space="preserve">RMXBQWEV2P</t>
  </si>
  <si>
    <t xml:space="preserve">000162175</t>
  </si>
  <si>
    <t xml:space="preserve">MUDr. Alexandra 29</t>
  </si>
  <si>
    <t xml:space="preserve"> ZML848KF6H</t>
  </si>
  <si>
    <t xml:space="preserve">BTWEKU4PN6</t>
  </si>
  <si>
    <t xml:space="preserve">000161101</t>
  </si>
  <si>
    <t xml:space="preserve">Gymnázium J. A. Raymana</t>
  </si>
  <si>
    <t xml:space="preserve">Mudroňova 20</t>
  </si>
  <si>
    <t xml:space="preserve"> KM371L24VW</t>
  </si>
  <si>
    <t xml:space="preserve">WKKMCQ1D6G</t>
  </si>
  <si>
    <t xml:space="preserve">037880080</t>
  </si>
  <si>
    <t xml:space="preserve">Košická 20</t>
  </si>
  <si>
    <t xml:space="preserve"> YCNC2ZQDDI</t>
  </si>
  <si>
    <t xml:space="preserve">5DGP1CJ7TY</t>
  </si>
  <si>
    <t xml:space="preserve">000162183</t>
  </si>
  <si>
    <t xml:space="preserve">Volgogradská 3</t>
  </si>
  <si>
    <t xml:space="preserve"> HTUJU5LC8M</t>
  </si>
  <si>
    <t xml:space="preserve">CAXF8RUNRC</t>
  </si>
  <si>
    <t xml:space="preserve">037880241</t>
  </si>
  <si>
    <t xml:space="preserve">Masarykova 24</t>
  </si>
  <si>
    <t xml:space="preserve"> PLSI2R9U5L</t>
  </si>
  <si>
    <t xml:space="preserve">JZAHEPUZFF</t>
  </si>
  <si>
    <t xml:space="preserve">000161829</t>
  </si>
  <si>
    <t xml:space="preserve">Plzenská 1</t>
  </si>
  <si>
    <t xml:space="preserve"> WQJ234W4I6</t>
  </si>
  <si>
    <t xml:space="preserve">QCI5FMIQ6J</t>
  </si>
  <si>
    <t xml:space="preserve">000162191</t>
  </si>
  <si>
    <t xml:space="preserve">Baštová 32</t>
  </si>
  <si>
    <t xml:space="preserve"> 2MBX7L8GW8</t>
  </si>
  <si>
    <t xml:space="preserve">WUKQZVE1H7</t>
  </si>
  <si>
    <t xml:space="preserve">000161845</t>
  </si>
  <si>
    <t xml:space="preserve"> PUG9K414EE</t>
  </si>
  <si>
    <t xml:space="preserve">VX7UXMW73J</t>
  </si>
  <si>
    <t xml:space="preserve">000606791</t>
  </si>
  <si>
    <t xml:space="preserve">Levočská 5</t>
  </si>
  <si>
    <t xml:space="preserve"> BZ5Z6F4MP3</t>
  </si>
  <si>
    <t xml:space="preserve">JWPTEQIL5W</t>
  </si>
  <si>
    <t xml:space="preserve">042082404</t>
  </si>
  <si>
    <t xml:space="preserve">Bardejovská 24</t>
  </si>
  <si>
    <t xml:space="preserve"> YP7WXTRHUS</t>
  </si>
  <si>
    <t xml:space="preserve">T777TZR54N</t>
  </si>
  <si>
    <t xml:space="preserve">036155667</t>
  </si>
  <si>
    <t xml:space="preserve">Slavkovská 19</t>
  </si>
  <si>
    <t xml:space="preserve"> SX4XYHBHK1</t>
  </si>
  <si>
    <t xml:space="preserve">CC3SGPNQR</t>
  </si>
  <si>
    <t xml:space="preserve">000161705</t>
  </si>
  <si>
    <t xml:space="preserve">Komenského 5</t>
  </si>
  <si>
    <t xml:space="preserve">LLXCS8C5GS</t>
  </si>
  <si>
    <t xml:space="preserve">9C3IFS5G2S</t>
  </si>
  <si>
    <t xml:space="preserve">000161152</t>
  </si>
  <si>
    <t xml:space="preserve">Gymnázium A. Prídavka</t>
  </si>
  <si>
    <t xml:space="preserve">Komenského 40</t>
  </si>
  <si>
    <t xml:space="preserve"> 4WRNG77NTE</t>
  </si>
  <si>
    <t xml:space="preserve">PJ52HSVDLL</t>
  </si>
  <si>
    <t xml:space="preserve">037878247</t>
  </si>
  <si>
    <t xml:space="preserve">Sládkovičova 2723/120</t>
  </si>
  <si>
    <t xml:space="preserve"> CK6JMHES9Z</t>
  </si>
  <si>
    <t xml:space="preserve">K6CK2UYV43</t>
  </si>
  <si>
    <t xml:space="preserve">000161268</t>
  </si>
  <si>
    <t xml:space="preserve">Dr. C. Daxnera 88/3</t>
  </si>
  <si>
    <t xml:space="preserve">G589UIWTVY</t>
  </si>
  <si>
    <t xml:space="preserve">BS8LND53MR</t>
  </si>
  <si>
    <t xml:space="preserve">000159468</t>
  </si>
  <si>
    <t xml:space="preserve">Kušnierska brána 349/2</t>
  </si>
  <si>
    <t xml:space="preserve"> 2W66F68CMH</t>
  </si>
  <si>
    <t xml:space="preserve">GIYUCF7LVP</t>
  </si>
  <si>
    <t xml:space="preserve">037946773</t>
  </si>
  <si>
    <t xml:space="preserve">A. Dubčeka 963/2</t>
  </si>
  <si>
    <t xml:space="preserve"> AZAWXKU6ZN</t>
  </si>
  <si>
    <t xml:space="preserve">ET5TE8S77F</t>
  </si>
  <si>
    <t xml:space="preserve">000893251</t>
  </si>
  <si>
    <t xml:space="preserve">Volgogradská 1</t>
  </si>
  <si>
    <t xml:space="preserve"> UAVRQ5F17L</t>
  </si>
  <si>
    <t xml:space="preserve">235GIELH9D</t>
  </si>
  <si>
    <t xml:space="preserve">000161110</t>
  </si>
  <si>
    <t xml:space="preserve"> RUEIKMGEFD</t>
  </si>
  <si>
    <t xml:space="preserve">53GAHYEQ21</t>
  </si>
  <si>
    <t xml:space="preserve">000161837</t>
  </si>
  <si>
    <t xml:space="preserve">Plzenská 10</t>
  </si>
  <si>
    <t xml:space="preserve"> 7UH1INP73F</t>
  </si>
  <si>
    <t xml:space="preserve">9A7P2PE8SV</t>
  </si>
  <si>
    <t xml:space="preserve">042077168</t>
  </si>
  <si>
    <t xml:space="preserve">Spojená škola - SOŠ les.</t>
  </si>
  <si>
    <t xml:space="preserve">Kollárova 10</t>
  </si>
  <si>
    <t xml:space="preserve"> FFVLK8YGWY</t>
  </si>
  <si>
    <t xml:space="preserve">5PTR9UGYF3</t>
  </si>
  <si>
    <t xml:space="preserve">O523992</t>
  </si>
  <si>
    <t xml:space="preserve">Obec Veľká Franková</t>
  </si>
  <si>
    <t xml:space="preserve">710127784</t>
  </si>
  <si>
    <t xml:space="preserve">Veľká Franková 56</t>
  </si>
  <si>
    <t xml:space="preserve">Veľká Franková</t>
  </si>
  <si>
    <t xml:space="preserve">CRZB4X4V3E</t>
  </si>
  <si>
    <t xml:space="preserve">G72BHVNLUZ</t>
  </si>
  <si>
    <t xml:space="preserve">O519014</t>
  </si>
  <si>
    <t xml:space="preserve">Obec Abrahámovce</t>
  </si>
  <si>
    <t xml:space="preserve">710060440</t>
  </si>
  <si>
    <t xml:space="preserve">Abrahámovce 6</t>
  </si>
  <si>
    <t xml:space="preserve">Abrahámovce</t>
  </si>
  <si>
    <t xml:space="preserve">JKUYXTSYSL</t>
  </si>
  <si>
    <t xml:space="preserve">T9QEAEC4ZY</t>
  </si>
  <si>
    <t xml:space="preserve">O519006</t>
  </si>
  <si>
    <t xml:space="preserve">Mesto Bardejov</t>
  </si>
  <si>
    <t xml:space="preserve">037874004</t>
  </si>
  <si>
    <t xml:space="preserve">Pod Papierňou 1</t>
  </si>
  <si>
    <t xml:space="preserve">AZ94HBU2EE</t>
  </si>
  <si>
    <t xml:space="preserve">DKEMEWAVSX</t>
  </si>
  <si>
    <t xml:space="preserve">037874012</t>
  </si>
  <si>
    <t xml:space="preserve">Tarasa Ševčenka 3</t>
  </si>
  <si>
    <t xml:space="preserve">HKNKAVRJB1</t>
  </si>
  <si>
    <t xml:space="preserve">6TU2SU392J</t>
  </si>
  <si>
    <t xml:space="preserve">037873539</t>
  </si>
  <si>
    <t xml:space="preserve">Komenského 23</t>
  </si>
  <si>
    <t xml:space="preserve">WF6EY5JD4A</t>
  </si>
  <si>
    <t xml:space="preserve">MIBU8GEUKH</t>
  </si>
  <si>
    <t xml:space="preserve">000186031</t>
  </si>
  <si>
    <t xml:space="preserve">Dlhý rad 12</t>
  </si>
  <si>
    <t xml:space="preserve">UHCDVU5MU4</t>
  </si>
  <si>
    <t xml:space="preserve">XT5P2I8DF7</t>
  </si>
  <si>
    <t xml:space="preserve">037874039</t>
  </si>
  <si>
    <t xml:space="preserve">Pod Vinbargom 1</t>
  </si>
  <si>
    <t xml:space="preserve">L1JA1MUC8G</t>
  </si>
  <si>
    <t xml:space="preserve">XR6VCAZPFS</t>
  </si>
  <si>
    <t xml:space="preserve">037873971</t>
  </si>
  <si>
    <t xml:space="preserve">Nám.arm.gen. L. Svobodu 1</t>
  </si>
  <si>
    <t xml:space="preserve">XPLCD78E1L</t>
  </si>
  <si>
    <t xml:space="preserve">LRURQUL6U9</t>
  </si>
  <si>
    <t xml:space="preserve">037874021</t>
  </si>
  <si>
    <t xml:space="preserve">Wolkerova 10</t>
  </si>
  <si>
    <t xml:space="preserve">1TNVIAJ5DK</t>
  </si>
  <si>
    <t xml:space="preserve">UWXYZ914DR</t>
  </si>
  <si>
    <t xml:space="preserve">O519049</t>
  </si>
  <si>
    <t xml:space="preserve">Obec Bartošovce</t>
  </si>
  <si>
    <t xml:space="preserve">710060475</t>
  </si>
  <si>
    <t xml:space="preserve">Bartošovce 17</t>
  </si>
  <si>
    <t xml:space="preserve">Bartošovce</t>
  </si>
  <si>
    <t xml:space="preserve">9FKCEXLX34</t>
  </si>
  <si>
    <t xml:space="preserve">UA6JGASSB3</t>
  </si>
  <si>
    <t xml:space="preserve">O519065</t>
  </si>
  <si>
    <t xml:space="preserve">Obec Beloveža</t>
  </si>
  <si>
    <t xml:space="preserve">710060483</t>
  </si>
  <si>
    <t xml:space="preserve">Beloveža 16</t>
  </si>
  <si>
    <t xml:space="preserve">Beloveža</t>
  </si>
  <si>
    <t xml:space="preserve">9654FGE91C</t>
  </si>
  <si>
    <t xml:space="preserve">N2ITWHRGYH</t>
  </si>
  <si>
    <t xml:space="preserve">O519111</t>
  </si>
  <si>
    <t xml:space="preserve">Obec Cigeľka</t>
  </si>
  <si>
    <t xml:space="preserve">710060505</t>
  </si>
  <si>
    <t xml:space="preserve">Cigeľka 59</t>
  </si>
  <si>
    <t xml:space="preserve">Cigeľka</t>
  </si>
  <si>
    <t xml:space="preserve">HXW4FDFLH1</t>
  </si>
  <si>
    <t xml:space="preserve">FSEWZGSUG7</t>
  </si>
  <si>
    <t xml:space="preserve">O519162</t>
  </si>
  <si>
    <t xml:space="preserve">Obec Fričkovce</t>
  </si>
  <si>
    <t xml:space="preserve">710060513</t>
  </si>
  <si>
    <t xml:space="preserve">Fričkovce 32</t>
  </si>
  <si>
    <t xml:space="preserve">Fričkovce</t>
  </si>
  <si>
    <t xml:space="preserve">AJV5NSXA67</t>
  </si>
  <si>
    <t xml:space="preserve">98SBPL8U7L</t>
  </si>
  <si>
    <t xml:space="preserve">O519171</t>
  </si>
  <si>
    <t xml:space="preserve">Obec Gaboltov</t>
  </si>
  <si>
    <t xml:space="preserve">037874454</t>
  </si>
  <si>
    <t xml:space="preserve">Gaboltov 50</t>
  </si>
  <si>
    <t xml:space="preserve">Gaboltov</t>
  </si>
  <si>
    <t xml:space="preserve">8571HT6Q7T</t>
  </si>
  <si>
    <t xml:space="preserve">SHKEA51TDG</t>
  </si>
  <si>
    <t xml:space="preserve">O519189</t>
  </si>
  <si>
    <t xml:space="preserve">Obec Gerlachov</t>
  </si>
  <si>
    <t xml:space="preserve">710060521</t>
  </si>
  <si>
    <t xml:space="preserve">Gerlachov 5</t>
  </si>
  <si>
    <t xml:space="preserve">Gerlachov</t>
  </si>
  <si>
    <t xml:space="preserve">XV5XK35F3V</t>
  </si>
  <si>
    <t xml:space="preserve">MMVL9K2XRX</t>
  </si>
  <si>
    <t xml:space="preserve">O519197</t>
  </si>
  <si>
    <t xml:space="preserve">Mesto Giraltovce</t>
  </si>
  <si>
    <t xml:space="preserve">036158356</t>
  </si>
  <si>
    <t xml:space="preserve">Budovateľská 164/4</t>
  </si>
  <si>
    <t xml:space="preserve">ABA2UWHP7R</t>
  </si>
  <si>
    <t xml:space="preserve">L33P4CC9YN</t>
  </si>
  <si>
    <t xml:space="preserve">710140533</t>
  </si>
  <si>
    <t xml:space="preserve">Fučíkova 5</t>
  </si>
  <si>
    <t xml:space="preserve">8AFNQFP78L</t>
  </si>
  <si>
    <t xml:space="preserve">67QBI1GYFH</t>
  </si>
  <si>
    <t xml:space="preserve">O519201</t>
  </si>
  <si>
    <t xml:space="preserve">Obec Hankovce</t>
  </si>
  <si>
    <t xml:space="preserve">710060530</t>
  </si>
  <si>
    <t xml:space="preserve">Hankovce 24</t>
  </si>
  <si>
    <t xml:space="preserve">Hankovce</t>
  </si>
  <si>
    <t xml:space="preserve">AL9U2RNSW5</t>
  </si>
  <si>
    <t xml:space="preserve">832XCDH3R3</t>
  </si>
  <si>
    <t xml:space="preserve">O519219</t>
  </si>
  <si>
    <t xml:space="preserve">Obec Harhaj</t>
  </si>
  <si>
    <t xml:space="preserve">710060548</t>
  </si>
  <si>
    <t xml:space="preserve">Harhaj 47</t>
  </si>
  <si>
    <t xml:space="preserve">Harhaj</t>
  </si>
  <si>
    <t xml:space="preserve">7P6SMBSWIZ</t>
  </si>
  <si>
    <t xml:space="preserve">LH5HW4UNND</t>
  </si>
  <si>
    <t xml:space="preserve">O519227</t>
  </si>
  <si>
    <t xml:space="preserve">Obec Hažlín</t>
  </si>
  <si>
    <t xml:space="preserve">037873946</t>
  </si>
  <si>
    <t xml:space="preserve">Majerová 30</t>
  </si>
  <si>
    <t xml:space="preserve">Hažlín</t>
  </si>
  <si>
    <t xml:space="preserve">XQBN317HYL</t>
  </si>
  <si>
    <t xml:space="preserve">HJGSFHITKF</t>
  </si>
  <si>
    <t xml:space="preserve">O519235</t>
  </si>
  <si>
    <t xml:space="preserve">Obec Hertník</t>
  </si>
  <si>
    <t xml:space="preserve">037877461</t>
  </si>
  <si>
    <t xml:space="preserve">Hertník 261</t>
  </si>
  <si>
    <t xml:space="preserve">Hertník</t>
  </si>
  <si>
    <t xml:space="preserve">GTV3TDPE1X</t>
  </si>
  <si>
    <t xml:space="preserve">S8WBTPLF7L</t>
  </si>
  <si>
    <t xml:space="preserve">O519243</t>
  </si>
  <si>
    <t xml:space="preserve">Obec Hervartov</t>
  </si>
  <si>
    <t xml:space="preserve">710060556</t>
  </si>
  <si>
    <t xml:space="preserve">Hervartov 112</t>
  </si>
  <si>
    <t xml:space="preserve">Hervartov</t>
  </si>
  <si>
    <t xml:space="preserve">D8UE69ETPC</t>
  </si>
  <si>
    <t xml:space="preserve">IHY4FCBYIL</t>
  </si>
  <si>
    <t xml:space="preserve">O519251</t>
  </si>
  <si>
    <t xml:space="preserve">Obec Hrabovec</t>
  </si>
  <si>
    <t xml:space="preserve">710060572</t>
  </si>
  <si>
    <t xml:space="preserve">Hrabovec</t>
  </si>
  <si>
    <t xml:space="preserve">ASBWRVL8AE</t>
  </si>
  <si>
    <t xml:space="preserve">IE4AFWVMPD</t>
  </si>
  <si>
    <t xml:space="preserve">O519260</t>
  </si>
  <si>
    <t xml:space="preserve">Obec Hrabské</t>
  </si>
  <si>
    <t xml:space="preserve">Hrabské 42</t>
  </si>
  <si>
    <t xml:space="preserve">Hrabské</t>
  </si>
  <si>
    <t xml:space="preserve">F2ZESVEIXE</t>
  </si>
  <si>
    <t xml:space="preserve">LAWLUIEMZH</t>
  </si>
  <si>
    <t xml:space="preserve">O519286</t>
  </si>
  <si>
    <t xml:space="preserve">Obec Chmeľová</t>
  </si>
  <si>
    <t xml:space="preserve">037876953</t>
  </si>
  <si>
    <t xml:space="preserve">Chmeľová 136</t>
  </si>
  <si>
    <t xml:space="preserve">Chmeľová</t>
  </si>
  <si>
    <t xml:space="preserve">NC72LCJ925</t>
  </si>
  <si>
    <t xml:space="preserve">X21NAGK46D</t>
  </si>
  <si>
    <t xml:space="preserve">O519294</t>
  </si>
  <si>
    <t xml:space="preserve">Obec Janovce</t>
  </si>
  <si>
    <t xml:space="preserve">710060580</t>
  </si>
  <si>
    <t xml:space="preserve">Janovce 18</t>
  </si>
  <si>
    <t xml:space="preserve">Janovce</t>
  </si>
  <si>
    <t xml:space="preserve">3V8UE69P52</t>
  </si>
  <si>
    <t xml:space="preserve">IU2X4G4UVU</t>
  </si>
  <si>
    <t xml:space="preserve">O519316</t>
  </si>
  <si>
    <t xml:space="preserve">Obec Kalnište</t>
  </si>
  <si>
    <t xml:space="preserve">710060599</t>
  </si>
  <si>
    <t xml:space="preserve">Kalnište 91</t>
  </si>
  <si>
    <t xml:space="preserve">Kalnište</t>
  </si>
  <si>
    <t xml:space="preserve">ZIY559PM9U</t>
  </si>
  <si>
    <t xml:space="preserve">6U51YFN5IL</t>
  </si>
  <si>
    <t xml:space="preserve">O519324</t>
  </si>
  <si>
    <t xml:space="preserve">Obec Kľušov</t>
  </si>
  <si>
    <t xml:space="preserve">037944452</t>
  </si>
  <si>
    <t xml:space="preserve">Kľušov 170</t>
  </si>
  <si>
    <t xml:space="preserve">Kľušov</t>
  </si>
  <si>
    <t xml:space="preserve">3NXFMCB4WD</t>
  </si>
  <si>
    <t xml:space="preserve">29CNPFKS7U</t>
  </si>
  <si>
    <t xml:space="preserve">O519341</t>
  </si>
  <si>
    <t xml:space="preserve">Obec Kobyly</t>
  </si>
  <si>
    <t xml:space="preserve">710060610</t>
  </si>
  <si>
    <t xml:space="preserve">Kobyly 53</t>
  </si>
  <si>
    <t xml:space="preserve">Kobyly</t>
  </si>
  <si>
    <t xml:space="preserve">XLE73ZES94</t>
  </si>
  <si>
    <t xml:space="preserve">C4Y4VD2CH2</t>
  </si>
  <si>
    <t xml:space="preserve">O519375</t>
  </si>
  <si>
    <t xml:space="preserve">Obec Koprivnica</t>
  </si>
  <si>
    <t xml:space="preserve">710060629</t>
  </si>
  <si>
    <t xml:space="preserve">Koprivnica 83</t>
  </si>
  <si>
    <t xml:space="preserve">Koprivnica</t>
  </si>
  <si>
    <t xml:space="preserve">CMPEP1GWSF</t>
  </si>
  <si>
    <t xml:space="preserve">AZ1H14JM1Z</t>
  </si>
  <si>
    <t xml:space="preserve">O519391</t>
  </si>
  <si>
    <t xml:space="preserve">Obec Kračúnovce</t>
  </si>
  <si>
    <t xml:space="preserve">036158321</t>
  </si>
  <si>
    <t xml:space="preserve">Kračúnovce 277</t>
  </si>
  <si>
    <t xml:space="preserve">Kračúnovce</t>
  </si>
  <si>
    <t xml:space="preserve">JPS5XMTI61</t>
  </si>
  <si>
    <t xml:space="preserve">YUJS39ITIV</t>
  </si>
  <si>
    <t xml:space="preserve">O519421</t>
  </si>
  <si>
    <t xml:space="preserve">Obec Kružlov</t>
  </si>
  <si>
    <t xml:space="preserve">037782487</t>
  </si>
  <si>
    <t xml:space="preserve">Kružlov 94</t>
  </si>
  <si>
    <t xml:space="preserve">Kružlov</t>
  </si>
  <si>
    <t xml:space="preserve">D6BGVET9S5</t>
  </si>
  <si>
    <t xml:space="preserve">P9S64GMEA5</t>
  </si>
  <si>
    <t xml:space="preserve">O519448</t>
  </si>
  <si>
    <t xml:space="preserve">Obec Kuková</t>
  </si>
  <si>
    <t xml:space="preserve">710060645</t>
  </si>
  <si>
    <t xml:space="preserve">Kuková 33</t>
  </si>
  <si>
    <t xml:space="preserve">Kuková</t>
  </si>
  <si>
    <t xml:space="preserve">D8ADGNJ4ZT</t>
  </si>
  <si>
    <t xml:space="preserve">HFSVYEFM7B</t>
  </si>
  <si>
    <t xml:space="preserve">O519456</t>
  </si>
  <si>
    <t xml:space="preserve">Obec Kurima</t>
  </si>
  <si>
    <t xml:space="preserve">710230648</t>
  </si>
  <si>
    <t xml:space="preserve">Družstevná 222</t>
  </si>
  <si>
    <t xml:space="preserve">Kurima</t>
  </si>
  <si>
    <t xml:space="preserve">VPHW1YXIWC</t>
  </si>
  <si>
    <t xml:space="preserve">G8N72E7BK9</t>
  </si>
  <si>
    <t xml:space="preserve">037873962</t>
  </si>
  <si>
    <t xml:space="preserve">P5E3X6YE66</t>
  </si>
  <si>
    <t xml:space="preserve">RN521TU6KX</t>
  </si>
  <si>
    <t xml:space="preserve">O519464</t>
  </si>
  <si>
    <t xml:space="preserve">Obec Kurov</t>
  </si>
  <si>
    <t xml:space="preserve">710060653</t>
  </si>
  <si>
    <t xml:space="preserve">Kurov 127</t>
  </si>
  <si>
    <t xml:space="preserve">Kurov</t>
  </si>
  <si>
    <t xml:space="preserve">ADL133IY98</t>
  </si>
  <si>
    <t xml:space="preserve">6WYELGTQGT</t>
  </si>
  <si>
    <t xml:space="preserve">O519472</t>
  </si>
  <si>
    <t xml:space="preserve">Obec Lascov</t>
  </si>
  <si>
    <t xml:space="preserve">710060661</t>
  </si>
  <si>
    <t xml:space="preserve">Lascov 11</t>
  </si>
  <si>
    <t xml:space="preserve">Lascov</t>
  </si>
  <si>
    <t xml:space="preserve">QILC22HKRW</t>
  </si>
  <si>
    <t xml:space="preserve">RT5142IQAU</t>
  </si>
  <si>
    <t xml:space="preserve">O519481</t>
  </si>
  <si>
    <t xml:space="preserve">Obec Lenartov</t>
  </si>
  <si>
    <t xml:space="preserve">710060670</t>
  </si>
  <si>
    <t xml:space="preserve">Lenartov 42</t>
  </si>
  <si>
    <t xml:space="preserve">Lenartov</t>
  </si>
  <si>
    <t xml:space="preserve">HL93EQ3R6F</t>
  </si>
  <si>
    <t xml:space="preserve">Z75P5F8ZCU</t>
  </si>
  <si>
    <t xml:space="preserve">O519529</t>
  </si>
  <si>
    <t xml:space="preserve">Obec Lopúchov</t>
  </si>
  <si>
    <t xml:space="preserve">710156499</t>
  </si>
  <si>
    <t xml:space="preserve">Lopúchov 85</t>
  </si>
  <si>
    <t xml:space="preserve">Lopúchov</t>
  </si>
  <si>
    <t xml:space="preserve">MBZUUWBAJP</t>
  </si>
  <si>
    <t xml:space="preserve">Y2ZI7DNPR2</t>
  </si>
  <si>
    <t xml:space="preserve">O519545</t>
  </si>
  <si>
    <t xml:space="preserve">Obec Lukavica</t>
  </si>
  <si>
    <t xml:space="preserve">710060688</t>
  </si>
  <si>
    <t xml:space="preserve">Lukavica 87</t>
  </si>
  <si>
    <t xml:space="preserve">Lukavica</t>
  </si>
  <si>
    <t xml:space="preserve">TQBIXJH8YH</t>
  </si>
  <si>
    <t xml:space="preserve">JNTMACLT43</t>
  </si>
  <si>
    <t xml:space="preserve">O519553</t>
  </si>
  <si>
    <t xml:space="preserve">Obec Lukov</t>
  </si>
  <si>
    <t xml:space="preserve">710060696</t>
  </si>
  <si>
    <t xml:space="preserve">Lukov 99</t>
  </si>
  <si>
    <t xml:space="preserve">Lukov</t>
  </si>
  <si>
    <t xml:space="preserve">FJD2TF33KM</t>
  </si>
  <si>
    <t xml:space="preserve">CSHM4IAXJR</t>
  </si>
  <si>
    <t xml:space="preserve">O519570</t>
  </si>
  <si>
    <t xml:space="preserve">Obec Malcov</t>
  </si>
  <si>
    <t xml:space="preserve">037873954</t>
  </si>
  <si>
    <t xml:space="preserve">Malcov 16</t>
  </si>
  <si>
    <t xml:space="preserve">Malcov</t>
  </si>
  <si>
    <t xml:space="preserve">PZN4EXZ8SA</t>
  </si>
  <si>
    <t xml:space="preserve">3VS2TLF7JR</t>
  </si>
  <si>
    <t xml:space="preserve">O519588</t>
  </si>
  <si>
    <t xml:space="preserve">Obec Marhaň</t>
  </si>
  <si>
    <t xml:space="preserve">037873750</t>
  </si>
  <si>
    <t xml:space="preserve">Marhaň 115</t>
  </si>
  <si>
    <t xml:space="preserve">Marhaň</t>
  </si>
  <si>
    <t xml:space="preserve">VV1QKL17Z1</t>
  </si>
  <si>
    <t xml:space="preserve">W3U5JLQTZ5</t>
  </si>
  <si>
    <t xml:space="preserve">O519618</t>
  </si>
  <si>
    <t xml:space="preserve">Obec Mokroluh</t>
  </si>
  <si>
    <t xml:space="preserve">037942620</t>
  </si>
  <si>
    <t xml:space="preserve">Mokroluh 130</t>
  </si>
  <si>
    <t xml:space="preserve">Mokroluh</t>
  </si>
  <si>
    <t xml:space="preserve">GNBWJ64WLQ</t>
  </si>
  <si>
    <t xml:space="preserve">KSR7HIBR5G</t>
  </si>
  <si>
    <t xml:space="preserve">O519634</t>
  </si>
  <si>
    <t xml:space="preserve">Obec Nižná Polianka</t>
  </si>
  <si>
    <t xml:space="preserve">037877071</t>
  </si>
  <si>
    <t xml:space="preserve">Nižná Polianka 50</t>
  </si>
  <si>
    <t xml:space="preserve">Nižná Polianka</t>
  </si>
  <si>
    <t xml:space="preserve">WJW34UMZR9</t>
  </si>
  <si>
    <t xml:space="preserve">7ZWD4J2FFV</t>
  </si>
  <si>
    <t xml:space="preserve">O519642</t>
  </si>
  <si>
    <t xml:space="preserve">Obec Nižná Voľa</t>
  </si>
  <si>
    <t xml:space="preserve">710060718</t>
  </si>
  <si>
    <t xml:space="preserve">Nižná Voľa 2</t>
  </si>
  <si>
    <t xml:space="preserve">Nižná Voľa</t>
  </si>
  <si>
    <t xml:space="preserve">3VSYYXY1GW</t>
  </si>
  <si>
    <t xml:space="preserve">DWVTA3JVP3</t>
  </si>
  <si>
    <t xml:space="preserve">O519669</t>
  </si>
  <si>
    <t xml:space="preserve">Obec Nižný Tvarožec</t>
  </si>
  <si>
    <t xml:space="preserve">710060726</t>
  </si>
  <si>
    <t xml:space="preserve">Nižný Tvarožec 87</t>
  </si>
  <si>
    <t xml:space="preserve">Nižný Tvarožec</t>
  </si>
  <si>
    <t xml:space="preserve">RYHY6IJGY3</t>
  </si>
  <si>
    <t xml:space="preserve">J4PK45669B</t>
  </si>
  <si>
    <t xml:space="preserve">O519707</t>
  </si>
  <si>
    <t xml:space="preserve">Obec Osikov</t>
  </si>
  <si>
    <t xml:space="preserve">710060734</t>
  </si>
  <si>
    <t xml:space="preserve">Osikov 102</t>
  </si>
  <si>
    <t xml:space="preserve">Osikov</t>
  </si>
  <si>
    <t xml:space="preserve">5CUBMCDIR3</t>
  </si>
  <si>
    <t xml:space="preserve">J4V5SDXYU4</t>
  </si>
  <si>
    <t xml:space="preserve">O519715</t>
  </si>
  <si>
    <t xml:space="preserve">Obec Petrová</t>
  </si>
  <si>
    <t xml:space="preserve">710060742</t>
  </si>
  <si>
    <t xml:space="preserve">Petrová 7</t>
  </si>
  <si>
    <t xml:space="preserve">Petrová</t>
  </si>
  <si>
    <t xml:space="preserve">MUZ2WEGIL9</t>
  </si>
  <si>
    <t xml:space="preserve">EJ7VPG5EH5</t>
  </si>
  <si>
    <t xml:space="preserve">O519723</t>
  </si>
  <si>
    <t xml:space="preserve">Obec Poliakovce</t>
  </si>
  <si>
    <t xml:space="preserve">710060750</t>
  </si>
  <si>
    <t xml:space="preserve">Poliakovce 47</t>
  </si>
  <si>
    <t xml:space="preserve">Poliakovce</t>
  </si>
  <si>
    <t xml:space="preserve">MNAS1PFS1V</t>
  </si>
  <si>
    <t xml:space="preserve">FUQAUP8SDT</t>
  </si>
  <si>
    <t xml:space="preserve">O519936</t>
  </si>
  <si>
    <t xml:space="preserve">Obec Raslavice</t>
  </si>
  <si>
    <t xml:space="preserve">037873938</t>
  </si>
  <si>
    <t xml:space="preserve">Toplianska 144</t>
  </si>
  <si>
    <t xml:space="preserve">Raslavice</t>
  </si>
  <si>
    <t xml:space="preserve">1IDUKG5BP7</t>
  </si>
  <si>
    <t xml:space="preserve">87Q1G1N8HG</t>
  </si>
  <si>
    <t xml:space="preserve">O519758</t>
  </si>
  <si>
    <t xml:space="preserve">Obec Rešov</t>
  </si>
  <si>
    <t xml:space="preserve">710060777</t>
  </si>
  <si>
    <t xml:space="preserve">Rešov 35</t>
  </si>
  <si>
    <t xml:space="preserve">Rešov</t>
  </si>
  <si>
    <t xml:space="preserve">SSB6N55528</t>
  </si>
  <si>
    <t xml:space="preserve">5N9K1DUSY3</t>
  </si>
  <si>
    <t xml:space="preserve">O519766</t>
  </si>
  <si>
    <t xml:space="preserve">Obec Richvald</t>
  </si>
  <si>
    <t xml:space="preserve">037943642</t>
  </si>
  <si>
    <t xml:space="preserve">Richvald 85</t>
  </si>
  <si>
    <t xml:space="preserve">Richvald</t>
  </si>
  <si>
    <t xml:space="preserve">9YP8PRRQSZ</t>
  </si>
  <si>
    <t xml:space="preserve">FQ4JZGRC7D</t>
  </si>
  <si>
    <t xml:space="preserve">O519774</t>
  </si>
  <si>
    <t xml:space="preserve">Obec Rokytov</t>
  </si>
  <si>
    <t xml:space="preserve">037943006</t>
  </si>
  <si>
    <t xml:space="preserve">Rokytov 4</t>
  </si>
  <si>
    <t xml:space="preserve">Rokytov</t>
  </si>
  <si>
    <t xml:space="preserve">IQQPP78648</t>
  </si>
  <si>
    <t xml:space="preserve">LZ1XT3H5W6</t>
  </si>
  <si>
    <t xml:space="preserve">O519782</t>
  </si>
  <si>
    <t xml:space="preserve">Obec Smilno</t>
  </si>
  <si>
    <t xml:space="preserve">037883658</t>
  </si>
  <si>
    <t xml:space="preserve">Smilno 205</t>
  </si>
  <si>
    <t xml:space="preserve">Smilno</t>
  </si>
  <si>
    <t xml:space="preserve">BNSQ8CDVT7</t>
  </si>
  <si>
    <t xml:space="preserve">VYXI1LY8TR</t>
  </si>
  <si>
    <t xml:space="preserve">O519791</t>
  </si>
  <si>
    <t xml:space="preserve">Obec Snakov</t>
  </si>
  <si>
    <t xml:space="preserve">710060831</t>
  </si>
  <si>
    <t xml:space="preserve">Snakov 86</t>
  </si>
  <si>
    <t xml:space="preserve">Snakov</t>
  </si>
  <si>
    <t xml:space="preserve">A5WKHSAQF1</t>
  </si>
  <si>
    <t xml:space="preserve">HVAMATVUPI</t>
  </si>
  <si>
    <t xml:space="preserve">O519821</t>
  </si>
  <si>
    <t xml:space="preserve">Obec Stuľany</t>
  </si>
  <si>
    <t xml:space="preserve">710060858</t>
  </si>
  <si>
    <t xml:space="preserve">Stuľany 43</t>
  </si>
  <si>
    <t xml:space="preserve">Stuľany</t>
  </si>
  <si>
    <t xml:space="preserve">1N4TQJITU2</t>
  </si>
  <si>
    <t xml:space="preserve">C91SF6XGXM</t>
  </si>
  <si>
    <t xml:space="preserve">O519839</t>
  </si>
  <si>
    <t xml:space="preserve">Obec Sveržov</t>
  </si>
  <si>
    <t xml:space="preserve">710060866</t>
  </si>
  <si>
    <t xml:space="preserve">Sveržov 52</t>
  </si>
  <si>
    <t xml:space="preserve">Sveržov</t>
  </si>
  <si>
    <t xml:space="preserve">22JER5RURC</t>
  </si>
  <si>
    <t xml:space="preserve">YJBKC261ML</t>
  </si>
  <si>
    <t xml:space="preserve">O519863</t>
  </si>
  <si>
    <t xml:space="preserve">Obec Šiba</t>
  </si>
  <si>
    <t xml:space="preserve">710060815</t>
  </si>
  <si>
    <t xml:space="preserve">Šiba 116</t>
  </si>
  <si>
    <t xml:space="preserve">Šiba</t>
  </si>
  <si>
    <t xml:space="preserve">8J7K899B2R</t>
  </si>
  <si>
    <t xml:space="preserve">CK1R3D49LD</t>
  </si>
  <si>
    <t xml:space="preserve">O519871</t>
  </si>
  <si>
    <t xml:space="preserve">Obec Tarnov</t>
  </si>
  <si>
    <t xml:space="preserve">710140495</t>
  </si>
  <si>
    <t xml:space="preserve">Tarnov 13</t>
  </si>
  <si>
    <t xml:space="preserve">Tarnov</t>
  </si>
  <si>
    <t xml:space="preserve">Y3E78Q425H</t>
  </si>
  <si>
    <t xml:space="preserve">CVG5GTZBH7</t>
  </si>
  <si>
    <t xml:space="preserve">O519880</t>
  </si>
  <si>
    <t xml:space="preserve">Obec Tročany</t>
  </si>
  <si>
    <t xml:space="preserve">710160186</t>
  </si>
  <si>
    <t xml:space="preserve">Tročany 63</t>
  </si>
  <si>
    <t xml:space="preserve">Tročany</t>
  </si>
  <si>
    <t xml:space="preserve">Q2H1T83USF</t>
  </si>
  <si>
    <t xml:space="preserve">DI8PV9QXW2</t>
  </si>
  <si>
    <t xml:space="preserve">O519961</t>
  </si>
  <si>
    <t xml:space="preserve">Obec Zborov</t>
  </si>
  <si>
    <t xml:space="preserve">037873989</t>
  </si>
  <si>
    <t xml:space="preserve">GM47J8TVFS</t>
  </si>
  <si>
    <t xml:space="preserve">TBDZW1Z15R</t>
  </si>
  <si>
    <t xml:space="preserve">O519979</t>
  </si>
  <si>
    <t xml:space="preserve">Obec Zlaté</t>
  </si>
  <si>
    <t xml:space="preserve">037942603</t>
  </si>
  <si>
    <t xml:space="preserve">Zlaté 184</t>
  </si>
  <si>
    <t xml:space="preserve">Zlaté</t>
  </si>
  <si>
    <t xml:space="preserve">MKYK63GHEE</t>
  </si>
  <si>
    <t xml:space="preserve">CYBFE3E3UE</t>
  </si>
  <si>
    <t xml:space="preserve">O519995</t>
  </si>
  <si>
    <t xml:space="preserve">Obec Želmanovce</t>
  </si>
  <si>
    <t xml:space="preserve">710060882</t>
  </si>
  <si>
    <t xml:space="preserve">Želmanovce 26</t>
  </si>
  <si>
    <t xml:space="preserve">Želmanovce</t>
  </si>
  <si>
    <t xml:space="preserve">9ZPFR7ZA14</t>
  </si>
  <si>
    <t xml:space="preserve">7REK1X3TGF</t>
  </si>
  <si>
    <t xml:space="preserve">O520021</t>
  </si>
  <si>
    <t xml:space="preserve">Obec Baškovce</t>
  </si>
  <si>
    <t xml:space="preserve">710060904</t>
  </si>
  <si>
    <t xml:space="preserve">Baškovce 96</t>
  </si>
  <si>
    <t xml:space="preserve">Baškovce</t>
  </si>
  <si>
    <t xml:space="preserve">SMIBLRB4ZR</t>
  </si>
  <si>
    <t xml:space="preserve">P4HQFGAZSX</t>
  </si>
  <si>
    <t xml:space="preserve">O520055</t>
  </si>
  <si>
    <t xml:space="preserve">Obec Brekov</t>
  </si>
  <si>
    <t xml:space="preserve">710060912</t>
  </si>
  <si>
    <t xml:space="preserve">Brekov 178</t>
  </si>
  <si>
    <t xml:space="preserve">Brekov</t>
  </si>
  <si>
    <t xml:space="preserve">2PU645B62U</t>
  </si>
  <si>
    <t xml:space="preserve">RLZT5YBE43</t>
  </si>
  <si>
    <t xml:space="preserve">O520101</t>
  </si>
  <si>
    <t xml:space="preserve">Obec Čabiny</t>
  </si>
  <si>
    <t xml:space="preserve">710219300</t>
  </si>
  <si>
    <t xml:space="preserve">Čabiny 131</t>
  </si>
  <si>
    <t xml:space="preserve">Čabiny</t>
  </si>
  <si>
    <t xml:space="preserve">CEX54AB329</t>
  </si>
  <si>
    <t xml:space="preserve">W1AFI1NZLF</t>
  </si>
  <si>
    <t xml:space="preserve">O520161</t>
  </si>
  <si>
    <t xml:space="preserve">Obec Dlhé nad Cirochou</t>
  </si>
  <si>
    <t xml:space="preserve">037873563</t>
  </si>
  <si>
    <t xml:space="preserve">Dlhé nad Cirochou 231</t>
  </si>
  <si>
    <t xml:space="preserve">Dlhé nad Cirochou</t>
  </si>
  <si>
    <t xml:space="preserve">WWWXJLFS9B</t>
  </si>
  <si>
    <t xml:space="preserve">UWY7TLS2VL</t>
  </si>
  <si>
    <t xml:space="preserve">O520187</t>
  </si>
  <si>
    <t xml:space="preserve">Obec Habura</t>
  </si>
  <si>
    <t xml:space="preserve">037876945</t>
  </si>
  <si>
    <t xml:space="preserve">Habura 49</t>
  </si>
  <si>
    <t xml:space="preserve">Habura</t>
  </si>
  <si>
    <t xml:space="preserve">G29CLYLAGU</t>
  </si>
  <si>
    <t xml:space="preserve">3X6SHTDRJS</t>
  </si>
  <si>
    <t xml:space="preserve">O520195</t>
  </si>
  <si>
    <t xml:space="preserve">710060971</t>
  </si>
  <si>
    <t xml:space="preserve">Hankovce 32</t>
  </si>
  <si>
    <t xml:space="preserve">Y9ABU41HWH</t>
  </si>
  <si>
    <t xml:space="preserve">X6WS51U79G</t>
  </si>
  <si>
    <t xml:space="preserve">O520225</t>
  </si>
  <si>
    <t xml:space="preserve">Obec Hrabovec nad Laborcom</t>
  </si>
  <si>
    <t xml:space="preserve">037942611</t>
  </si>
  <si>
    <t xml:space="preserve">Hrabovec nad Laborcom 41</t>
  </si>
  <si>
    <t xml:space="preserve">Hrabovec nad Laborcom</t>
  </si>
  <si>
    <t xml:space="preserve">B8BWG4J13G</t>
  </si>
  <si>
    <t xml:space="preserve">W4H56AQ8LV</t>
  </si>
  <si>
    <t xml:space="preserve">O520233</t>
  </si>
  <si>
    <t xml:space="preserve">Obec Hrubov</t>
  </si>
  <si>
    <t xml:space="preserve">710061013</t>
  </si>
  <si>
    <t xml:space="preserve">Hrubov 24</t>
  </si>
  <si>
    <t xml:space="preserve">Hrubov</t>
  </si>
  <si>
    <t xml:space="preserve">EWF77PHLUH</t>
  </si>
  <si>
    <t xml:space="preserve">KGJQR9ULVZ</t>
  </si>
  <si>
    <t xml:space="preserve">O520241</t>
  </si>
  <si>
    <t xml:space="preserve">Obec Hudcovce</t>
  </si>
  <si>
    <t xml:space="preserve">710061021</t>
  </si>
  <si>
    <t xml:space="preserve">Hudcovce 4</t>
  </si>
  <si>
    <t xml:space="preserve">Hudcovce</t>
  </si>
  <si>
    <t xml:space="preserve">CM5FQ7KPHM</t>
  </si>
  <si>
    <t xml:space="preserve">GERE52IW4N</t>
  </si>
  <si>
    <t xml:space="preserve">O520004</t>
  </si>
  <si>
    <t xml:space="preserve">Mesto Humenné</t>
  </si>
  <si>
    <t xml:space="preserve">037876724</t>
  </si>
  <si>
    <t xml:space="preserve">ZŠ internátna s MŠ</t>
  </si>
  <si>
    <t xml:space="preserve">Lesná 909/28</t>
  </si>
  <si>
    <t xml:space="preserve"> ZVULRMDIPF</t>
  </si>
  <si>
    <t xml:space="preserve">Y7SAWN2FAM</t>
  </si>
  <si>
    <t xml:space="preserve">037947966</t>
  </si>
  <si>
    <t xml:space="preserve">Na Podskalku 58</t>
  </si>
  <si>
    <t xml:space="preserve">FI73RFR9BN</t>
  </si>
  <si>
    <t xml:space="preserve">9HASYSY5Z2</t>
  </si>
  <si>
    <t xml:space="preserve">037876732</t>
  </si>
  <si>
    <t xml:space="preserve">SNP 1</t>
  </si>
  <si>
    <t xml:space="preserve">MGNJMWXVC3</t>
  </si>
  <si>
    <t xml:space="preserve">BGXRVUJT3Y</t>
  </si>
  <si>
    <t xml:space="preserve">035520078</t>
  </si>
  <si>
    <t xml:space="preserve">Dargovských hrdinov 19</t>
  </si>
  <si>
    <t xml:space="preserve">4H4FXIFATM</t>
  </si>
  <si>
    <t xml:space="preserve">1T268DI2J2</t>
  </si>
  <si>
    <t xml:space="preserve">037874098</t>
  </si>
  <si>
    <t xml:space="preserve">Pugačevova 1381/7</t>
  </si>
  <si>
    <t xml:space="preserve"> 8WWQTQAUWB</t>
  </si>
  <si>
    <t xml:space="preserve">G6UZEM79TC</t>
  </si>
  <si>
    <t xml:space="preserve">037874101</t>
  </si>
  <si>
    <t xml:space="preserve">Laborecká 66</t>
  </si>
  <si>
    <t xml:space="preserve">DKFDJW79JF</t>
  </si>
  <si>
    <t xml:space="preserve">PFQQV5CX5Y</t>
  </si>
  <si>
    <t xml:space="preserve">035519151</t>
  </si>
  <si>
    <t xml:space="preserve">Hrnčiarska 13</t>
  </si>
  <si>
    <t xml:space="preserve"> QFFE254H1E</t>
  </si>
  <si>
    <t xml:space="preserve">WC7D3LFL4L</t>
  </si>
  <si>
    <t xml:space="preserve">037874071</t>
  </si>
  <si>
    <t xml:space="preserve">Štefánikova 31</t>
  </si>
  <si>
    <t xml:space="preserve"> 2DLF83NGKJ</t>
  </si>
  <si>
    <t xml:space="preserve">B896ZEFVYI</t>
  </si>
  <si>
    <t xml:space="preserve">037874586</t>
  </si>
  <si>
    <t xml:space="preserve">Námestie slobody 1736/48</t>
  </si>
  <si>
    <t xml:space="preserve"> TE8E5AS2RP</t>
  </si>
  <si>
    <t xml:space="preserve">K9V3BSVGH9</t>
  </si>
  <si>
    <t xml:space="preserve">037876741</t>
  </si>
  <si>
    <t xml:space="preserve">Kudlovská 11</t>
  </si>
  <si>
    <t xml:space="preserve">UU78QP6J63</t>
  </si>
  <si>
    <t xml:space="preserve">UZE9X8PBNC</t>
  </si>
  <si>
    <t xml:space="preserve">O520268</t>
  </si>
  <si>
    <t xml:space="preserve">Obec Chlmec</t>
  </si>
  <si>
    <t xml:space="preserve">710060963</t>
  </si>
  <si>
    <t xml:space="preserve">Chlmec 51</t>
  </si>
  <si>
    <t xml:space="preserve">Chlmec</t>
  </si>
  <si>
    <t xml:space="preserve">5UIIZ6BTA7</t>
  </si>
  <si>
    <t xml:space="preserve">7N7J23RX93</t>
  </si>
  <si>
    <t xml:space="preserve">O520292</t>
  </si>
  <si>
    <t xml:space="preserve">Obec Jankovce</t>
  </si>
  <si>
    <t xml:space="preserve">710061056</t>
  </si>
  <si>
    <t xml:space="preserve">Jankovce 7</t>
  </si>
  <si>
    <t xml:space="preserve">Jankovce</t>
  </si>
  <si>
    <t xml:space="preserve"> K2D6APX7PP</t>
  </si>
  <si>
    <t xml:space="preserve">SDLMI5ITC4</t>
  </si>
  <si>
    <t xml:space="preserve">O520322</t>
  </si>
  <si>
    <t xml:space="preserve">Obec Kalná Roztoka</t>
  </si>
  <si>
    <t xml:space="preserve">037873644</t>
  </si>
  <si>
    <t xml:space="preserve">Kalná Roztoka 169</t>
  </si>
  <si>
    <t xml:space="preserve">Kalná Roztoka</t>
  </si>
  <si>
    <t xml:space="preserve">DN7FPDWXTK</t>
  </si>
  <si>
    <t xml:space="preserve">3DWTMT1PDE</t>
  </si>
  <si>
    <t xml:space="preserve">O520331</t>
  </si>
  <si>
    <t xml:space="preserve">Obec Kamenica nad Cirochou</t>
  </si>
  <si>
    <t xml:space="preserve">037874080</t>
  </si>
  <si>
    <t xml:space="preserve">Osloboditeľov 204</t>
  </si>
  <si>
    <t xml:space="preserve">Kamenica nad Cirochou</t>
  </si>
  <si>
    <t xml:space="preserve"> 1H49YBV1AF</t>
  </si>
  <si>
    <t xml:space="preserve">CWL3EPVT5U</t>
  </si>
  <si>
    <t xml:space="preserve">O520365</t>
  </si>
  <si>
    <t xml:space="preserve">Obec Klenová</t>
  </si>
  <si>
    <t xml:space="preserve">037873571</t>
  </si>
  <si>
    <t xml:space="preserve">Klenová 111</t>
  </si>
  <si>
    <t xml:space="preserve">Klenová</t>
  </si>
  <si>
    <t xml:space="preserve">NZYIWHNMDZ</t>
  </si>
  <si>
    <t xml:space="preserve">PQJRFYU354</t>
  </si>
  <si>
    <t xml:space="preserve">O520390</t>
  </si>
  <si>
    <t xml:space="preserve">Obec Kolonica</t>
  </si>
  <si>
    <t xml:space="preserve">037873652</t>
  </si>
  <si>
    <t xml:space="preserve">Kolonica 121</t>
  </si>
  <si>
    <t xml:space="preserve">Kolonica</t>
  </si>
  <si>
    <t xml:space="preserve">YXF9BETSZH</t>
  </si>
  <si>
    <t xml:space="preserve">4EQTY929TZ</t>
  </si>
  <si>
    <t xml:space="preserve">O520403</t>
  </si>
  <si>
    <t xml:space="preserve">Obec Koškovce</t>
  </si>
  <si>
    <t xml:space="preserve">036158933</t>
  </si>
  <si>
    <t xml:space="preserve">Koškovce 134</t>
  </si>
  <si>
    <t xml:space="preserve">Koškovce</t>
  </si>
  <si>
    <t xml:space="preserve">3DQHIQ5VGD</t>
  </si>
  <si>
    <t xml:space="preserve">N2KH29K8SL</t>
  </si>
  <si>
    <t xml:space="preserve">O520438</t>
  </si>
  <si>
    <t xml:space="preserve">Obec Ladomirov</t>
  </si>
  <si>
    <t xml:space="preserve">710061129</t>
  </si>
  <si>
    <t xml:space="preserve">Ladomirov 181</t>
  </si>
  <si>
    <t xml:space="preserve">Ladomirov</t>
  </si>
  <si>
    <t xml:space="preserve">U7VD4ILHYA</t>
  </si>
  <si>
    <t xml:space="preserve">TAITE9ZQTX</t>
  </si>
  <si>
    <t xml:space="preserve">O520462</t>
  </si>
  <si>
    <t xml:space="preserve">Obec Lukačovce</t>
  </si>
  <si>
    <t xml:space="preserve">710061145</t>
  </si>
  <si>
    <t xml:space="preserve">Lukačovce 94</t>
  </si>
  <si>
    <t xml:space="preserve">Lukačovce</t>
  </si>
  <si>
    <t xml:space="preserve">W2MAJDZM2Z</t>
  </si>
  <si>
    <t xml:space="preserve">3M7RS9PJX9</t>
  </si>
  <si>
    <t xml:space="preserve">O520454</t>
  </si>
  <si>
    <t xml:space="preserve">Obec Ľubiša</t>
  </si>
  <si>
    <t xml:space="preserve">710061137</t>
  </si>
  <si>
    <t xml:space="preserve">Ľubiša 144</t>
  </si>
  <si>
    <t xml:space="preserve">Ľubiša</t>
  </si>
  <si>
    <t xml:space="preserve">8R1NWC47WJ</t>
  </si>
  <si>
    <t xml:space="preserve">19DRF3PXTF</t>
  </si>
  <si>
    <t xml:space="preserve">O520471</t>
  </si>
  <si>
    <t xml:space="preserve">Mesto Medzilaborce</t>
  </si>
  <si>
    <t xml:space="preserve">037874055</t>
  </si>
  <si>
    <t xml:space="preserve">Duchnovičova 480/29</t>
  </si>
  <si>
    <t xml:space="preserve">QFG8I6XYRN</t>
  </si>
  <si>
    <t xml:space="preserve">MPZ45IAJRH</t>
  </si>
  <si>
    <t xml:space="preserve">037874063</t>
  </si>
  <si>
    <t xml:space="preserve">Komenského 135/6</t>
  </si>
  <si>
    <t xml:space="preserve"> 8NY6MS5UU4</t>
  </si>
  <si>
    <t xml:space="preserve">KWQMDDUU3T</t>
  </si>
  <si>
    <t xml:space="preserve">042039304</t>
  </si>
  <si>
    <t xml:space="preserve">Gen. Svobodu 675/23</t>
  </si>
  <si>
    <t xml:space="preserve">9I2JR3GF7N</t>
  </si>
  <si>
    <t xml:space="preserve">TPRMEWHFET</t>
  </si>
  <si>
    <t xml:space="preserve">O520497</t>
  </si>
  <si>
    <t xml:space="preserve">Obec Modra nad Cirochou</t>
  </si>
  <si>
    <t xml:space="preserve">037941658</t>
  </si>
  <si>
    <t xml:space="preserve">Modra nad Cirochou 250</t>
  </si>
  <si>
    <t xml:space="preserve">Modra nad Cirochou</t>
  </si>
  <si>
    <t xml:space="preserve">83TL21P3FA</t>
  </si>
  <si>
    <t xml:space="preserve">IH9X8K1YU2</t>
  </si>
  <si>
    <t xml:space="preserve">O520543</t>
  </si>
  <si>
    <t xml:space="preserve">Obec Nižné Ladičkovce</t>
  </si>
  <si>
    <t xml:space="preserve">037940040</t>
  </si>
  <si>
    <t xml:space="preserve">Nižné Ladičkovce 107</t>
  </si>
  <si>
    <t xml:space="preserve">Nižné Ladičkovce</t>
  </si>
  <si>
    <t xml:space="preserve"> ULL7VEA555</t>
  </si>
  <si>
    <t xml:space="preserve">UXVJ5NNYSS</t>
  </si>
  <si>
    <t xml:space="preserve">O520560</t>
  </si>
  <si>
    <t xml:space="preserve">Obec Ohradzany</t>
  </si>
  <si>
    <t xml:space="preserve">037874390</t>
  </si>
  <si>
    <t xml:space="preserve">Ohradzany 162</t>
  </si>
  <si>
    <t xml:space="preserve">Ohradzany</t>
  </si>
  <si>
    <t xml:space="preserve"> F164GF6JKA</t>
  </si>
  <si>
    <t xml:space="preserve">BPCWF3D9SR</t>
  </si>
  <si>
    <t xml:space="preserve">O520624</t>
  </si>
  <si>
    <t xml:space="preserve">Obec Papín</t>
  </si>
  <si>
    <t xml:space="preserve">037876562</t>
  </si>
  <si>
    <t xml:space="preserve">Papín 199</t>
  </si>
  <si>
    <t xml:space="preserve">Papín</t>
  </si>
  <si>
    <t xml:space="preserve">5TTHD4ZW7E</t>
  </si>
  <si>
    <t xml:space="preserve">SSH6X9Z8JL</t>
  </si>
  <si>
    <t xml:space="preserve">O520641</t>
  </si>
  <si>
    <t xml:space="preserve">Obec Pčoliné</t>
  </si>
  <si>
    <t xml:space="preserve">037873580</t>
  </si>
  <si>
    <t xml:space="preserve">Pčoliné 113</t>
  </si>
  <si>
    <t xml:space="preserve">Pčoliné</t>
  </si>
  <si>
    <t xml:space="preserve">WYQUGIE5JT</t>
  </si>
  <si>
    <t xml:space="preserve">KQDLR9XZ5M</t>
  </si>
  <si>
    <t xml:space="preserve">O520691</t>
  </si>
  <si>
    <t xml:space="preserve">Obec Radvaň nad Laborcom</t>
  </si>
  <si>
    <t xml:space="preserve">037876708</t>
  </si>
  <si>
    <t xml:space="preserve">Radvaň nad Laborcom 278</t>
  </si>
  <si>
    <t xml:space="preserve">Radvaň nad Laborcom</t>
  </si>
  <si>
    <t xml:space="preserve">PPL1JUCQDJ</t>
  </si>
  <si>
    <t xml:space="preserve">R9VR5H2G7C</t>
  </si>
  <si>
    <t xml:space="preserve">O520772</t>
  </si>
  <si>
    <t xml:space="preserve">Obec Slovenská Volová</t>
  </si>
  <si>
    <t xml:space="preserve">710061250</t>
  </si>
  <si>
    <t xml:space="preserve">Slovenská Volová 97</t>
  </si>
  <si>
    <t xml:space="preserve">Slovenská Volová</t>
  </si>
  <si>
    <t xml:space="preserve">F5Z38DQKX9</t>
  </si>
  <si>
    <t xml:space="preserve">5A8BAQAQIZ</t>
  </si>
  <si>
    <t xml:space="preserve">O520802</t>
  </si>
  <si>
    <t xml:space="preserve">Mesto Snina</t>
  </si>
  <si>
    <t xml:space="preserve">036158755</t>
  </si>
  <si>
    <t xml:space="preserve">Študentská 1446/9</t>
  </si>
  <si>
    <t xml:space="preserve">533NAS4GVW</t>
  </si>
  <si>
    <t xml:space="preserve">4FM7SJLCP2</t>
  </si>
  <si>
    <t xml:space="preserve">037873776</t>
  </si>
  <si>
    <t xml:space="preserve">Komenského 2666/16</t>
  </si>
  <si>
    <t xml:space="preserve">6EIXFP6IV7</t>
  </si>
  <si>
    <t xml:space="preserve">1HV947RIGG</t>
  </si>
  <si>
    <t xml:space="preserve">037873547</t>
  </si>
  <si>
    <t xml:space="preserve">Hviezdoslavova 985/20</t>
  </si>
  <si>
    <t xml:space="preserve">IV3E6DRQVR</t>
  </si>
  <si>
    <t xml:space="preserve">G1QJPC5ZKM</t>
  </si>
  <si>
    <t xml:space="preserve">036158798</t>
  </si>
  <si>
    <t xml:space="preserve">1. mája 12</t>
  </si>
  <si>
    <t xml:space="preserve">BSGRGRDH1U</t>
  </si>
  <si>
    <t xml:space="preserve">UDSGFBIQQX</t>
  </si>
  <si>
    <t xml:space="preserve">036158747</t>
  </si>
  <si>
    <t xml:space="preserve">Budovateľská 1992/9</t>
  </si>
  <si>
    <t xml:space="preserve">92D8U5HJHM</t>
  </si>
  <si>
    <t xml:space="preserve">JI6WJ5LGC3</t>
  </si>
  <si>
    <t xml:space="preserve">037873733</t>
  </si>
  <si>
    <t xml:space="preserve">Kukučínova 2544/7</t>
  </si>
  <si>
    <t xml:space="preserve">DFWNA6FEBG</t>
  </si>
  <si>
    <t xml:space="preserve">VBQGMRZA7D</t>
  </si>
  <si>
    <t xml:space="preserve">O520829</t>
  </si>
  <si>
    <t xml:space="preserve">Obec Stakčín</t>
  </si>
  <si>
    <t xml:space="preserve">037873598</t>
  </si>
  <si>
    <t xml:space="preserve">SNP 412</t>
  </si>
  <si>
    <t xml:space="preserve">Stakčín</t>
  </si>
  <si>
    <t xml:space="preserve">EIHE19M8XN</t>
  </si>
  <si>
    <t xml:space="preserve">Y6ZBYL29XA</t>
  </si>
  <si>
    <t xml:space="preserve">O520896</t>
  </si>
  <si>
    <t xml:space="preserve">Obec Topoľovka</t>
  </si>
  <si>
    <t xml:space="preserve">037874381</t>
  </si>
  <si>
    <t xml:space="preserve">Topoľovka 1</t>
  </si>
  <si>
    <t xml:space="preserve">Topoľovka</t>
  </si>
  <si>
    <t xml:space="preserve"> JGN1WC3ZY5</t>
  </si>
  <si>
    <t xml:space="preserve">22738M9GLX</t>
  </si>
  <si>
    <t xml:space="preserve">O520900</t>
  </si>
  <si>
    <t xml:space="preserve">Obec Turcovce</t>
  </si>
  <si>
    <t xml:space="preserve">037877038</t>
  </si>
  <si>
    <t xml:space="preserve">Turcovce 1</t>
  </si>
  <si>
    <t xml:space="preserve">Turcovce</t>
  </si>
  <si>
    <t xml:space="preserve">ARI18BUH32</t>
  </si>
  <si>
    <t xml:space="preserve">QFPE6GG92P</t>
  </si>
  <si>
    <t xml:space="preserve">O520918</t>
  </si>
  <si>
    <t xml:space="preserve">Obec Ubľa</t>
  </si>
  <si>
    <t xml:space="preserve">037873601</t>
  </si>
  <si>
    <t xml:space="preserve">Ubľa 120</t>
  </si>
  <si>
    <t xml:space="preserve">Ubľa</t>
  </si>
  <si>
    <t xml:space="preserve">5MVC88R5TJ</t>
  </si>
  <si>
    <t xml:space="preserve">KK111UZMM8</t>
  </si>
  <si>
    <t xml:space="preserve">O520926</t>
  </si>
  <si>
    <t xml:space="preserve">Obec Udavské</t>
  </si>
  <si>
    <t xml:space="preserve">037792059</t>
  </si>
  <si>
    <t xml:space="preserve">Udavské 80</t>
  </si>
  <si>
    <t xml:space="preserve">Udavské</t>
  </si>
  <si>
    <t xml:space="preserve"> 18XSP8W55L</t>
  </si>
  <si>
    <t xml:space="preserve">1XSABZ9GNJ</t>
  </si>
  <si>
    <t xml:space="preserve">O520934</t>
  </si>
  <si>
    <t xml:space="preserve">Obec Ulič</t>
  </si>
  <si>
    <t xml:space="preserve">037873610</t>
  </si>
  <si>
    <t xml:space="preserve">Ulič 137</t>
  </si>
  <si>
    <t xml:space="preserve">Ulič</t>
  </si>
  <si>
    <t xml:space="preserve">4IACBK5FBI</t>
  </si>
  <si>
    <t xml:space="preserve">T66IHYJJZ2</t>
  </si>
  <si>
    <t xml:space="preserve">O521035</t>
  </si>
  <si>
    <t xml:space="preserve">Obec Vyšný Hrušov</t>
  </si>
  <si>
    <t xml:space="preserve">037876660</t>
  </si>
  <si>
    <t xml:space="preserve">Vyšný Hrušov 63</t>
  </si>
  <si>
    <t xml:space="preserve">Vyšný Hrušov</t>
  </si>
  <si>
    <t xml:space="preserve">X2NG1JEDPP</t>
  </si>
  <si>
    <t xml:space="preserve">FI6UAPCGVC</t>
  </si>
  <si>
    <t xml:space="preserve">O521043</t>
  </si>
  <si>
    <t xml:space="preserve">Obec Závadka</t>
  </si>
  <si>
    <t xml:space="preserve">710061315</t>
  </si>
  <si>
    <t xml:space="preserve">Závadka 73</t>
  </si>
  <si>
    <t xml:space="preserve">Závadka</t>
  </si>
  <si>
    <t xml:space="preserve">DV1ELTSM93</t>
  </si>
  <si>
    <t xml:space="preserve">6U9G2WRULY</t>
  </si>
  <si>
    <t xml:space="preserve">O521086</t>
  </si>
  <si>
    <t xml:space="preserve">Obec Zbudské Dlhé</t>
  </si>
  <si>
    <t xml:space="preserve">710061323</t>
  </si>
  <si>
    <t xml:space="preserve">Zbudské Dlhé 44</t>
  </si>
  <si>
    <t xml:space="preserve">Zbudské Dlhé</t>
  </si>
  <si>
    <t xml:space="preserve">FSQHKM8ZGY</t>
  </si>
  <si>
    <t xml:space="preserve">VRJBGA12ZI</t>
  </si>
  <si>
    <t xml:space="preserve">O521108</t>
  </si>
  <si>
    <t xml:space="preserve">Obec Zemplínske Hámre</t>
  </si>
  <si>
    <t xml:space="preserve">037873636</t>
  </si>
  <si>
    <t xml:space="preserve">Sninská 318/16</t>
  </si>
  <si>
    <t xml:space="preserve">Zemplínske Hámre</t>
  </si>
  <si>
    <t xml:space="preserve">WUEY3S6TXQ</t>
  </si>
  <si>
    <t xml:space="preserve">E6KJ997AFE</t>
  </si>
  <si>
    <t xml:space="preserve">O521116</t>
  </si>
  <si>
    <t xml:space="preserve">Obec Zubné</t>
  </si>
  <si>
    <t xml:space="preserve">710061331</t>
  </si>
  <si>
    <t xml:space="preserve">Zubné 41</t>
  </si>
  <si>
    <t xml:space="preserve">Zubné</t>
  </si>
  <si>
    <t xml:space="preserve"> 8BFXSAY2IF</t>
  </si>
  <si>
    <t xml:space="preserve">SFEJHUYCC2</t>
  </si>
  <si>
    <t xml:space="preserve">O523402</t>
  </si>
  <si>
    <t xml:space="preserve">Obec Batizovce</t>
  </si>
  <si>
    <t xml:space="preserve">037879731</t>
  </si>
  <si>
    <t xml:space="preserve">Komenského 333</t>
  </si>
  <si>
    <t xml:space="preserve">Batizovce</t>
  </si>
  <si>
    <t xml:space="preserve">5QJXQD4P3F</t>
  </si>
  <si>
    <t xml:space="preserve">IP4QK3TAA3</t>
  </si>
  <si>
    <t xml:space="preserve">O523445</t>
  </si>
  <si>
    <t xml:space="preserve">037942379</t>
  </si>
  <si>
    <t xml:space="preserve">Mlynská 21</t>
  </si>
  <si>
    <t xml:space="preserve">IMUJZ65WTJ</t>
  </si>
  <si>
    <t xml:space="preserve">9WVIFAQ17S</t>
  </si>
  <si>
    <t xml:space="preserve">O523470</t>
  </si>
  <si>
    <t xml:space="preserve">Obec Holumnica</t>
  </si>
  <si>
    <t xml:space="preserve">042084164</t>
  </si>
  <si>
    <t xml:space="preserve">Holumnica 121</t>
  </si>
  <si>
    <t xml:space="preserve">Holumnica</t>
  </si>
  <si>
    <t xml:space="preserve"> EQQPKZJT4B</t>
  </si>
  <si>
    <t xml:space="preserve">K94NFK4RPB</t>
  </si>
  <si>
    <t xml:space="preserve">O523488</t>
  </si>
  <si>
    <t xml:space="preserve">Obec Hôrka</t>
  </si>
  <si>
    <t xml:space="preserve">710062125</t>
  </si>
  <si>
    <t xml:space="preserve">Hôrka 50</t>
  </si>
  <si>
    <t xml:space="preserve">Hôrka</t>
  </si>
  <si>
    <t xml:space="preserve">UD8TP53IDE</t>
  </si>
  <si>
    <t xml:space="preserve">2PPB1ZGR3S</t>
  </si>
  <si>
    <t xml:space="preserve">O523518</t>
  </si>
  <si>
    <t xml:space="preserve">Obec Hranovnica</t>
  </si>
  <si>
    <t xml:space="preserve">037876058</t>
  </si>
  <si>
    <t xml:space="preserve">Sládkovičova 510</t>
  </si>
  <si>
    <t xml:space="preserve">Hranovnica</t>
  </si>
  <si>
    <t xml:space="preserve">GH6EAKXQKB</t>
  </si>
  <si>
    <t xml:space="preserve">FLJDSK8GGT</t>
  </si>
  <si>
    <t xml:space="preserve">O523526</t>
  </si>
  <si>
    <t xml:space="preserve">Obec Huncovce</t>
  </si>
  <si>
    <t xml:space="preserve">036158895</t>
  </si>
  <si>
    <t xml:space="preserve">Huncovce</t>
  </si>
  <si>
    <t xml:space="preserve"> E8YB3W7LS9</t>
  </si>
  <si>
    <t xml:space="preserve">U4VF9HA6NH</t>
  </si>
  <si>
    <t xml:space="preserve">O523534</t>
  </si>
  <si>
    <t xml:space="preserve">Obec Ihľany</t>
  </si>
  <si>
    <t xml:space="preserve">042028990</t>
  </si>
  <si>
    <t xml:space="preserve">Ihľany 127</t>
  </si>
  <si>
    <t xml:space="preserve">Ihľany</t>
  </si>
  <si>
    <t xml:space="preserve">5MG6D6WS69</t>
  </si>
  <si>
    <t xml:space="preserve">9KVKB8U8YL</t>
  </si>
  <si>
    <t xml:space="preserve">O523542</t>
  </si>
  <si>
    <t xml:space="preserve">Jánovce 212</t>
  </si>
  <si>
    <t xml:space="preserve">7U6ZF2SYTM</t>
  </si>
  <si>
    <t xml:space="preserve">YXXY7NFMAW</t>
  </si>
  <si>
    <t xml:space="preserve">O523577</t>
  </si>
  <si>
    <t xml:space="preserve">Obec Jurské</t>
  </si>
  <si>
    <t xml:space="preserve">037874349</t>
  </si>
  <si>
    <t xml:space="preserve">Jurské 40</t>
  </si>
  <si>
    <t xml:space="preserve">Jurské</t>
  </si>
  <si>
    <t xml:space="preserve">8EZ9ZVTDK7</t>
  </si>
  <si>
    <t xml:space="preserve">EEZ1KYTR6P</t>
  </si>
  <si>
    <t xml:space="preserve">O523585</t>
  </si>
  <si>
    <t xml:space="preserve">Mesto Kežmarok</t>
  </si>
  <si>
    <t xml:space="preserve">036158976</t>
  </si>
  <si>
    <t xml:space="preserve">Hradné námestie 38</t>
  </si>
  <si>
    <t xml:space="preserve"> LARSY5PZ6Q</t>
  </si>
  <si>
    <t xml:space="preserve">HBNEMC3EIH</t>
  </si>
  <si>
    <t xml:space="preserve">037874268</t>
  </si>
  <si>
    <t xml:space="preserve">Nižná brána 8</t>
  </si>
  <si>
    <t xml:space="preserve"> 9KZI9SL88K</t>
  </si>
  <si>
    <t xml:space="preserve">APL44EYPVG</t>
  </si>
  <si>
    <t xml:space="preserve">037938096</t>
  </si>
  <si>
    <t xml:space="preserve">Gen. Štefánika 47</t>
  </si>
  <si>
    <t xml:space="preserve">JLG5YL1GND</t>
  </si>
  <si>
    <t xml:space="preserve">G5F17SSFB7</t>
  </si>
  <si>
    <t xml:space="preserve">036158968</t>
  </si>
  <si>
    <t xml:space="preserve">Dr. Daniela Fischera 2</t>
  </si>
  <si>
    <t xml:space="preserve">4NG1ANA7QI</t>
  </si>
  <si>
    <t xml:space="preserve">5PZAS2QQE6</t>
  </si>
  <si>
    <t xml:space="preserve">036159026</t>
  </si>
  <si>
    <t xml:space="preserve">Základná umelecká škola </t>
  </si>
  <si>
    <t xml:space="preserve">Hviezdoslavova 12</t>
  </si>
  <si>
    <t xml:space="preserve"> ERLZGSDF1Y</t>
  </si>
  <si>
    <t xml:space="preserve">3HTB9CA61G</t>
  </si>
  <si>
    <t xml:space="preserve">Petržalská 21</t>
  </si>
  <si>
    <t xml:space="preserve">WLIF5EXC23</t>
  </si>
  <si>
    <t xml:space="preserve">D47PKQFZ8C</t>
  </si>
  <si>
    <t xml:space="preserve">O523593</t>
  </si>
  <si>
    <t xml:space="preserve">Obec Kravany</t>
  </si>
  <si>
    <t xml:space="preserve">042231728</t>
  </si>
  <si>
    <t xml:space="preserve">Kravany 241</t>
  </si>
  <si>
    <t xml:space="preserve">Kravany</t>
  </si>
  <si>
    <t xml:space="preserve">RT8H68NBJ2</t>
  </si>
  <si>
    <t xml:space="preserve">867C41GNTC</t>
  </si>
  <si>
    <t xml:space="preserve">O523607</t>
  </si>
  <si>
    <t xml:space="preserve">Obec Krížová Ves</t>
  </si>
  <si>
    <t xml:space="preserve">037874209</t>
  </si>
  <si>
    <t xml:space="preserve">Krížová Ves 43</t>
  </si>
  <si>
    <t xml:space="preserve">Krížová Ves</t>
  </si>
  <si>
    <t xml:space="preserve"> Z54DYYGNAL</t>
  </si>
  <si>
    <t xml:space="preserve">1STR8RI1SW</t>
  </si>
  <si>
    <t xml:space="preserve">O523623</t>
  </si>
  <si>
    <t xml:space="preserve">Obec Lendak</t>
  </si>
  <si>
    <t xml:space="preserve">036158917</t>
  </si>
  <si>
    <t xml:space="preserve">Školská 535/5</t>
  </si>
  <si>
    <t xml:space="preserve">Lendak</t>
  </si>
  <si>
    <t xml:space="preserve"> JV1RAW7D2Y</t>
  </si>
  <si>
    <t xml:space="preserve">5MW8XQAF7A</t>
  </si>
  <si>
    <t xml:space="preserve">O523631</t>
  </si>
  <si>
    <t xml:space="preserve">Obec Liptovská Teplička</t>
  </si>
  <si>
    <t xml:space="preserve">037876490</t>
  </si>
  <si>
    <t xml:space="preserve">Ul.Štefana Nahalku 396/1</t>
  </si>
  <si>
    <t xml:space="preserve">Liptovská Teplička</t>
  </si>
  <si>
    <t xml:space="preserve">K2ZSXEIIG9</t>
  </si>
  <si>
    <t xml:space="preserve">VPV56VJV8R</t>
  </si>
  <si>
    <t xml:space="preserve">O523658</t>
  </si>
  <si>
    <t xml:space="preserve">Obec Lučivná</t>
  </si>
  <si>
    <t xml:space="preserve">037876473</t>
  </si>
  <si>
    <t xml:space="preserve">Lučivná 75</t>
  </si>
  <si>
    <t xml:space="preserve">Lučivná</t>
  </si>
  <si>
    <t xml:space="preserve">MNFLBKVYST</t>
  </si>
  <si>
    <t xml:space="preserve">1X2T3NEWVW</t>
  </si>
  <si>
    <t xml:space="preserve">O523712</t>
  </si>
  <si>
    <t xml:space="preserve">Obec Matiašovce</t>
  </si>
  <si>
    <t xml:space="preserve">710062206</t>
  </si>
  <si>
    <t xml:space="preserve">Mlynská 156/1</t>
  </si>
  <si>
    <t xml:space="preserve">Matiašovce</t>
  </si>
  <si>
    <t xml:space="preserve">6THQ5BGWFR</t>
  </si>
  <si>
    <t xml:space="preserve">SSQFS2236L</t>
  </si>
  <si>
    <t xml:space="preserve">O523739</t>
  </si>
  <si>
    <t xml:space="preserve">Obec Mlynčeky</t>
  </si>
  <si>
    <t xml:space="preserve">037877020</t>
  </si>
  <si>
    <t xml:space="preserve">Mlynčeky 15</t>
  </si>
  <si>
    <t xml:space="preserve">Mlynčeky</t>
  </si>
  <si>
    <t xml:space="preserve">4VEC3JKXSI</t>
  </si>
  <si>
    <t xml:space="preserve">N2WDQE899B</t>
  </si>
  <si>
    <t xml:space="preserve">O524107</t>
  </si>
  <si>
    <t xml:space="preserve">Obec Šuňava</t>
  </si>
  <si>
    <t xml:space="preserve">037873911</t>
  </si>
  <si>
    <t xml:space="preserve">SNP 469</t>
  </si>
  <si>
    <t xml:space="preserve">Šuňava</t>
  </si>
  <si>
    <t xml:space="preserve">RQW545LU94</t>
  </si>
  <si>
    <t xml:space="preserve">AD2LGJ39P5</t>
  </si>
  <si>
    <t xml:space="preserve">O523780</t>
  </si>
  <si>
    <t xml:space="preserve">710062222</t>
  </si>
  <si>
    <t xml:space="preserve">Podhorany 68</t>
  </si>
  <si>
    <t xml:space="preserve">D27K3TYUKE</t>
  </si>
  <si>
    <t xml:space="preserve">Z1TR71W2EJ</t>
  </si>
  <si>
    <t xml:space="preserve">O523381</t>
  </si>
  <si>
    <t xml:space="preserve">Mesto Poprad</t>
  </si>
  <si>
    <t xml:space="preserve">037876899</t>
  </si>
  <si>
    <t xml:space="preserve">Letná ulica 3453/34</t>
  </si>
  <si>
    <t xml:space="preserve">GDKCL17BB1</t>
  </si>
  <si>
    <t xml:space="preserve">V28YD9AXEK</t>
  </si>
  <si>
    <t xml:space="preserve">037791591</t>
  </si>
  <si>
    <t xml:space="preserve">Francisciho ulica 832/21</t>
  </si>
  <si>
    <t xml:space="preserve">X583BJCUY2</t>
  </si>
  <si>
    <t xml:space="preserve">TW5P1295H9</t>
  </si>
  <si>
    <t xml:space="preserve">017068207</t>
  </si>
  <si>
    <t xml:space="preserve">Dostojevského ul. 2616/2</t>
  </si>
  <si>
    <t xml:space="preserve">W2KAG78WH9</t>
  </si>
  <si>
    <t xml:space="preserve">B4PPHX2MV2</t>
  </si>
  <si>
    <t xml:space="preserve">017068193</t>
  </si>
  <si>
    <t xml:space="preserve">Koperníkova ulica 1707/2</t>
  </si>
  <si>
    <t xml:space="preserve">Poprad-Matejovce</t>
  </si>
  <si>
    <t xml:space="preserve">74NXHS4ZMP</t>
  </si>
  <si>
    <t xml:space="preserve">ZLEHCM14WR</t>
  </si>
  <si>
    <t xml:space="preserve">037873881</t>
  </si>
  <si>
    <t xml:space="preserve">Ul. Fraňa Kráľa 2086/2</t>
  </si>
  <si>
    <t xml:space="preserve">Poprad - Veľká</t>
  </si>
  <si>
    <t xml:space="preserve">YIM6L89YS2</t>
  </si>
  <si>
    <t xml:space="preserve">41Y9K4GM58</t>
  </si>
  <si>
    <t xml:space="preserve">037876911</t>
  </si>
  <si>
    <t xml:space="preserve">Komenského ulica 587/15</t>
  </si>
  <si>
    <t xml:space="preserve">TK7WV919PK</t>
  </si>
  <si>
    <t xml:space="preserve">NPQ12N7VWW</t>
  </si>
  <si>
    <t xml:space="preserve">037791605</t>
  </si>
  <si>
    <t xml:space="preserve">Jarná ulica 3168/13</t>
  </si>
  <si>
    <t xml:space="preserve">YWWR65GCVS</t>
  </si>
  <si>
    <t xml:space="preserve">M4W8CHDXH7</t>
  </si>
  <si>
    <t xml:space="preserve">000186767</t>
  </si>
  <si>
    <t xml:space="preserve">Ulica mládeže 2688/13</t>
  </si>
  <si>
    <t xml:space="preserve">JYKFFGW6CQ</t>
  </si>
  <si>
    <t xml:space="preserve">Q8D52X6P8U</t>
  </si>
  <si>
    <t xml:space="preserve">017068223</t>
  </si>
  <si>
    <t xml:space="preserve">Vagonárska ulica 1600/4</t>
  </si>
  <si>
    <t xml:space="preserve">GBGG3PQTP4</t>
  </si>
  <si>
    <t xml:space="preserve">44WJ9LCG9M</t>
  </si>
  <si>
    <t xml:space="preserve">036165492</t>
  </si>
  <si>
    <t xml:space="preserve">Štefánikova ulica 99/72</t>
  </si>
  <si>
    <t xml:space="preserve">MQARSHHCII</t>
  </si>
  <si>
    <t xml:space="preserve">7VUD3Q69WT</t>
  </si>
  <si>
    <t xml:space="preserve">017068215</t>
  </si>
  <si>
    <t xml:space="preserve">Tajovského ulica 2764/17</t>
  </si>
  <si>
    <t xml:space="preserve">F7BWQGCC77</t>
  </si>
  <si>
    <t xml:space="preserve">9Y8PS3WZ8N</t>
  </si>
  <si>
    <t xml:space="preserve">O523798</t>
  </si>
  <si>
    <t xml:space="preserve">Obec Rakúsy</t>
  </si>
  <si>
    <t xml:space="preserve">037874357</t>
  </si>
  <si>
    <t xml:space="preserve">Rakúsy 81</t>
  </si>
  <si>
    <t xml:space="preserve">Rakúsy</t>
  </si>
  <si>
    <t xml:space="preserve">VV6K1AF6BQ</t>
  </si>
  <si>
    <t xml:space="preserve">PEX2AU4TC4</t>
  </si>
  <si>
    <t xml:space="preserve">042077877</t>
  </si>
  <si>
    <t xml:space="preserve">SJZ9S4RWHI</t>
  </si>
  <si>
    <t xml:space="preserve">CFYQNM129R</t>
  </si>
  <si>
    <t xml:space="preserve">O523810</t>
  </si>
  <si>
    <t xml:space="preserve">Obec Slovenská Ves</t>
  </si>
  <si>
    <t xml:space="preserve">037874187</t>
  </si>
  <si>
    <t xml:space="preserve">Slovenská Ves 313</t>
  </si>
  <si>
    <t xml:space="preserve">Slovenská Ves</t>
  </si>
  <si>
    <t xml:space="preserve">7D117I5WXM</t>
  </si>
  <si>
    <t xml:space="preserve">7IVDVKUXI7</t>
  </si>
  <si>
    <t xml:space="preserve">O523828</t>
  </si>
  <si>
    <t xml:space="preserve">Mesto Spišská Belá</t>
  </si>
  <si>
    <t xml:space="preserve">037792041</t>
  </si>
  <si>
    <t xml:space="preserve">Základná škola J. M. P.</t>
  </si>
  <si>
    <t xml:space="preserve">Moskovská 20</t>
  </si>
  <si>
    <t xml:space="preserve">1YX4D45HWW</t>
  </si>
  <si>
    <t xml:space="preserve">QBSISUPKZL</t>
  </si>
  <si>
    <t xml:space="preserve">710141246</t>
  </si>
  <si>
    <t xml:space="preserve">Zimná 47</t>
  </si>
  <si>
    <t xml:space="preserve"> FGXWJ1KMF5</t>
  </si>
  <si>
    <t xml:space="preserve">JN6LXXKYHN</t>
  </si>
  <si>
    <t xml:space="preserve">037874233</t>
  </si>
  <si>
    <t xml:space="preserve">Štefánikova 19</t>
  </si>
  <si>
    <t xml:space="preserve"> JSPUYLEWY5</t>
  </si>
  <si>
    <t xml:space="preserve">1JR9W2MLEM</t>
  </si>
  <si>
    <t xml:space="preserve">O523836</t>
  </si>
  <si>
    <t xml:space="preserve">Mesto Spišská Stará Ves</t>
  </si>
  <si>
    <t xml:space="preserve">042232228</t>
  </si>
  <si>
    <t xml:space="preserve">Štúrova 231/123</t>
  </si>
  <si>
    <t xml:space="preserve">Spišská Stará Ves</t>
  </si>
  <si>
    <t xml:space="preserve">TC6T2UAYJL</t>
  </si>
  <si>
    <t xml:space="preserve">8J8Y92T6KR</t>
  </si>
  <si>
    <t xml:space="preserve">O523844</t>
  </si>
  <si>
    <t xml:space="preserve">Obec Spišská Teplica</t>
  </si>
  <si>
    <t xml:space="preserve">037876066</t>
  </si>
  <si>
    <t xml:space="preserve">Školská 311</t>
  </si>
  <si>
    <t xml:space="preserve">Spišská Teplica</t>
  </si>
  <si>
    <t xml:space="preserve">BXA3IYHTEF</t>
  </si>
  <si>
    <t xml:space="preserve">CBNCEM6E7J</t>
  </si>
  <si>
    <t xml:space="preserve">O523852</t>
  </si>
  <si>
    <t xml:space="preserve">Obec Spišské Bystré</t>
  </si>
  <si>
    <t xml:space="preserve">037876031</t>
  </si>
  <si>
    <t xml:space="preserve">Spišské Bystré</t>
  </si>
  <si>
    <t xml:space="preserve">LCECYBW3UK</t>
  </si>
  <si>
    <t xml:space="preserve">D5F2H83BMC</t>
  </si>
  <si>
    <t xml:space="preserve">O523861</t>
  </si>
  <si>
    <t xml:space="preserve">Obec Spišské Hanušovce</t>
  </si>
  <si>
    <t xml:space="preserve">037874217</t>
  </si>
  <si>
    <t xml:space="preserve">Spišské Hanušovce</t>
  </si>
  <si>
    <t xml:space="preserve">3FQ5QHL196</t>
  </si>
  <si>
    <t xml:space="preserve">D5J69F8NCM</t>
  </si>
  <si>
    <t xml:space="preserve">O523879</t>
  </si>
  <si>
    <t xml:space="preserve">Obec Spišský Štiavnik</t>
  </si>
  <si>
    <t xml:space="preserve">037785681</t>
  </si>
  <si>
    <t xml:space="preserve">Slnečná 422</t>
  </si>
  <si>
    <t xml:space="preserve">9HFPNPSHIQ</t>
  </si>
  <si>
    <t xml:space="preserve">1LGRSXIFIN</t>
  </si>
  <si>
    <t xml:space="preserve">O523887</t>
  </si>
  <si>
    <t xml:space="preserve">Obec Stará Lesná</t>
  </si>
  <si>
    <t xml:space="preserve">710062249</t>
  </si>
  <si>
    <t xml:space="preserve">Stará Lesná 102</t>
  </si>
  <si>
    <t xml:space="preserve">Stará Lesná</t>
  </si>
  <si>
    <t xml:space="preserve"> LXWN34KIX5</t>
  </si>
  <si>
    <t xml:space="preserve">BJ413PAIYN</t>
  </si>
  <si>
    <t xml:space="preserve">O560103</t>
  </si>
  <si>
    <t xml:space="preserve">Mesto Vysoké Tatry</t>
  </si>
  <si>
    <t xml:space="preserve">037876015</t>
  </si>
  <si>
    <t xml:space="preserve">Tatranská Lomnica 123</t>
  </si>
  <si>
    <t xml:space="preserve">TR2UP6S7G4</t>
  </si>
  <si>
    <t xml:space="preserve">MB4ELB9PU1</t>
  </si>
  <si>
    <t xml:space="preserve">036165051</t>
  </si>
  <si>
    <t xml:space="preserve">Dolný Smokovec 21</t>
  </si>
  <si>
    <t xml:space="preserve">EQU416GP66</t>
  </si>
  <si>
    <t xml:space="preserve">WVPMD7UPRR</t>
  </si>
  <si>
    <t xml:space="preserve">Vyšné Hágy 29</t>
  </si>
  <si>
    <t xml:space="preserve">DB9NLDLXZQ</t>
  </si>
  <si>
    <t xml:space="preserve">WFWTA5INUB</t>
  </si>
  <si>
    <t xml:space="preserve">O523909</t>
  </si>
  <si>
    <t xml:space="preserve">Obec Stráne pod Tatrami</t>
  </si>
  <si>
    <t xml:space="preserve">037874195</t>
  </si>
  <si>
    <t xml:space="preserve">Stráne pod Tatrami 33</t>
  </si>
  <si>
    <t xml:space="preserve">Stráne pod Tatrami</t>
  </si>
  <si>
    <t xml:space="preserve">4CPBKTM5JC</t>
  </si>
  <si>
    <t xml:space="preserve">89NKY4G7ZM</t>
  </si>
  <si>
    <t xml:space="preserve">O523925</t>
  </si>
  <si>
    <t xml:space="preserve">Mesto Svit</t>
  </si>
  <si>
    <t xml:space="preserve">Mierová 134</t>
  </si>
  <si>
    <t xml:space="preserve">SBGFCTSTB4</t>
  </si>
  <si>
    <t xml:space="preserve">87JCZKYEB3</t>
  </si>
  <si>
    <t xml:space="preserve">036158267</t>
  </si>
  <si>
    <t xml:space="preserve">3LE1LTFGK3</t>
  </si>
  <si>
    <t xml:space="preserve">VA9SL5HHDQ</t>
  </si>
  <si>
    <t xml:space="preserve">017068975</t>
  </si>
  <si>
    <t xml:space="preserve">4NL8Y2F3FJ</t>
  </si>
  <si>
    <t xml:space="preserve">X168W1T2VD</t>
  </si>
  <si>
    <t xml:space="preserve">O523933</t>
  </si>
  <si>
    <t xml:space="preserve">Obec Štrba</t>
  </si>
  <si>
    <t xml:space="preserve">037876040</t>
  </si>
  <si>
    <t xml:space="preserve">Školská 168/3</t>
  </si>
  <si>
    <t xml:space="preserve">Štrba</t>
  </si>
  <si>
    <t xml:space="preserve">75CFVSS4I4</t>
  </si>
  <si>
    <t xml:space="preserve">ZS31K1X4WY</t>
  </si>
  <si>
    <t xml:space="preserve">O523950</t>
  </si>
  <si>
    <t xml:space="preserve">Obec Švábovce</t>
  </si>
  <si>
    <t xml:space="preserve">037876023</t>
  </si>
  <si>
    <t xml:space="preserve">Švábovce 180</t>
  </si>
  <si>
    <t xml:space="preserve">Švábovce</t>
  </si>
  <si>
    <t xml:space="preserve">XMPUR277RB</t>
  </si>
  <si>
    <t xml:space="preserve">RJC7L3QLD6</t>
  </si>
  <si>
    <t xml:space="preserve">O523976</t>
  </si>
  <si>
    <t xml:space="preserve">Obec Toporec</t>
  </si>
  <si>
    <t xml:space="preserve">Toporec 3</t>
  </si>
  <si>
    <t xml:space="preserve"> JI8XDCHDKJ</t>
  </si>
  <si>
    <t xml:space="preserve">AWGHGU78VR</t>
  </si>
  <si>
    <t xml:space="preserve">036158950</t>
  </si>
  <si>
    <t xml:space="preserve">FIBTRKP6A1</t>
  </si>
  <si>
    <t xml:space="preserve">TQW89WP857</t>
  </si>
  <si>
    <t xml:space="preserve">O523984</t>
  </si>
  <si>
    <t xml:space="preserve">Obec Tvarožná</t>
  </si>
  <si>
    <t xml:space="preserve">710062273</t>
  </si>
  <si>
    <t xml:space="preserve">Tvarožná 104</t>
  </si>
  <si>
    <t xml:space="preserve">Tvarožná</t>
  </si>
  <si>
    <t xml:space="preserve">LNZ3P4V1QN</t>
  </si>
  <si>
    <t xml:space="preserve">CIFCBVEBFR</t>
  </si>
  <si>
    <t xml:space="preserve">O524000</t>
  </si>
  <si>
    <t xml:space="preserve">Obec Veľká Lomnica</t>
  </si>
  <si>
    <t xml:space="preserve">037874225</t>
  </si>
  <si>
    <t xml:space="preserve">Školská 267</t>
  </si>
  <si>
    <t xml:space="preserve">C1VSM1CPP9</t>
  </si>
  <si>
    <t xml:space="preserve">439KE7GLA8</t>
  </si>
  <si>
    <t xml:space="preserve">042227810</t>
  </si>
  <si>
    <t xml:space="preserve"> PI46CN9QDA</t>
  </si>
  <si>
    <t xml:space="preserve">K3QH73SJJA</t>
  </si>
  <si>
    <t xml:space="preserve">O524018</t>
  </si>
  <si>
    <t xml:space="preserve">Obec Veľký Slavkov</t>
  </si>
  <si>
    <t xml:space="preserve">037876431</t>
  </si>
  <si>
    <t xml:space="preserve">Veľký Slavkov</t>
  </si>
  <si>
    <t xml:space="preserve">XRKCDQJU2Y</t>
  </si>
  <si>
    <t xml:space="preserve">4YDU2MQVMA</t>
  </si>
  <si>
    <t xml:space="preserve">O524034</t>
  </si>
  <si>
    <t xml:space="preserve">Obec Vikartovce</t>
  </si>
  <si>
    <t xml:space="preserve">037876457</t>
  </si>
  <si>
    <t xml:space="preserve">Vikartovce 138/6</t>
  </si>
  <si>
    <t xml:space="preserve">Vikartovce</t>
  </si>
  <si>
    <t xml:space="preserve">H9VJ2BRP8K</t>
  </si>
  <si>
    <t xml:space="preserve">34JF1RG13X</t>
  </si>
  <si>
    <t xml:space="preserve">O524042</t>
  </si>
  <si>
    <t xml:space="preserve">Obec Vlková</t>
  </si>
  <si>
    <t xml:space="preserve">037874276</t>
  </si>
  <si>
    <t xml:space="preserve">Vlková 18</t>
  </si>
  <si>
    <t xml:space="preserve">Vlková</t>
  </si>
  <si>
    <t xml:space="preserve">4WJ13GIXFI</t>
  </si>
  <si>
    <t xml:space="preserve">EUUVGS5XRC</t>
  </si>
  <si>
    <t xml:space="preserve">O524051</t>
  </si>
  <si>
    <t xml:space="preserve">Obec Vlkovce</t>
  </si>
  <si>
    <t xml:space="preserve">037876929</t>
  </si>
  <si>
    <t xml:space="preserve">Vlkovce 70</t>
  </si>
  <si>
    <t xml:space="preserve">Vlkovce</t>
  </si>
  <si>
    <t xml:space="preserve">8GSEUSRK3Q</t>
  </si>
  <si>
    <t xml:space="preserve">WQDAZCQUL4</t>
  </si>
  <si>
    <t xml:space="preserve">O524077</t>
  </si>
  <si>
    <t xml:space="preserve">Obec Vrbov</t>
  </si>
  <si>
    <t xml:space="preserve">037874241</t>
  </si>
  <si>
    <t xml:space="preserve">Vrbov 266</t>
  </si>
  <si>
    <t xml:space="preserve">Vrbov</t>
  </si>
  <si>
    <t xml:space="preserve"> 6TRIG17C3B</t>
  </si>
  <si>
    <t xml:space="preserve">D652F4J2N5</t>
  </si>
  <si>
    <t xml:space="preserve">O524093</t>
  </si>
  <si>
    <t xml:space="preserve">Obec Vydrník</t>
  </si>
  <si>
    <t xml:space="preserve">037876481</t>
  </si>
  <si>
    <t xml:space="preserve">Vydrník 121</t>
  </si>
  <si>
    <t xml:space="preserve">Vydrník</t>
  </si>
  <si>
    <t xml:space="preserve">4A1XWGI5VW</t>
  </si>
  <si>
    <t xml:space="preserve">CS2KBZAR6X</t>
  </si>
  <si>
    <t xml:space="preserve">O524123</t>
  </si>
  <si>
    <t xml:space="preserve">Obec Žakovce</t>
  </si>
  <si>
    <t xml:space="preserve">710062338</t>
  </si>
  <si>
    <t xml:space="preserve">Žakovce 70</t>
  </si>
  <si>
    <t xml:space="preserve">Žakovce</t>
  </si>
  <si>
    <t xml:space="preserve"> IBIJYPXQA2</t>
  </si>
  <si>
    <t xml:space="preserve">KUN5JQ94HT</t>
  </si>
  <si>
    <t xml:space="preserve">O524131</t>
  </si>
  <si>
    <t xml:space="preserve">Obec Ždiar</t>
  </si>
  <si>
    <t xml:space="preserve">037876465</t>
  </si>
  <si>
    <t xml:space="preserve">Ždiar 255</t>
  </si>
  <si>
    <t xml:space="preserve">Ždiar</t>
  </si>
  <si>
    <t xml:space="preserve"> ACLWLNFF25</t>
  </si>
  <si>
    <t xml:space="preserve">9RIADI792Q</t>
  </si>
  <si>
    <t xml:space="preserve">O524174</t>
  </si>
  <si>
    <t xml:space="preserve">Obec Bajerov</t>
  </si>
  <si>
    <t xml:space="preserve">037876694</t>
  </si>
  <si>
    <t xml:space="preserve">Bajerov 96</t>
  </si>
  <si>
    <t xml:space="preserve">Bajerov</t>
  </si>
  <si>
    <t xml:space="preserve">H1YKRAKBV8</t>
  </si>
  <si>
    <t xml:space="preserve">VV2LCZUL1B</t>
  </si>
  <si>
    <t xml:space="preserve">O524182</t>
  </si>
  <si>
    <t xml:space="preserve">Obec Bajerovce</t>
  </si>
  <si>
    <t xml:space="preserve">042080185</t>
  </si>
  <si>
    <t xml:space="preserve">Bajerovce 112</t>
  </si>
  <si>
    <t xml:space="preserve">Bajerovce</t>
  </si>
  <si>
    <t xml:space="preserve">9U2DA5EL6N</t>
  </si>
  <si>
    <t xml:space="preserve">WZ7QMNKMD6</t>
  </si>
  <si>
    <t xml:space="preserve">O524191</t>
  </si>
  <si>
    <t xml:space="preserve">Obec Bertotovce</t>
  </si>
  <si>
    <t xml:space="preserve">710062354</t>
  </si>
  <si>
    <t xml:space="preserve">Bertotovce 91</t>
  </si>
  <si>
    <t xml:space="preserve">Bertotovce</t>
  </si>
  <si>
    <t xml:space="preserve">C7BJ9WR9NP</t>
  </si>
  <si>
    <t xml:space="preserve">2WBTZYK7I8</t>
  </si>
  <si>
    <t xml:space="preserve">O524239</t>
  </si>
  <si>
    <t xml:space="preserve">037876864</t>
  </si>
  <si>
    <t xml:space="preserve">Brezovica 60</t>
  </si>
  <si>
    <t xml:space="preserve">FTXQSVQ83B</t>
  </si>
  <si>
    <t xml:space="preserve">GNNF3J33UM</t>
  </si>
  <si>
    <t xml:space="preserve">O524263</t>
  </si>
  <si>
    <t xml:space="preserve">Obec Bzenov</t>
  </si>
  <si>
    <t xml:space="preserve">037876775</t>
  </si>
  <si>
    <t xml:space="preserve">Bzenov 143</t>
  </si>
  <si>
    <t xml:space="preserve">Bzenov</t>
  </si>
  <si>
    <t xml:space="preserve">KP1HMFD36Y</t>
  </si>
  <si>
    <t xml:space="preserve">LH6JFTVKRE</t>
  </si>
  <si>
    <t xml:space="preserve">O524280</t>
  </si>
  <si>
    <t xml:space="preserve">Obec Červená Voda</t>
  </si>
  <si>
    <t xml:space="preserve">710062419</t>
  </si>
  <si>
    <t xml:space="preserve">Červená Voda 30</t>
  </si>
  <si>
    <t xml:space="preserve">Červená Voda</t>
  </si>
  <si>
    <t xml:space="preserve">Z9W79MK5LF</t>
  </si>
  <si>
    <t xml:space="preserve">3ESS3T6P7R</t>
  </si>
  <si>
    <t xml:space="preserve">O524301</t>
  </si>
  <si>
    <t xml:space="preserve">Obec Červenica</t>
  </si>
  <si>
    <t xml:space="preserve">037877054</t>
  </si>
  <si>
    <t xml:space="preserve">Červenica 61</t>
  </si>
  <si>
    <t xml:space="preserve">Červenica</t>
  </si>
  <si>
    <t xml:space="preserve"> 29IGMF8VDC</t>
  </si>
  <si>
    <t xml:space="preserve">PJ9DTR4JSX</t>
  </si>
  <si>
    <t xml:space="preserve">O524298</t>
  </si>
  <si>
    <t xml:space="preserve">Obec Červenica pri Sabinove</t>
  </si>
  <si>
    <t xml:space="preserve">710062427</t>
  </si>
  <si>
    <t xml:space="preserve">Červenica pri Sabinove 13</t>
  </si>
  <si>
    <t xml:space="preserve">Červenica pri Sabinove</t>
  </si>
  <si>
    <t xml:space="preserve">JRM57NGY4H</t>
  </si>
  <si>
    <t xml:space="preserve">Y569463GGN</t>
  </si>
  <si>
    <t xml:space="preserve">O524310</t>
  </si>
  <si>
    <t xml:space="preserve">Obec Ďačov</t>
  </si>
  <si>
    <t xml:space="preserve">037944657</t>
  </si>
  <si>
    <t xml:space="preserve">Ďačov 110</t>
  </si>
  <si>
    <t xml:space="preserve">Ďačov</t>
  </si>
  <si>
    <t xml:space="preserve">JDLVFQVH73</t>
  </si>
  <si>
    <t xml:space="preserve">FZUTCP5KJ5</t>
  </si>
  <si>
    <t xml:space="preserve">O524336</t>
  </si>
  <si>
    <t xml:space="preserve">Obec Demjata</t>
  </si>
  <si>
    <t xml:space="preserve">710062443</t>
  </si>
  <si>
    <t xml:space="preserve">Demjata 57</t>
  </si>
  <si>
    <t xml:space="preserve">Demjata</t>
  </si>
  <si>
    <t xml:space="preserve">RL452FEGXW</t>
  </si>
  <si>
    <t xml:space="preserve">15I144ZZ8E</t>
  </si>
  <si>
    <t xml:space="preserve">O524361</t>
  </si>
  <si>
    <t xml:space="preserve">Obec Drienovská Nová Ves</t>
  </si>
  <si>
    <t xml:space="preserve">710062460</t>
  </si>
  <si>
    <t xml:space="preserve">Drienovská Nová Ves 50</t>
  </si>
  <si>
    <t xml:space="preserve">Drienovská Nová Ves</t>
  </si>
  <si>
    <t xml:space="preserve">FQIW7B8AJX</t>
  </si>
  <si>
    <t xml:space="preserve">UQE4LGZCRG</t>
  </si>
  <si>
    <t xml:space="preserve">O524352</t>
  </si>
  <si>
    <t xml:space="preserve">Obec Drienov</t>
  </si>
  <si>
    <t xml:space="preserve">037876848</t>
  </si>
  <si>
    <t xml:space="preserve">Nám. kpt. Nálepku 12</t>
  </si>
  <si>
    <t xml:space="preserve">Drienov</t>
  </si>
  <si>
    <t xml:space="preserve">YMLRAPVJIW</t>
  </si>
  <si>
    <t xml:space="preserve">FLKGTHT2JH</t>
  </si>
  <si>
    <t xml:space="preserve">O524379</t>
  </si>
  <si>
    <t xml:space="preserve">Obec Dubovica</t>
  </si>
  <si>
    <t xml:space="preserve">042029511</t>
  </si>
  <si>
    <t xml:space="preserve">Dubovica 190</t>
  </si>
  <si>
    <t xml:space="preserve">Dubovica</t>
  </si>
  <si>
    <t xml:space="preserve">R2QS4YN5UX</t>
  </si>
  <si>
    <t xml:space="preserve">DDGCREFZG2</t>
  </si>
  <si>
    <t xml:space="preserve">O524395</t>
  </si>
  <si>
    <t xml:space="preserve">Obec Fintice</t>
  </si>
  <si>
    <t xml:space="preserve">037877011</t>
  </si>
  <si>
    <t xml:space="preserve">Grófske nádvorie 209/2</t>
  </si>
  <si>
    <t xml:space="preserve">Fintice</t>
  </si>
  <si>
    <t xml:space="preserve">QM6R84HISZ</t>
  </si>
  <si>
    <t xml:space="preserve">GUAF4BBHTE</t>
  </si>
  <si>
    <t xml:space="preserve">O524409</t>
  </si>
  <si>
    <t xml:space="preserve">Obec Fričovce</t>
  </si>
  <si>
    <t xml:space="preserve">710062494</t>
  </si>
  <si>
    <t xml:space="preserve">Fričovce 21</t>
  </si>
  <si>
    <t xml:space="preserve">Fričovce</t>
  </si>
  <si>
    <t xml:space="preserve">GMH4CZJ6ZV</t>
  </si>
  <si>
    <t xml:space="preserve">JXWDPMCLVA</t>
  </si>
  <si>
    <t xml:space="preserve">O524417</t>
  </si>
  <si>
    <t xml:space="preserve">Obec Fulianka</t>
  </si>
  <si>
    <t xml:space="preserve">710062508</t>
  </si>
  <si>
    <t xml:space="preserve">Fulianka 9</t>
  </si>
  <si>
    <t xml:space="preserve">Fulianka</t>
  </si>
  <si>
    <t xml:space="preserve">FF6YX7ANIE</t>
  </si>
  <si>
    <t xml:space="preserve">7WXCDUVA4F</t>
  </si>
  <si>
    <t xml:space="preserve">O524433</t>
  </si>
  <si>
    <t xml:space="preserve">Obec Gregorovce</t>
  </si>
  <si>
    <t xml:space="preserve">037947672</t>
  </si>
  <si>
    <t xml:space="preserve">Gregorovce 93</t>
  </si>
  <si>
    <t xml:space="preserve">Gregorovce</t>
  </si>
  <si>
    <t xml:space="preserve">WP7S5ZUDLG</t>
  </si>
  <si>
    <t xml:space="preserve">IKRR9AZ6E3</t>
  </si>
  <si>
    <t xml:space="preserve">O524468</t>
  </si>
  <si>
    <t xml:space="preserve">Obec Hermanovce</t>
  </si>
  <si>
    <t xml:space="preserve">037877496</t>
  </si>
  <si>
    <t xml:space="preserve">Hermanovce 374</t>
  </si>
  <si>
    <t xml:space="preserve">Hermanovce</t>
  </si>
  <si>
    <t xml:space="preserve"> GS4CUEZ9EL</t>
  </si>
  <si>
    <t xml:space="preserve">DUHS3YBR5I</t>
  </si>
  <si>
    <t xml:space="preserve">O524476</t>
  </si>
  <si>
    <t xml:space="preserve">Obec Hrabkov</t>
  </si>
  <si>
    <t xml:space="preserve">037877089</t>
  </si>
  <si>
    <t xml:space="preserve">Hrabkov 159</t>
  </si>
  <si>
    <t xml:space="preserve">Hrabkov</t>
  </si>
  <si>
    <t xml:space="preserve">EXKK9PUXEW</t>
  </si>
  <si>
    <t xml:space="preserve">M4U17QBP2W</t>
  </si>
  <si>
    <t xml:space="preserve">O524492</t>
  </si>
  <si>
    <t xml:space="preserve">Obec Hubošovce</t>
  </si>
  <si>
    <t xml:space="preserve">710062532</t>
  </si>
  <si>
    <t xml:space="preserve">Hubošovce 56</t>
  </si>
  <si>
    <t xml:space="preserve">Hubošovce</t>
  </si>
  <si>
    <t xml:space="preserve">GFSE8EW6YI</t>
  </si>
  <si>
    <t xml:space="preserve">6NHPMAZYIT</t>
  </si>
  <si>
    <t xml:space="preserve">O524506</t>
  </si>
  <si>
    <t xml:space="preserve">Obec Chmeľov</t>
  </si>
  <si>
    <t xml:space="preserve">037877135</t>
  </si>
  <si>
    <t xml:space="preserve">Chmeľov 161</t>
  </si>
  <si>
    <t xml:space="preserve">Chmeľov</t>
  </si>
  <si>
    <t xml:space="preserve">ANGNUF4981</t>
  </si>
  <si>
    <t xml:space="preserve">ZYFECHHC9P</t>
  </si>
  <si>
    <t xml:space="preserve">O524522</t>
  </si>
  <si>
    <t xml:space="preserve">Obec Chminianska Nová Ves</t>
  </si>
  <si>
    <t xml:space="preserve">037876791</t>
  </si>
  <si>
    <t xml:space="preserve">Školská 28</t>
  </si>
  <si>
    <t xml:space="preserve">Chminianska Nová Ves</t>
  </si>
  <si>
    <t xml:space="preserve">1517VW5NT5</t>
  </si>
  <si>
    <t xml:space="preserve">CKZSMSVWPP</t>
  </si>
  <si>
    <t xml:space="preserve">O524565</t>
  </si>
  <si>
    <t xml:space="preserve">Obec Jakubova Voľa</t>
  </si>
  <si>
    <t xml:space="preserve">710053312</t>
  </si>
  <si>
    <t xml:space="preserve">Jakubova Voľa 52</t>
  </si>
  <si>
    <t xml:space="preserve">Jakubova Voľa</t>
  </si>
  <si>
    <t xml:space="preserve">J21Q2JRKCX</t>
  </si>
  <si>
    <t xml:space="preserve">QENNY1TIYJ</t>
  </si>
  <si>
    <t xml:space="preserve">O524573</t>
  </si>
  <si>
    <t xml:space="preserve">Obec Jakubovany</t>
  </si>
  <si>
    <t xml:space="preserve">710062540</t>
  </si>
  <si>
    <t xml:space="preserve">Jakubovany 86</t>
  </si>
  <si>
    <t xml:space="preserve">Jakubovany</t>
  </si>
  <si>
    <t xml:space="preserve">RHSK2B118I</t>
  </si>
  <si>
    <t xml:space="preserve">TIY3J89RHR</t>
  </si>
  <si>
    <t xml:space="preserve">O524603</t>
  </si>
  <si>
    <t xml:space="preserve">Obec Jarovnice</t>
  </si>
  <si>
    <t xml:space="preserve">036158119</t>
  </si>
  <si>
    <t xml:space="preserve">Jarovnice 192</t>
  </si>
  <si>
    <t xml:space="preserve">59R3VD6L7M</t>
  </si>
  <si>
    <t xml:space="preserve">8EIBRX1J2I</t>
  </si>
  <si>
    <t xml:space="preserve">037876317</t>
  </si>
  <si>
    <t xml:space="preserve">Jarovnice 464</t>
  </si>
  <si>
    <t xml:space="preserve">HXTMS4AT75</t>
  </si>
  <si>
    <t xml:space="preserve">SXR1WGF2SD</t>
  </si>
  <si>
    <t xml:space="preserve">O524611</t>
  </si>
  <si>
    <t xml:space="preserve">Obec Kamenica</t>
  </si>
  <si>
    <t xml:space="preserve">037944681</t>
  </si>
  <si>
    <t xml:space="preserve">Kamenica 645</t>
  </si>
  <si>
    <t xml:space="preserve">Kamenica</t>
  </si>
  <si>
    <t xml:space="preserve">GCK9ZVEISE</t>
  </si>
  <si>
    <t xml:space="preserve">RIZ7XDT8E3</t>
  </si>
  <si>
    <t xml:space="preserve">O524620</t>
  </si>
  <si>
    <t xml:space="preserve">Obec Kapušany</t>
  </si>
  <si>
    <t xml:space="preserve">037873253</t>
  </si>
  <si>
    <t xml:space="preserve">Hlavná 367/7</t>
  </si>
  <si>
    <t xml:space="preserve">Kapušany</t>
  </si>
  <si>
    <t xml:space="preserve">6SV4FIGKSV</t>
  </si>
  <si>
    <t xml:space="preserve">MI7RQHIQW3</t>
  </si>
  <si>
    <t xml:space="preserve">O524654</t>
  </si>
  <si>
    <t xml:space="preserve">Obec Kojatice</t>
  </si>
  <si>
    <t xml:space="preserve">710062575</t>
  </si>
  <si>
    <t xml:space="preserve">Kojatice 84</t>
  </si>
  <si>
    <t xml:space="preserve">Kojatice</t>
  </si>
  <si>
    <t xml:space="preserve">P7MV7Q1WND</t>
  </si>
  <si>
    <t xml:space="preserve">6UA3P8ZA6D</t>
  </si>
  <si>
    <t xml:space="preserve">O524662</t>
  </si>
  <si>
    <t xml:space="preserve">Obec Kokošovce</t>
  </si>
  <si>
    <t xml:space="preserve">710062583</t>
  </si>
  <si>
    <t xml:space="preserve">Kokošovce 121</t>
  </si>
  <si>
    <t xml:space="preserve">Kokošovce</t>
  </si>
  <si>
    <t xml:space="preserve">V67EBLNPZS</t>
  </si>
  <si>
    <t xml:space="preserve">CSFNRVUC28</t>
  </si>
  <si>
    <t xml:space="preserve">O524671</t>
  </si>
  <si>
    <t xml:space="preserve">Obec Krásna Lúka</t>
  </si>
  <si>
    <t xml:space="preserve">710062591</t>
  </si>
  <si>
    <t xml:space="preserve">Krásna Lúka 142</t>
  </si>
  <si>
    <t xml:space="preserve">Krásna Lúka</t>
  </si>
  <si>
    <t xml:space="preserve">WX8GLYAZX2</t>
  </si>
  <si>
    <t xml:space="preserve">5K4MZIMZZV</t>
  </si>
  <si>
    <t xml:space="preserve">O524689</t>
  </si>
  <si>
    <t xml:space="preserve">Obec Krivany</t>
  </si>
  <si>
    <t xml:space="preserve">037876996</t>
  </si>
  <si>
    <t xml:space="preserve">Krivany 1</t>
  </si>
  <si>
    <t xml:space="preserve">Krivany</t>
  </si>
  <si>
    <t xml:space="preserve">BZ4EZNU6MT</t>
  </si>
  <si>
    <t xml:space="preserve">MCKE9R8LQX</t>
  </si>
  <si>
    <t xml:space="preserve">O524727</t>
  </si>
  <si>
    <t xml:space="preserve">Obec Lada</t>
  </si>
  <si>
    <t xml:space="preserve">710062605</t>
  </si>
  <si>
    <t xml:space="preserve">Lada 97</t>
  </si>
  <si>
    <t xml:space="preserve">Lada</t>
  </si>
  <si>
    <t xml:space="preserve">2XDPF17FEC</t>
  </si>
  <si>
    <t xml:space="preserve">ZJU7C4GRGZ</t>
  </si>
  <si>
    <t xml:space="preserve">O524743</t>
  </si>
  <si>
    <t xml:space="preserve">Obec Lemešany</t>
  </si>
  <si>
    <t xml:space="preserve">037876988</t>
  </si>
  <si>
    <t xml:space="preserve">Lemešany 154</t>
  </si>
  <si>
    <t xml:space="preserve">Lemešany</t>
  </si>
  <si>
    <t xml:space="preserve">Y5IXP7LWJZ</t>
  </si>
  <si>
    <t xml:space="preserve">BZQ8L8K5EH</t>
  </si>
  <si>
    <t xml:space="preserve">O524751</t>
  </si>
  <si>
    <t xml:space="preserve">Obec Lesíček</t>
  </si>
  <si>
    <t xml:space="preserve">710062613</t>
  </si>
  <si>
    <t xml:space="preserve">Lesíček 53</t>
  </si>
  <si>
    <t xml:space="preserve">Lesíček</t>
  </si>
  <si>
    <t xml:space="preserve"> E8HTPWEFB4</t>
  </si>
  <si>
    <t xml:space="preserve">G7IP1HA7LT</t>
  </si>
  <si>
    <t xml:space="preserve">O524760</t>
  </si>
  <si>
    <t xml:space="preserve">Obec Ličartovce</t>
  </si>
  <si>
    <t xml:space="preserve">710062621</t>
  </si>
  <si>
    <t xml:space="preserve">Ličartovce 56</t>
  </si>
  <si>
    <t xml:space="preserve">Ličartovce</t>
  </si>
  <si>
    <t xml:space="preserve"> PPBSVQQEFB</t>
  </si>
  <si>
    <t xml:space="preserve">KLGH23C8A8</t>
  </si>
  <si>
    <t xml:space="preserve">O524778</t>
  </si>
  <si>
    <t xml:space="preserve">Mesto Lipany</t>
  </si>
  <si>
    <t xml:space="preserve">037876813</t>
  </si>
  <si>
    <t xml:space="preserve">CCRKU62F11</t>
  </si>
  <si>
    <t xml:space="preserve">24XTYLU18T</t>
  </si>
  <si>
    <t xml:space="preserve">037947770</t>
  </si>
  <si>
    <t xml:space="preserve">Komenského 113</t>
  </si>
  <si>
    <t xml:space="preserve">YJ6PX2EA2X</t>
  </si>
  <si>
    <t xml:space="preserve">17Y2ZWQ9EM</t>
  </si>
  <si>
    <t xml:space="preserve">O524786</t>
  </si>
  <si>
    <t xml:space="preserve">OBEC Lipovce</t>
  </si>
  <si>
    <t xml:space="preserve">037877097</t>
  </si>
  <si>
    <t xml:space="preserve">Lipovce 125</t>
  </si>
  <si>
    <t xml:space="preserve">Lipovce</t>
  </si>
  <si>
    <t xml:space="preserve">UEIMTEQUQZ</t>
  </si>
  <si>
    <t xml:space="preserve">3YB1DU2N18</t>
  </si>
  <si>
    <t xml:space="preserve">O524794</t>
  </si>
  <si>
    <t xml:space="preserve">Obec Ľubovec</t>
  </si>
  <si>
    <t xml:space="preserve">037882040</t>
  </si>
  <si>
    <t xml:space="preserve">Ľubovec 35</t>
  </si>
  <si>
    <t xml:space="preserve">Ľubovec</t>
  </si>
  <si>
    <t xml:space="preserve">99Z1U5PDIN</t>
  </si>
  <si>
    <t xml:space="preserve">DDWAWEE9AE</t>
  </si>
  <si>
    <t xml:space="preserve">O524816</t>
  </si>
  <si>
    <t xml:space="preserve">Obec Lúčka</t>
  </si>
  <si>
    <t xml:space="preserve">710062648</t>
  </si>
  <si>
    <t xml:space="preserve">Lúčka 47</t>
  </si>
  <si>
    <t xml:space="preserve">Lúčka</t>
  </si>
  <si>
    <t xml:space="preserve">UJW33NMWBV</t>
  </si>
  <si>
    <t xml:space="preserve">WRMUKBPLBY</t>
  </si>
  <si>
    <t xml:space="preserve">O524824</t>
  </si>
  <si>
    <t xml:space="preserve">Obec Ľutina</t>
  </si>
  <si>
    <t xml:space="preserve">037876376</t>
  </si>
  <si>
    <t xml:space="preserve">Ľutina 4</t>
  </si>
  <si>
    <t xml:space="preserve">Ľutina</t>
  </si>
  <si>
    <t xml:space="preserve">YSJ9X6XGTJ</t>
  </si>
  <si>
    <t xml:space="preserve">47NCCZUZ3Q</t>
  </si>
  <si>
    <t xml:space="preserve">O524875</t>
  </si>
  <si>
    <t xml:space="preserve">Obec Milpoš</t>
  </si>
  <si>
    <t xml:space="preserve">710062672</t>
  </si>
  <si>
    <t xml:space="preserve">Milpoš 55</t>
  </si>
  <si>
    <t xml:space="preserve">Milpoš</t>
  </si>
  <si>
    <t xml:space="preserve">FGY5H666TS</t>
  </si>
  <si>
    <t xml:space="preserve">I27G77FMQC</t>
  </si>
  <si>
    <t xml:space="preserve">O524883</t>
  </si>
  <si>
    <t xml:space="preserve">Obec Mirkovce</t>
  </si>
  <si>
    <t xml:space="preserve">710062680</t>
  </si>
  <si>
    <t xml:space="preserve">Mirkovce 37</t>
  </si>
  <si>
    <t xml:space="preserve">Mirkovce</t>
  </si>
  <si>
    <t xml:space="preserve">VGMQNSRU9E</t>
  </si>
  <si>
    <t xml:space="preserve">1REE6I24UL</t>
  </si>
  <si>
    <t xml:space="preserve">O524913</t>
  </si>
  <si>
    <t xml:space="preserve">Obec Nemcovce</t>
  </si>
  <si>
    <t xml:space="preserve">710062699</t>
  </si>
  <si>
    <t xml:space="preserve">Nemcovce 62</t>
  </si>
  <si>
    <t xml:space="preserve">Nemcovce</t>
  </si>
  <si>
    <t xml:space="preserve"> Q6QPPAX6HI</t>
  </si>
  <si>
    <t xml:space="preserve">G72W4DRAL7</t>
  </si>
  <si>
    <t xml:space="preserve">O524921</t>
  </si>
  <si>
    <t xml:space="preserve">Obec Nižný Slavkov</t>
  </si>
  <si>
    <t xml:space="preserve">037876368</t>
  </si>
  <si>
    <t xml:space="preserve">Nižný Slavkov 72</t>
  </si>
  <si>
    <t xml:space="preserve">Nižný Slavkov</t>
  </si>
  <si>
    <t xml:space="preserve">GWGLV6BASQ</t>
  </si>
  <si>
    <t xml:space="preserve">RU42TTJT7W</t>
  </si>
  <si>
    <t xml:space="preserve">9V9QPB8YKB</t>
  </si>
  <si>
    <t xml:space="preserve">K2UKJG7YIR</t>
  </si>
  <si>
    <t xml:space="preserve">O524930</t>
  </si>
  <si>
    <t xml:space="preserve">Obec Okružná</t>
  </si>
  <si>
    <t xml:space="preserve">710062702</t>
  </si>
  <si>
    <t xml:space="preserve">Okružná 63</t>
  </si>
  <si>
    <t xml:space="preserve">Okružná</t>
  </si>
  <si>
    <t xml:space="preserve">3GJFRPHQWT</t>
  </si>
  <si>
    <t xml:space="preserve">L1MIGEKSFW</t>
  </si>
  <si>
    <t xml:space="preserve">O524956</t>
  </si>
  <si>
    <t xml:space="preserve">Obec Oľšov</t>
  </si>
  <si>
    <t xml:space="preserve">710062710</t>
  </si>
  <si>
    <t xml:space="preserve">Oľšov 23</t>
  </si>
  <si>
    <t xml:space="preserve">Oľšov</t>
  </si>
  <si>
    <t xml:space="preserve">IC579VAD6R</t>
  </si>
  <si>
    <t xml:space="preserve">AY5Z1LMLID</t>
  </si>
  <si>
    <t xml:space="preserve">O524999</t>
  </si>
  <si>
    <t xml:space="preserve">Obec Ovčie</t>
  </si>
  <si>
    <t xml:space="preserve">710062729</t>
  </si>
  <si>
    <t xml:space="preserve">Ovčie 34</t>
  </si>
  <si>
    <t xml:space="preserve">Ovčie</t>
  </si>
  <si>
    <t xml:space="preserve">TEZU25VKRI</t>
  </si>
  <si>
    <t xml:space="preserve">RS3AL3T5HQ</t>
  </si>
  <si>
    <t xml:space="preserve">O525006</t>
  </si>
  <si>
    <t xml:space="preserve">Obec Pečovská Nová Ves</t>
  </si>
  <si>
    <t xml:space="preserve">036158097</t>
  </si>
  <si>
    <t xml:space="preserve">Pečovská Nová Ves</t>
  </si>
  <si>
    <t xml:space="preserve">PRTGMFNIRU</t>
  </si>
  <si>
    <t xml:space="preserve">1WAMKF8DZD</t>
  </si>
  <si>
    <t xml:space="preserve">O525014</t>
  </si>
  <si>
    <t xml:space="preserve">Obec Petrovany</t>
  </si>
  <si>
    <t xml:space="preserve">037873237</t>
  </si>
  <si>
    <t xml:space="preserve">Petrovany 274</t>
  </si>
  <si>
    <t xml:space="preserve">Petrovany</t>
  </si>
  <si>
    <t xml:space="preserve">G5KQUH1A82</t>
  </si>
  <si>
    <t xml:space="preserve">AC1A8XK8DH</t>
  </si>
  <si>
    <t xml:space="preserve">O525022</t>
  </si>
  <si>
    <t xml:space="preserve">710062737</t>
  </si>
  <si>
    <t xml:space="preserve">Podhorany 109</t>
  </si>
  <si>
    <t xml:space="preserve">6R4IYKPBEG</t>
  </si>
  <si>
    <t xml:space="preserve">TPX8T4D5RI</t>
  </si>
  <si>
    <t xml:space="preserve">O525049</t>
  </si>
  <si>
    <t xml:space="preserve">Obec Poloma</t>
  </si>
  <si>
    <t xml:space="preserve">037944941</t>
  </si>
  <si>
    <t xml:space="preserve">Poloma 85</t>
  </si>
  <si>
    <t xml:space="preserve">Poloma</t>
  </si>
  <si>
    <t xml:space="preserve">C3AV6737CX</t>
  </si>
  <si>
    <t xml:space="preserve">TZXRAAK546</t>
  </si>
  <si>
    <t xml:space="preserve">O524140</t>
  </si>
  <si>
    <t xml:space="preserve">Mesto Prešov</t>
  </si>
  <si>
    <t xml:space="preserve">036159051</t>
  </si>
  <si>
    <t xml:space="preserve">LWYIRNMJ2E</t>
  </si>
  <si>
    <t xml:space="preserve">PRTK6984V8</t>
  </si>
  <si>
    <t xml:space="preserve">037877186</t>
  </si>
  <si>
    <t xml:space="preserve">Bajkalská 29</t>
  </si>
  <si>
    <t xml:space="preserve">MFYSR94ABV</t>
  </si>
  <si>
    <t xml:space="preserve">RDEHGIJ3BA</t>
  </si>
  <si>
    <t xml:space="preserve">036165638</t>
  </si>
  <si>
    <t xml:space="preserve">Májové námestie 1</t>
  </si>
  <si>
    <t xml:space="preserve">2A478L5S61</t>
  </si>
  <si>
    <t xml:space="preserve">81DKR7SBIC</t>
  </si>
  <si>
    <t xml:space="preserve">037877160</t>
  </si>
  <si>
    <t xml:space="preserve">Lesnícka 1</t>
  </si>
  <si>
    <t xml:space="preserve">ZHS2EX2LPE</t>
  </si>
  <si>
    <t xml:space="preserve">QLFR83S2VT</t>
  </si>
  <si>
    <t xml:space="preserve">037877208</t>
  </si>
  <si>
    <t xml:space="preserve">Važecká 11</t>
  </si>
  <si>
    <t xml:space="preserve">92VM8S2BD9</t>
  </si>
  <si>
    <t xml:space="preserve">33FB1Q8TTR</t>
  </si>
  <si>
    <t xml:space="preserve">036165620</t>
  </si>
  <si>
    <t xml:space="preserve">Kúpeľná 2</t>
  </si>
  <si>
    <t xml:space="preserve">ELJZMEVIIL</t>
  </si>
  <si>
    <t xml:space="preserve">LSQJM16E9N</t>
  </si>
  <si>
    <t xml:space="preserve">037877194</t>
  </si>
  <si>
    <t xml:space="preserve">Prostějovská 38</t>
  </si>
  <si>
    <t xml:space="preserve">JCDYHDBERZ</t>
  </si>
  <si>
    <t xml:space="preserve">BCKHE4BT26</t>
  </si>
  <si>
    <t xml:space="preserve">036159042</t>
  </si>
  <si>
    <t xml:space="preserve">Československej armády 2</t>
  </si>
  <si>
    <t xml:space="preserve">ZLTFY2R7LW</t>
  </si>
  <si>
    <t xml:space="preserve">181DVJUGQP</t>
  </si>
  <si>
    <t xml:space="preserve">037877216</t>
  </si>
  <si>
    <t xml:space="preserve">Mirka Nešpora 2</t>
  </si>
  <si>
    <t xml:space="preserve">JK7Q19G8WC</t>
  </si>
  <si>
    <t xml:space="preserve">VBTIQUCUBV</t>
  </si>
  <si>
    <t xml:space="preserve">037877232</t>
  </si>
  <si>
    <t xml:space="preserve">Matice slovenskej 13</t>
  </si>
  <si>
    <t xml:space="preserve">P57I961C4Q</t>
  </si>
  <si>
    <t xml:space="preserve">Y5G2HN4P8V</t>
  </si>
  <si>
    <t xml:space="preserve">036159034</t>
  </si>
  <si>
    <t xml:space="preserve">Šmeralova 25</t>
  </si>
  <si>
    <t xml:space="preserve">WTKWL16LR6</t>
  </si>
  <si>
    <t xml:space="preserve">7P7KV64G3D</t>
  </si>
  <si>
    <t xml:space="preserve">037877305</t>
  </si>
  <si>
    <t xml:space="preserve">Mukačevská 1</t>
  </si>
  <si>
    <t xml:space="preserve">T5Z75JZF4W</t>
  </si>
  <si>
    <t xml:space="preserve">IRT17TCFGE</t>
  </si>
  <si>
    <t xml:space="preserve">000187453</t>
  </si>
  <si>
    <t xml:space="preserve">Októbrová 30</t>
  </si>
  <si>
    <t xml:space="preserve">WLPU64KJIN</t>
  </si>
  <si>
    <t xml:space="preserve">CQCTJX53VW</t>
  </si>
  <si>
    <t xml:space="preserve">037877224</t>
  </si>
  <si>
    <t xml:space="preserve">Sibírska 42</t>
  </si>
  <si>
    <t xml:space="preserve">3JBAMV3JSZ</t>
  </si>
  <si>
    <t xml:space="preserve">HGWD9IAYNH</t>
  </si>
  <si>
    <t xml:space="preserve">O525065</t>
  </si>
  <si>
    <t xml:space="preserve">Obec Pušovce</t>
  </si>
  <si>
    <t xml:space="preserve">710062761</t>
  </si>
  <si>
    <t xml:space="preserve">Pušovce 1</t>
  </si>
  <si>
    <t xml:space="preserve">Pušovce</t>
  </si>
  <si>
    <t xml:space="preserve">KT6PD5ADWD</t>
  </si>
  <si>
    <t xml:space="preserve">1HHHQ6DLW5</t>
  </si>
  <si>
    <t xml:space="preserve">O525120</t>
  </si>
  <si>
    <t xml:space="preserve">Obec Rožkovany</t>
  </si>
  <si>
    <t xml:space="preserve">037944631</t>
  </si>
  <si>
    <t xml:space="preserve">Rožkovany 190</t>
  </si>
  <si>
    <t xml:space="preserve">Rožkovany</t>
  </si>
  <si>
    <t xml:space="preserve">DW66QS2L83</t>
  </si>
  <si>
    <t xml:space="preserve">FY1WFPAYKQ</t>
  </si>
  <si>
    <t xml:space="preserve">O525138</t>
  </si>
  <si>
    <t xml:space="preserve">Obec Ruská Nová Ves</t>
  </si>
  <si>
    <t xml:space="preserve">710062796</t>
  </si>
  <si>
    <t xml:space="preserve">Ruská Nová Ves 57</t>
  </si>
  <si>
    <t xml:space="preserve">Ruská Nová Ves</t>
  </si>
  <si>
    <t xml:space="preserve">S4GZ51VC6U</t>
  </si>
  <si>
    <t xml:space="preserve">7CICYRPXP3</t>
  </si>
  <si>
    <t xml:space="preserve">O525146</t>
  </si>
  <si>
    <t xml:space="preserve">Mesto Sabinov</t>
  </si>
  <si>
    <t xml:space="preserve">036158089</t>
  </si>
  <si>
    <t xml:space="preserve">QQ1W1USVU1</t>
  </si>
  <si>
    <t xml:space="preserve">6L7XJ6SGGJ</t>
  </si>
  <si>
    <t xml:space="preserve">036158143</t>
  </si>
  <si>
    <t xml:space="preserve">Ul. 17. novembra 31</t>
  </si>
  <si>
    <t xml:space="preserve">TEQPVSCLFV</t>
  </si>
  <si>
    <t xml:space="preserve">FRK6B6SSMD</t>
  </si>
  <si>
    <t xml:space="preserve">Komenského 41</t>
  </si>
  <si>
    <t xml:space="preserve">SANTNDFRPN</t>
  </si>
  <si>
    <t xml:space="preserve">PMTSNJKNSM</t>
  </si>
  <si>
    <t xml:space="preserve">036158127</t>
  </si>
  <si>
    <t xml:space="preserve">Nám. slobody 29</t>
  </si>
  <si>
    <t xml:space="preserve">JB7TMTIT52</t>
  </si>
  <si>
    <t xml:space="preserve">NCEX9S5FR3</t>
  </si>
  <si>
    <t xml:space="preserve">O525154</t>
  </si>
  <si>
    <t xml:space="preserve">Obec Sedlice</t>
  </si>
  <si>
    <t xml:space="preserve">037876881</t>
  </si>
  <si>
    <t xml:space="preserve">Sedlice 3</t>
  </si>
  <si>
    <t xml:space="preserve">Sedlice</t>
  </si>
  <si>
    <t xml:space="preserve">7N32X3UX8U</t>
  </si>
  <si>
    <t xml:space="preserve">SR7Z28QX5M</t>
  </si>
  <si>
    <t xml:space="preserve">O525171</t>
  </si>
  <si>
    <t xml:space="preserve">Obec Svinia</t>
  </si>
  <si>
    <t xml:space="preserve">037876651</t>
  </si>
  <si>
    <t xml:space="preserve">Záhradnická 83/19</t>
  </si>
  <si>
    <t xml:space="preserve">Svinia</t>
  </si>
  <si>
    <t xml:space="preserve">83SNSGJD1D</t>
  </si>
  <si>
    <t xml:space="preserve">QD1X3XCYXE</t>
  </si>
  <si>
    <t xml:space="preserve">O525189</t>
  </si>
  <si>
    <t xml:space="preserve">Obec Šarišská Poruba</t>
  </si>
  <si>
    <t xml:space="preserve">710062800</t>
  </si>
  <si>
    <t xml:space="preserve">Šarišská Poruba 67</t>
  </si>
  <si>
    <t xml:space="preserve">Šarišská Poruba</t>
  </si>
  <si>
    <t xml:space="preserve">23SZ5FW43G</t>
  </si>
  <si>
    <t xml:space="preserve"> BTI5EH51FN</t>
  </si>
  <si>
    <t xml:space="preserve">O525201</t>
  </si>
  <si>
    <t xml:space="preserve">Obec Šarišské Bohdanovce</t>
  </si>
  <si>
    <t xml:space="preserve">037876805</t>
  </si>
  <si>
    <t xml:space="preserve">Šarišské Bohdanovce 179</t>
  </si>
  <si>
    <t xml:space="preserve">Šarišské Bohdanovce</t>
  </si>
  <si>
    <t xml:space="preserve">FR1QWJK6BH</t>
  </si>
  <si>
    <t xml:space="preserve">G5VEK51FJQ</t>
  </si>
  <si>
    <t xml:space="preserve">O525219</t>
  </si>
  <si>
    <t xml:space="preserve">Obec Šarišské Dravce</t>
  </si>
  <si>
    <t xml:space="preserve">037876856</t>
  </si>
  <si>
    <t xml:space="preserve">Šarišské Dravce 20</t>
  </si>
  <si>
    <t xml:space="preserve">Šarišské Dravce</t>
  </si>
  <si>
    <t xml:space="preserve">I6P2YYVQNR</t>
  </si>
  <si>
    <t xml:space="preserve">BUJU8VX848</t>
  </si>
  <si>
    <t xml:space="preserve">O525235</t>
  </si>
  <si>
    <t xml:space="preserve">Obec Šarišské Michaľany</t>
  </si>
  <si>
    <t xml:space="preserve">036158101</t>
  </si>
  <si>
    <t xml:space="preserve">Pod lesíkom 19</t>
  </si>
  <si>
    <t xml:space="preserve">Šarišské Michaľany</t>
  </si>
  <si>
    <t xml:space="preserve">8EUY7JPY8C</t>
  </si>
  <si>
    <t xml:space="preserve">PLH8C1EXSF</t>
  </si>
  <si>
    <t xml:space="preserve">O525260</t>
  </si>
  <si>
    <t xml:space="preserve">Obec Široké</t>
  </si>
  <si>
    <t xml:space="preserve">037877062</t>
  </si>
  <si>
    <t xml:space="preserve">Široké 141</t>
  </si>
  <si>
    <t xml:space="preserve">Široké</t>
  </si>
  <si>
    <t xml:space="preserve"> RF8LSCLVVD</t>
  </si>
  <si>
    <t xml:space="preserve">YQ416F4YFH</t>
  </si>
  <si>
    <t xml:space="preserve">O525294</t>
  </si>
  <si>
    <t xml:space="preserve">Obec Terňa</t>
  </si>
  <si>
    <t xml:space="preserve">037877003</t>
  </si>
  <si>
    <t xml:space="preserve">Hlavná 113/68</t>
  </si>
  <si>
    <t xml:space="preserve">Terňa</t>
  </si>
  <si>
    <t xml:space="preserve">NXBCA18YBL</t>
  </si>
  <si>
    <t xml:space="preserve">6PU9I2R4EQ</t>
  </si>
  <si>
    <t xml:space="preserve">O525316</t>
  </si>
  <si>
    <t xml:space="preserve">Obec Torysa</t>
  </si>
  <si>
    <t xml:space="preserve">037942247</t>
  </si>
  <si>
    <t xml:space="preserve">Torysa 26</t>
  </si>
  <si>
    <t xml:space="preserve">Torysa</t>
  </si>
  <si>
    <t xml:space="preserve">ERD8A4EX6N</t>
  </si>
  <si>
    <t xml:space="preserve">71DRPLMMLP</t>
  </si>
  <si>
    <t xml:space="preserve">O525332</t>
  </si>
  <si>
    <t xml:space="preserve">Obec Tuhrina</t>
  </si>
  <si>
    <t xml:space="preserve">037876678</t>
  </si>
  <si>
    <t xml:space="preserve">Tuhrina 4</t>
  </si>
  <si>
    <t xml:space="preserve">Tuhrina</t>
  </si>
  <si>
    <t xml:space="preserve">ZQIKFXTXCI</t>
  </si>
  <si>
    <t xml:space="preserve"> XC73QSKLSI</t>
  </si>
  <si>
    <t xml:space="preserve">O525341</t>
  </si>
  <si>
    <t xml:space="preserve">Obec Tulčík</t>
  </si>
  <si>
    <t xml:space="preserve">037876872</t>
  </si>
  <si>
    <t xml:space="preserve">Tulčík 116</t>
  </si>
  <si>
    <t xml:space="preserve">Tulčík</t>
  </si>
  <si>
    <t xml:space="preserve">1UMSW3D7H3</t>
  </si>
  <si>
    <t xml:space="preserve">6YKZ696UV7</t>
  </si>
  <si>
    <t xml:space="preserve">O525359</t>
  </si>
  <si>
    <t xml:space="preserve">Obec Uzovce</t>
  </si>
  <si>
    <t xml:space="preserve">710062826</t>
  </si>
  <si>
    <t xml:space="preserve">Uzovce 160</t>
  </si>
  <si>
    <t xml:space="preserve">Uzovce</t>
  </si>
  <si>
    <t xml:space="preserve">6P9AHR5A9L</t>
  </si>
  <si>
    <t xml:space="preserve">2NJKY4YADK</t>
  </si>
  <si>
    <t xml:space="preserve">O525367</t>
  </si>
  <si>
    <t xml:space="preserve">Obec Uzovské Pekľany</t>
  </si>
  <si>
    <t xml:space="preserve">710062834</t>
  </si>
  <si>
    <t xml:space="preserve">Uzovské Pekľany 67</t>
  </si>
  <si>
    <t xml:space="preserve">Uzovské Pekľany</t>
  </si>
  <si>
    <t xml:space="preserve">UYSIEET5UI</t>
  </si>
  <si>
    <t xml:space="preserve">P1GR9CKEZ5</t>
  </si>
  <si>
    <t xml:space="preserve">O525375</t>
  </si>
  <si>
    <t xml:space="preserve">Obec Uzovský Šalgov</t>
  </si>
  <si>
    <t xml:space="preserve">710062842</t>
  </si>
  <si>
    <t xml:space="preserve">Uzovský Šalgov 20</t>
  </si>
  <si>
    <t xml:space="preserve">Uzovský Šalgov</t>
  </si>
  <si>
    <t xml:space="preserve">9JTJY54WJM</t>
  </si>
  <si>
    <t xml:space="preserve">MQXJH8QATG</t>
  </si>
  <si>
    <t xml:space="preserve">O525383</t>
  </si>
  <si>
    <t xml:space="preserve">Obec Varhaňovce</t>
  </si>
  <si>
    <t xml:space="preserve">710062850</t>
  </si>
  <si>
    <t xml:space="preserve">Varhaňovce 62</t>
  </si>
  <si>
    <t xml:space="preserve">Varhaňovce</t>
  </si>
  <si>
    <t xml:space="preserve"> 9DN1LD9PYW</t>
  </si>
  <si>
    <t xml:space="preserve">LGJLFSLSXK</t>
  </si>
  <si>
    <t xml:space="preserve">O525405</t>
  </si>
  <si>
    <t xml:space="preserve">Mesto Veľký Šariš</t>
  </si>
  <si>
    <t xml:space="preserve">037876686</t>
  </si>
  <si>
    <t xml:space="preserve">Školská 531/29</t>
  </si>
  <si>
    <t xml:space="preserve">Veľký Šariš</t>
  </si>
  <si>
    <t xml:space="preserve">XQ7D4N7Y2E</t>
  </si>
  <si>
    <t xml:space="preserve">NF8WDRFPPR</t>
  </si>
  <si>
    <t xml:space="preserve">O525413</t>
  </si>
  <si>
    <t xml:space="preserve">Obec Víťaz</t>
  </si>
  <si>
    <t xml:space="preserve">710062877</t>
  </si>
  <si>
    <t xml:space="preserve">Víťaz 236</t>
  </si>
  <si>
    <t xml:space="preserve">Víťaz</t>
  </si>
  <si>
    <t xml:space="preserve">H2IUCKIEBL</t>
  </si>
  <si>
    <t xml:space="preserve">LUL3KRKAPM</t>
  </si>
  <si>
    <t xml:space="preserve">O525456</t>
  </si>
  <si>
    <t xml:space="preserve">Obec Záhradné</t>
  </si>
  <si>
    <t xml:space="preserve">710062893</t>
  </si>
  <si>
    <t xml:space="preserve">Hlavná 90/46</t>
  </si>
  <si>
    <t xml:space="preserve">Záhradné</t>
  </si>
  <si>
    <t xml:space="preserve">B4YIH5TNTJ</t>
  </si>
  <si>
    <t xml:space="preserve">Q3KCEH21HW</t>
  </si>
  <si>
    <t xml:space="preserve">O525499</t>
  </si>
  <si>
    <t xml:space="preserve">Obec Žehňa</t>
  </si>
  <si>
    <t xml:space="preserve">710062907</t>
  </si>
  <si>
    <t xml:space="preserve">Žehňa 20</t>
  </si>
  <si>
    <t xml:space="preserve">Žehňa</t>
  </si>
  <si>
    <t xml:space="preserve"> PD1GBNTCCK</t>
  </si>
  <si>
    <t xml:space="preserve">3Y43FFCG5S</t>
  </si>
  <si>
    <t xml:space="preserve">O525511</t>
  </si>
  <si>
    <t xml:space="preserve">Obec Župčany</t>
  </si>
  <si>
    <t xml:space="preserve">037947800</t>
  </si>
  <si>
    <t xml:space="preserve">Župčany 171</t>
  </si>
  <si>
    <t xml:space="preserve">Župčany</t>
  </si>
  <si>
    <t xml:space="preserve">YL1RX9RW79</t>
  </si>
  <si>
    <t xml:space="preserve">QES58JKQMG</t>
  </si>
  <si>
    <t xml:space="preserve">O526401</t>
  </si>
  <si>
    <t xml:space="preserve">Obec Bijacovce</t>
  </si>
  <si>
    <t xml:space="preserve">037942697</t>
  </si>
  <si>
    <t xml:space="preserve">Bijacovce 5</t>
  </si>
  <si>
    <t xml:space="preserve"> WLSE412P57</t>
  </si>
  <si>
    <t xml:space="preserve">8TMLI2VXEU</t>
  </si>
  <si>
    <t xml:space="preserve">O526452</t>
  </si>
  <si>
    <t xml:space="preserve">Obec Dlhé Stráže</t>
  </si>
  <si>
    <t xml:space="preserve">710063180</t>
  </si>
  <si>
    <t xml:space="preserve">Dlhé Stráže 12</t>
  </si>
  <si>
    <t xml:space="preserve">Dlhé Stráže</t>
  </si>
  <si>
    <t xml:space="preserve">87L95N214Q</t>
  </si>
  <si>
    <t xml:space="preserve">X5KSHPZEST</t>
  </si>
  <si>
    <t xml:space="preserve">O526479</t>
  </si>
  <si>
    <t xml:space="preserve">Obec Domaňovce</t>
  </si>
  <si>
    <t xml:space="preserve">042083460</t>
  </si>
  <si>
    <t xml:space="preserve">Domaňovce 30</t>
  </si>
  <si>
    <t xml:space="preserve">Domaňovce</t>
  </si>
  <si>
    <t xml:space="preserve"> ZAUT91492I</t>
  </si>
  <si>
    <t xml:space="preserve">YBK9E2NZBS</t>
  </si>
  <si>
    <t xml:space="preserve">O526487</t>
  </si>
  <si>
    <t xml:space="preserve">Obec Dravce</t>
  </si>
  <si>
    <t xml:space="preserve">710063202</t>
  </si>
  <si>
    <t xml:space="preserve">Dravce 97</t>
  </si>
  <si>
    <t xml:space="preserve">Dravce</t>
  </si>
  <si>
    <t xml:space="preserve">A2UF2JB26X</t>
  </si>
  <si>
    <t xml:space="preserve">HDB2GI2Y4F</t>
  </si>
  <si>
    <t xml:space="preserve">O526495</t>
  </si>
  <si>
    <t xml:space="preserve">710063210</t>
  </si>
  <si>
    <t xml:space="preserve">Dúbrava 6</t>
  </si>
  <si>
    <t xml:space="preserve">MIEVFT41K9</t>
  </si>
  <si>
    <t xml:space="preserve">EC6MKAU91G</t>
  </si>
  <si>
    <t xml:space="preserve">O526517</t>
  </si>
  <si>
    <t xml:space="preserve">Obec Granč - Petrovce</t>
  </si>
  <si>
    <t xml:space="preserve">710063229</t>
  </si>
  <si>
    <t xml:space="preserve">Školská 38/3</t>
  </si>
  <si>
    <t xml:space="preserve">Granč - Petrovce</t>
  </si>
  <si>
    <t xml:space="preserve">D3LP2DPEV8</t>
  </si>
  <si>
    <t xml:space="preserve">DP7EB5E935</t>
  </si>
  <si>
    <t xml:space="preserve">O543179</t>
  </si>
  <si>
    <t xml:space="preserve">Obec Jablonov</t>
  </si>
  <si>
    <t xml:space="preserve">042026644</t>
  </si>
  <si>
    <t xml:space="preserve">Jablonov 209</t>
  </si>
  <si>
    <t xml:space="preserve">Jablonov</t>
  </si>
  <si>
    <t xml:space="preserve"> KP21JZMZPC</t>
  </si>
  <si>
    <t xml:space="preserve">A3XLSGKH94</t>
  </si>
  <si>
    <t xml:space="preserve">O543292</t>
  </si>
  <si>
    <t xml:space="preserve">Mesto Levoča</t>
  </si>
  <si>
    <t xml:space="preserve">037791851</t>
  </si>
  <si>
    <t xml:space="preserve">Jána Francisciho 11</t>
  </si>
  <si>
    <t xml:space="preserve">FBBPCDABG1</t>
  </si>
  <si>
    <t xml:space="preserve">APC8A8E77J</t>
  </si>
  <si>
    <t xml:space="preserve">037873792</t>
  </si>
  <si>
    <t xml:space="preserve">Nám. Štefana Kluberta 10</t>
  </si>
  <si>
    <t xml:space="preserve">ZFVH5134AH</t>
  </si>
  <si>
    <t xml:space="preserve">2MIFNNXNTW</t>
  </si>
  <si>
    <t xml:space="preserve">037785834</t>
  </si>
  <si>
    <t xml:space="preserve">Gašpara Haina 37</t>
  </si>
  <si>
    <t xml:space="preserve">R5GL4TQ7XE</t>
  </si>
  <si>
    <t xml:space="preserve">D3SJB7HW1Z</t>
  </si>
  <si>
    <t xml:space="preserve">037874110</t>
  </si>
  <si>
    <t xml:space="preserve">Jána Francisciho 635/10</t>
  </si>
  <si>
    <t xml:space="preserve"> J59QLQZRYZ</t>
  </si>
  <si>
    <t xml:space="preserve">8WCMMQMZDN</t>
  </si>
  <si>
    <t xml:space="preserve">O543390</t>
  </si>
  <si>
    <t xml:space="preserve">Obec Nižné Repaše</t>
  </si>
  <si>
    <t xml:space="preserve">037873865</t>
  </si>
  <si>
    <t xml:space="preserve">Nižné Repaše 107</t>
  </si>
  <si>
    <t xml:space="preserve">Nižné Repaše</t>
  </si>
  <si>
    <t xml:space="preserve"> 9Y13KI3YT4</t>
  </si>
  <si>
    <t xml:space="preserve">XE4MIGKIV8</t>
  </si>
  <si>
    <t xml:space="preserve">O543608</t>
  </si>
  <si>
    <t xml:space="preserve">Obec Spišský Hrhov</t>
  </si>
  <si>
    <t xml:space="preserve">037873822</t>
  </si>
  <si>
    <t xml:space="preserve"> KTKXH6IRHW</t>
  </si>
  <si>
    <t xml:space="preserve">X5Q7SB18M4</t>
  </si>
  <si>
    <t xml:space="preserve">O543578</t>
  </si>
  <si>
    <t xml:space="preserve">Mesto Spišské Podhradie</t>
  </si>
  <si>
    <t xml:space="preserve">037879111</t>
  </si>
  <si>
    <t xml:space="preserve">sídlisko Hrad 28</t>
  </si>
  <si>
    <t xml:space="preserve">Spišské Podhradie</t>
  </si>
  <si>
    <t xml:space="preserve">UPIYP4E8JB</t>
  </si>
  <si>
    <t xml:space="preserve">SPSIHPYIKE</t>
  </si>
  <si>
    <t xml:space="preserve">037936174</t>
  </si>
  <si>
    <t xml:space="preserve">QAVC1MRWTC</t>
  </si>
  <si>
    <t xml:space="preserve">BCLQL2GUYK</t>
  </si>
  <si>
    <t xml:space="preserve">037873814</t>
  </si>
  <si>
    <t xml:space="preserve">Palešovo námestie 9</t>
  </si>
  <si>
    <t xml:space="preserve">Q41X5Z8JP7</t>
  </si>
  <si>
    <t xml:space="preserve">LECKFE9DIU</t>
  </si>
  <si>
    <t xml:space="preserve">037873831</t>
  </si>
  <si>
    <t xml:space="preserve">HNXKAHKS7D</t>
  </si>
  <si>
    <t xml:space="preserve">L4P16AMK2J</t>
  </si>
  <si>
    <t xml:space="preserve">O543624</t>
  </si>
  <si>
    <t xml:space="preserve">Obec Spišský Štvrtok</t>
  </si>
  <si>
    <t xml:space="preserve">037873920</t>
  </si>
  <si>
    <t xml:space="preserve">Školská 255/6</t>
  </si>
  <si>
    <t xml:space="preserve">Spišský Štvrtok</t>
  </si>
  <si>
    <t xml:space="preserve"> 9BUAB5MPI2</t>
  </si>
  <si>
    <t xml:space="preserve">79XYAX35VB</t>
  </si>
  <si>
    <t xml:space="preserve">O526673</t>
  </si>
  <si>
    <t xml:space="preserve">Obec Čirč</t>
  </si>
  <si>
    <t xml:space="preserve">037876074</t>
  </si>
  <si>
    <t xml:space="preserve">Čirč 71</t>
  </si>
  <si>
    <t xml:space="preserve">Čirč</t>
  </si>
  <si>
    <t xml:space="preserve"> KVLZJSPMBF</t>
  </si>
  <si>
    <t xml:space="preserve">6KHQ9YZBFU</t>
  </si>
  <si>
    <t xml:space="preserve">O526720</t>
  </si>
  <si>
    <t xml:space="preserve">Obec Hniezdne</t>
  </si>
  <si>
    <t xml:space="preserve">037872869</t>
  </si>
  <si>
    <t xml:space="preserve">Hniezdne 244</t>
  </si>
  <si>
    <t xml:space="preserve">Hniezdne</t>
  </si>
  <si>
    <t xml:space="preserve">51EPUPUKA7</t>
  </si>
  <si>
    <t xml:space="preserve">U9GUB98D37</t>
  </si>
  <si>
    <t xml:space="preserve">O526746</t>
  </si>
  <si>
    <t xml:space="preserve">Obec Hromoš</t>
  </si>
  <si>
    <t xml:space="preserve">037944215</t>
  </si>
  <si>
    <t xml:space="preserve">Hromoš 29</t>
  </si>
  <si>
    <t xml:space="preserve">Hromoš</t>
  </si>
  <si>
    <t xml:space="preserve">HK7ATH4W32</t>
  </si>
  <si>
    <t xml:space="preserve">J3VGMQL8T3</t>
  </si>
  <si>
    <t xml:space="preserve">O526754</t>
  </si>
  <si>
    <t xml:space="preserve">Obec Chmeľnica</t>
  </si>
  <si>
    <t xml:space="preserve">037876082</t>
  </si>
  <si>
    <t xml:space="preserve">Chmeľnica 58</t>
  </si>
  <si>
    <t xml:space="preserve">Chmeľnica</t>
  </si>
  <si>
    <t xml:space="preserve">Z3MYGWQIZN</t>
  </si>
  <si>
    <t xml:space="preserve">2HRXG2CFPA</t>
  </si>
  <si>
    <t xml:space="preserve">O526762</t>
  </si>
  <si>
    <t xml:space="preserve">Obec Jakubany</t>
  </si>
  <si>
    <t xml:space="preserve">035534672</t>
  </si>
  <si>
    <t xml:space="preserve">Jakubany 151</t>
  </si>
  <si>
    <t xml:space="preserve">Jakubany</t>
  </si>
  <si>
    <t xml:space="preserve">X77UN7PMND</t>
  </si>
  <si>
    <t xml:space="preserve">J3SNZG6C6W</t>
  </si>
  <si>
    <t xml:space="preserve">O526771</t>
  </si>
  <si>
    <t xml:space="preserve">Obec Jarabina</t>
  </si>
  <si>
    <t xml:space="preserve">037876091</t>
  </si>
  <si>
    <t xml:space="preserve">Jarabina 258</t>
  </si>
  <si>
    <t xml:space="preserve">Jarabina</t>
  </si>
  <si>
    <t xml:space="preserve">HJCA64EQ1N</t>
  </si>
  <si>
    <t xml:space="preserve">DY2I987RC5</t>
  </si>
  <si>
    <t xml:space="preserve">O526789</t>
  </si>
  <si>
    <t xml:space="preserve">Obec Kamienka</t>
  </si>
  <si>
    <t xml:space="preserve">037872877</t>
  </si>
  <si>
    <t xml:space="preserve">Kamienka 113</t>
  </si>
  <si>
    <t xml:space="preserve">Kamienka</t>
  </si>
  <si>
    <t xml:space="preserve">3ND282PAEC</t>
  </si>
  <si>
    <t xml:space="preserve">T1QPV4E4HI</t>
  </si>
  <si>
    <t xml:space="preserve">O526797</t>
  </si>
  <si>
    <t xml:space="preserve">Obec Kolačkov</t>
  </si>
  <si>
    <t xml:space="preserve">037876198</t>
  </si>
  <si>
    <t xml:space="preserve">Kolačkov 31</t>
  </si>
  <si>
    <t xml:space="preserve">Kolačkov</t>
  </si>
  <si>
    <t xml:space="preserve">KMK5SSABSL</t>
  </si>
  <si>
    <t xml:space="preserve">N4BV3T85UE</t>
  </si>
  <si>
    <t xml:space="preserve">O526819</t>
  </si>
  <si>
    <t xml:space="preserve">Obec Kyjov</t>
  </si>
  <si>
    <t xml:space="preserve">037876104</t>
  </si>
  <si>
    <t xml:space="preserve">Kyjov 176</t>
  </si>
  <si>
    <t xml:space="preserve">Kyjov</t>
  </si>
  <si>
    <t xml:space="preserve">JQ4JP683YW</t>
  </si>
  <si>
    <t xml:space="preserve">ZGMK5MXXL2</t>
  </si>
  <si>
    <t xml:space="preserve">O526843</t>
  </si>
  <si>
    <t xml:space="preserve">Obec Lesnica</t>
  </si>
  <si>
    <t xml:space="preserve">037876139</t>
  </si>
  <si>
    <t xml:space="preserve">Lesnica 148</t>
  </si>
  <si>
    <t xml:space="preserve">Lesnica</t>
  </si>
  <si>
    <t xml:space="preserve">IPBYWFG8MR</t>
  </si>
  <si>
    <t xml:space="preserve">8JVMYM6DX1</t>
  </si>
  <si>
    <t xml:space="preserve">O526851</t>
  </si>
  <si>
    <t xml:space="preserve">OBEC Litmanová</t>
  </si>
  <si>
    <t xml:space="preserve">037876112</t>
  </si>
  <si>
    <t xml:space="preserve">Litmanová 11</t>
  </si>
  <si>
    <t xml:space="preserve">Litmanová</t>
  </si>
  <si>
    <t xml:space="preserve">vyradená</t>
  </si>
  <si>
    <t xml:space="preserve">O526860</t>
  </si>
  <si>
    <t xml:space="preserve">Obec Lomnička</t>
  </si>
  <si>
    <t xml:space="preserve">035534656</t>
  </si>
  <si>
    <t xml:space="preserve">Lomnička 29</t>
  </si>
  <si>
    <t xml:space="preserve">Lomnička</t>
  </si>
  <si>
    <t xml:space="preserve">V2AJBBKGWQ</t>
  </si>
  <si>
    <t xml:space="preserve">2KWUEKGRZY</t>
  </si>
  <si>
    <t xml:space="preserve">O526878</t>
  </si>
  <si>
    <t xml:space="preserve">Obec Ľubotín</t>
  </si>
  <si>
    <t xml:space="preserve">037872885</t>
  </si>
  <si>
    <t xml:space="preserve">Ľubotín</t>
  </si>
  <si>
    <t xml:space="preserve">7PACY5ZMZ5</t>
  </si>
  <si>
    <t xml:space="preserve">P9NHQZTJ9X</t>
  </si>
  <si>
    <t xml:space="preserve">O526886</t>
  </si>
  <si>
    <t xml:space="preserve">Obec Malý Lipník</t>
  </si>
  <si>
    <t xml:space="preserve">037876121</t>
  </si>
  <si>
    <t xml:space="preserve">Malý Lipník 70</t>
  </si>
  <si>
    <t xml:space="preserve">Malý Lipník</t>
  </si>
  <si>
    <t xml:space="preserve">TY71QRE17A</t>
  </si>
  <si>
    <t xml:space="preserve">3JIAWXCUWD</t>
  </si>
  <si>
    <t xml:space="preserve">O526908</t>
  </si>
  <si>
    <t xml:space="preserve">Obec Mníšek nad Popradom</t>
  </si>
  <si>
    <t xml:space="preserve">037872893</t>
  </si>
  <si>
    <t xml:space="preserve">Mníšek nad Popradom 136</t>
  </si>
  <si>
    <t xml:space="preserve">Mníšek nad Popradom</t>
  </si>
  <si>
    <t xml:space="preserve">ZU1ZYDWPIZ</t>
  </si>
  <si>
    <t xml:space="preserve">RLE7T2UC2E</t>
  </si>
  <si>
    <t xml:space="preserve">O526916</t>
  </si>
  <si>
    <t xml:space="preserve">Obec Nižné Ružbachy</t>
  </si>
  <si>
    <t xml:space="preserve">037876147</t>
  </si>
  <si>
    <t xml:space="preserve">Nižné Ružbachy 45</t>
  </si>
  <si>
    <t xml:space="preserve">Nižné Ružbachy</t>
  </si>
  <si>
    <t xml:space="preserve">PN5U8THHU8</t>
  </si>
  <si>
    <t xml:space="preserve">IE5PQYWX9W</t>
  </si>
  <si>
    <t xml:space="preserve">O526924</t>
  </si>
  <si>
    <t xml:space="preserve">Obec Nová Ľubovňa</t>
  </si>
  <si>
    <t xml:space="preserve">035534664</t>
  </si>
  <si>
    <t xml:space="preserve">Nová Ľubovňa 493</t>
  </si>
  <si>
    <t xml:space="preserve">Nová Ľubovňa</t>
  </si>
  <si>
    <t xml:space="preserve">VV1TQ8AVBY</t>
  </si>
  <si>
    <t xml:space="preserve">H8BAFZQEXJ</t>
  </si>
  <si>
    <t xml:space="preserve">O526941</t>
  </si>
  <si>
    <t xml:space="preserve">Obec Orlov</t>
  </si>
  <si>
    <t xml:space="preserve">037876155</t>
  </si>
  <si>
    <t xml:space="preserve">Orlov 5</t>
  </si>
  <si>
    <t xml:space="preserve">Orlov</t>
  </si>
  <si>
    <t xml:space="preserve"> ZJWY3F45FZ</t>
  </si>
  <si>
    <t xml:space="preserve">PIATJX23EI</t>
  </si>
  <si>
    <t xml:space="preserve">O526959</t>
  </si>
  <si>
    <t xml:space="preserve">Obec Plaveč</t>
  </si>
  <si>
    <t xml:space="preserve">037872907</t>
  </si>
  <si>
    <t xml:space="preserve">Školská 93</t>
  </si>
  <si>
    <t xml:space="preserve">Plaveč</t>
  </si>
  <si>
    <t xml:space="preserve">WBD2KRWFSG</t>
  </si>
  <si>
    <t xml:space="preserve">EVZWFGWTBI</t>
  </si>
  <si>
    <t xml:space="preserve">O526967</t>
  </si>
  <si>
    <t xml:space="preserve">Obec Plavnica</t>
  </si>
  <si>
    <t xml:space="preserve">037872915</t>
  </si>
  <si>
    <t xml:space="preserve">Plavnica 244</t>
  </si>
  <si>
    <t xml:space="preserve">Plavnica</t>
  </si>
  <si>
    <t xml:space="preserve">7PQ15YS7S1</t>
  </si>
  <si>
    <t xml:space="preserve">TM3JT8XSV5</t>
  </si>
  <si>
    <t xml:space="preserve">O526975</t>
  </si>
  <si>
    <t xml:space="preserve">Mesto Podolínec</t>
  </si>
  <si>
    <t xml:space="preserve">031967256</t>
  </si>
  <si>
    <t xml:space="preserve">Podolínec</t>
  </si>
  <si>
    <t xml:space="preserve">884K5LUNNC</t>
  </si>
  <si>
    <t xml:space="preserve">HJLWA8YUPM</t>
  </si>
  <si>
    <t xml:space="preserve">O526665</t>
  </si>
  <si>
    <t xml:space="preserve">Mesto Stará Ľubovňa</t>
  </si>
  <si>
    <t xml:space="preserve">037883755</t>
  </si>
  <si>
    <t xml:space="preserve">Podsadek 140</t>
  </si>
  <si>
    <t xml:space="preserve">JUX2K7GWP4</t>
  </si>
  <si>
    <t xml:space="preserve">4ZRS179AEB</t>
  </si>
  <si>
    <t xml:space="preserve">037872931</t>
  </si>
  <si>
    <t xml:space="preserve">Za vodou 14</t>
  </si>
  <si>
    <t xml:space="preserve">S1MLW7XG36</t>
  </si>
  <si>
    <t xml:space="preserve">G4NJDSDVP3</t>
  </si>
  <si>
    <t xml:space="preserve">035534681</t>
  </si>
  <si>
    <t xml:space="preserve">Komenského 6</t>
  </si>
  <si>
    <t xml:space="preserve">NWEX1L7QW6</t>
  </si>
  <si>
    <t xml:space="preserve">SJ6BQ1A969</t>
  </si>
  <si>
    <t xml:space="preserve">035534630</t>
  </si>
  <si>
    <t xml:space="preserve">Okružná 9</t>
  </si>
  <si>
    <t xml:space="preserve">J1RVLQKWH5</t>
  </si>
  <si>
    <t xml:space="preserve">SJV4X5NX7E</t>
  </si>
  <si>
    <t xml:space="preserve">035534699</t>
  </si>
  <si>
    <t xml:space="preserve">Levočská 6</t>
  </si>
  <si>
    <t xml:space="preserve">GWR81ANW8C</t>
  </si>
  <si>
    <t xml:space="preserve">CLHMBRCRBV</t>
  </si>
  <si>
    <t xml:space="preserve">000188131</t>
  </si>
  <si>
    <t xml:space="preserve">Farbiarska 35</t>
  </si>
  <si>
    <t xml:space="preserve">99NE9MU16L</t>
  </si>
  <si>
    <t xml:space="preserve">855YM3EJL9</t>
  </si>
  <si>
    <t xml:space="preserve">O527041</t>
  </si>
  <si>
    <t xml:space="preserve">Obec Šarišské Jastrabie</t>
  </si>
  <si>
    <t xml:space="preserve">037872923</t>
  </si>
  <si>
    <t xml:space="preserve">Šarišské Jastrabie 270</t>
  </si>
  <si>
    <t xml:space="preserve">Šarišské Jastrabie</t>
  </si>
  <si>
    <t xml:space="preserve">ZMHLRKPZRE</t>
  </si>
  <si>
    <t xml:space="preserve">2GYQFVEEK3</t>
  </si>
  <si>
    <t xml:space="preserve">O527050</t>
  </si>
  <si>
    <t xml:space="preserve">Obec Údol</t>
  </si>
  <si>
    <t xml:space="preserve">037876171</t>
  </si>
  <si>
    <t xml:space="preserve">Údol 55</t>
  </si>
  <si>
    <t xml:space="preserve">Údol</t>
  </si>
  <si>
    <t xml:space="preserve">UFRN2HKNRV</t>
  </si>
  <si>
    <t xml:space="preserve">EEYA777JMS</t>
  </si>
  <si>
    <t xml:space="preserve">O527076</t>
  </si>
  <si>
    <t xml:space="preserve">Obec Veľký Lipník</t>
  </si>
  <si>
    <t xml:space="preserve">037872940</t>
  </si>
  <si>
    <t xml:space="preserve">Veľký Lipník 45</t>
  </si>
  <si>
    <t xml:space="preserve">Veľký Lipník</t>
  </si>
  <si>
    <t xml:space="preserve">IRCSGYYYEL</t>
  </si>
  <si>
    <t xml:space="preserve">9N8AQ4UT3Z</t>
  </si>
  <si>
    <t xml:space="preserve">O527084</t>
  </si>
  <si>
    <t xml:space="preserve">Obec Vislanka</t>
  </si>
  <si>
    <t xml:space="preserve">037876180</t>
  </si>
  <si>
    <t xml:space="preserve">Vislanka 87</t>
  </si>
  <si>
    <t xml:space="preserve">Vislanka</t>
  </si>
  <si>
    <t xml:space="preserve"> JA5X3BMTXD</t>
  </si>
  <si>
    <t xml:space="preserve">A8TWS7CFR1</t>
  </si>
  <si>
    <t xml:space="preserve">O527092</t>
  </si>
  <si>
    <t xml:space="preserve">Obec Vyšné Ružbachy</t>
  </si>
  <si>
    <t xml:space="preserve">035534648</t>
  </si>
  <si>
    <t xml:space="preserve">Vyšné Ružbachy 330</t>
  </si>
  <si>
    <t xml:space="preserve">Vyšné Ružbachy</t>
  </si>
  <si>
    <t xml:space="preserve">DEP5UYS2Y9</t>
  </si>
  <si>
    <t xml:space="preserve">IHVHSJXW1J</t>
  </si>
  <si>
    <t xml:space="preserve">O527157</t>
  </si>
  <si>
    <t xml:space="preserve">Obec Breznica</t>
  </si>
  <si>
    <t xml:space="preserve">710063555</t>
  </si>
  <si>
    <t xml:space="preserve">Breznica 267</t>
  </si>
  <si>
    <t xml:space="preserve">Breznica</t>
  </si>
  <si>
    <t xml:space="preserve">E6NVTGQ4K5</t>
  </si>
  <si>
    <t xml:space="preserve">4RBB3HZLZN</t>
  </si>
  <si>
    <t xml:space="preserve">O527181</t>
  </si>
  <si>
    <t xml:space="preserve">Obec Bukovce</t>
  </si>
  <si>
    <t xml:space="preserve">037873121</t>
  </si>
  <si>
    <t xml:space="preserve">Bukovce 80</t>
  </si>
  <si>
    <t xml:space="preserve">Bukovce</t>
  </si>
  <si>
    <t xml:space="preserve">GAVSQTERM6</t>
  </si>
  <si>
    <t xml:space="preserve">GU2X5ARFJC</t>
  </si>
  <si>
    <t xml:space="preserve">O527211</t>
  </si>
  <si>
    <t xml:space="preserve">Obec Cernina</t>
  </si>
  <si>
    <t xml:space="preserve">036158313</t>
  </si>
  <si>
    <t xml:space="preserve">Cernina 30</t>
  </si>
  <si>
    <t xml:space="preserve">Cernina</t>
  </si>
  <si>
    <t xml:space="preserve">436XJQ5B1I</t>
  </si>
  <si>
    <t xml:space="preserve">VVXD1FN2UI</t>
  </si>
  <si>
    <t xml:space="preserve">O527297</t>
  </si>
  <si>
    <t xml:space="preserve">Obec Havaj</t>
  </si>
  <si>
    <t xml:space="preserve">037873130</t>
  </si>
  <si>
    <t xml:space="preserve">Havaj 7</t>
  </si>
  <si>
    <t xml:space="preserve">Havaj</t>
  </si>
  <si>
    <t xml:space="preserve">E2PEHEMJTP</t>
  </si>
  <si>
    <t xml:space="preserve">GXPDA3WV9E</t>
  </si>
  <si>
    <t xml:space="preserve">O527335</t>
  </si>
  <si>
    <t xml:space="preserve">Obec Chotča</t>
  </si>
  <si>
    <t xml:space="preserve">710063580</t>
  </si>
  <si>
    <t xml:space="preserve">Chotča 89</t>
  </si>
  <si>
    <t xml:space="preserve">Chotča</t>
  </si>
  <si>
    <t xml:space="preserve">3KV4RJRPQ6</t>
  </si>
  <si>
    <t xml:space="preserve">KEQHFCAME2</t>
  </si>
  <si>
    <t xml:space="preserve">O527386</t>
  </si>
  <si>
    <t xml:space="preserve">Obec Kolbovce</t>
  </si>
  <si>
    <t xml:space="preserve">037873148</t>
  </si>
  <si>
    <t xml:space="preserve">Kolbovce 8</t>
  </si>
  <si>
    <t xml:space="preserve">Kolbovce</t>
  </si>
  <si>
    <t xml:space="preserve">B5V57FC39H</t>
  </si>
  <si>
    <t xml:space="preserve">BV65ZUTGZC</t>
  </si>
  <si>
    <t xml:space="preserve">O527432</t>
  </si>
  <si>
    <t xml:space="preserve">Obec Krajná Poľana</t>
  </si>
  <si>
    <t xml:space="preserve">036158381</t>
  </si>
  <si>
    <t xml:space="preserve">Krajná Poľana 38</t>
  </si>
  <si>
    <t xml:space="preserve">Krajná Poľana</t>
  </si>
  <si>
    <t xml:space="preserve">5YBQUGEZCK</t>
  </si>
  <si>
    <t xml:space="preserve">R43CPE9THM</t>
  </si>
  <si>
    <t xml:space="preserve">O527483</t>
  </si>
  <si>
    <t xml:space="preserve">Obec Kružlová</t>
  </si>
  <si>
    <t xml:space="preserve">036158348</t>
  </si>
  <si>
    <t xml:space="preserve">Kružlová 103</t>
  </si>
  <si>
    <t xml:space="preserve">Kružlová</t>
  </si>
  <si>
    <t xml:space="preserve"> 4BTL826RJ4</t>
  </si>
  <si>
    <t xml:space="preserve">EZ9D9ILHAP</t>
  </si>
  <si>
    <t xml:space="preserve">O527505</t>
  </si>
  <si>
    <t xml:space="preserve">Obec Ladomirová</t>
  </si>
  <si>
    <t xml:space="preserve">710063660</t>
  </si>
  <si>
    <t xml:space="preserve">Ladomirová 32</t>
  </si>
  <si>
    <t xml:space="preserve">Ladomirová</t>
  </si>
  <si>
    <t xml:space="preserve">MLGSQP5HKS</t>
  </si>
  <si>
    <t xml:space="preserve">KJ7TMA4A6N</t>
  </si>
  <si>
    <t xml:space="preserve">O527513</t>
  </si>
  <si>
    <t xml:space="preserve">Obec Lomné</t>
  </si>
  <si>
    <t xml:space="preserve">037873156</t>
  </si>
  <si>
    <t xml:space="preserve">Lomné 74</t>
  </si>
  <si>
    <t xml:space="preserve">Lomné</t>
  </si>
  <si>
    <t xml:space="preserve"> K6RGJ1G32M</t>
  </si>
  <si>
    <t xml:space="preserve">EN86RSCUU7</t>
  </si>
  <si>
    <t xml:space="preserve">O527581</t>
  </si>
  <si>
    <t xml:space="preserve">Obec Miňovce</t>
  </si>
  <si>
    <t xml:space="preserve">710063679</t>
  </si>
  <si>
    <t xml:space="preserve">Miňovce 3</t>
  </si>
  <si>
    <t xml:space="preserve">Miňovce</t>
  </si>
  <si>
    <t xml:space="preserve">DS6CRJSEZ3</t>
  </si>
  <si>
    <t xml:space="preserve">T8RFPG21CD</t>
  </si>
  <si>
    <t xml:space="preserve">O527637</t>
  </si>
  <si>
    <t xml:space="preserve">Obec Nižná Olšava</t>
  </si>
  <si>
    <t xml:space="preserve">710063687</t>
  </si>
  <si>
    <t xml:space="preserve">Nižná Olšava 72</t>
  </si>
  <si>
    <t xml:space="preserve">Nižná Olšava</t>
  </si>
  <si>
    <t xml:space="preserve">SJIEL8UCCP</t>
  </si>
  <si>
    <t xml:space="preserve">QXZC3Q4K22</t>
  </si>
  <si>
    <t xml:space="preserve">O527661</t>
  </si>
  <si>
    <t xml:space="preserve">Obec Nižný Mirošov</t>
  </si>
  <si>
    <t xml:space="preserve">036158399</t>
  </si>
  <si>
    <t xml:space="preserve">Nižný Mirošov 56</t>
  </si>
  <si>
    <t xml:space="preserve">Nižný Mirošov</t>
  </si>
  <si>
    <t xml:space="preserve">3V6RYZPYU5</t>
  </si>
  <si>
    <t xml:space="preserve">TTUZ5MHPFC</t>
  </si>
  <si>
    <t xml:space="preserve">O527696</t>
  </si>
  <si>
    <t xml:space="preserve">Obec Okrúhle</t>
  </si>
  <si>
    <t xml:space="preserve">036158364</t>
  </si>
  <si>
    <t xml:space="preserve">Okrúhle 3</t>
  </si>
  <si>
    <t xml:space="preserve">Okrúhle</t>
  </si>
  <si>
    <t xml:space="preserve">B3QR7FEWKZ</t>
  </si>
  <si>
    <t xml:space="preserve">JKJAJ97FLW</t>
  </si>
  <si>
    <t xml:space="preserve">O527777</t>
  </si>
  <si>
    <t xml:space="preserve">Obec Rovné</t>
  </si>
  <si>
    <t xml:space="preserve">710063725</t>
  </si>
  <si>
    <t xml:space="preserve">Rovné 52</t>
  </si>
  <si>
    <t xml:space="preserve">Rovné</t>
  </si>
  <si>
    <t xml:space="preserve">DKMUFGEHXR</t>
  </si>
  <si>
    <t xml:space="preserve">BNK1NMGMDZ</t>
  </si>
  <si>
    <t xml:space="preserve">O527785</t>
  </si>
  <si>
    <t xml:space="preserve">Obec Roztoky</t>
  </si>
  <si>
    <t xml:space="preserve">710063733</t>
  </si>
  <si>
    <t xml:space="preserve">Roztoky 61</t>
  </si>
  <si>
    <t xml:space="preserve">Roztoky</t>
  </si>
  <si>
    <t xml:space="preserve">AG5FED577U</t>
  </si>
  <si>
    <t xml:space="preserve">GLGKRGI969</t>
  </si>
  <si>
    <t xml:space="preserve">O527840</t>
  </si>
  <si>
    <t xml:space="preserve">Mesto Stropkov</t>
  </si>
  <si>
    <t xml:space="preserve">037873164</t>
  </si>
  <si>
    <t xml:space="preserve">Hrnčiarska 795/61</t>
  </si>
  <si>
    <t xml:space="preserve">GY4V27ITYQ</t>
  </si>
  <si>
    <t xml:space="preserve">HPCYTUZ2PB</t>
  </si>
  <si>
    <t xml:space="preserve">037873181</t>
  </si>
  <si>
    <t xml:space="preserve">Mlynská 697/7</t>
  </si>
  <si>
    <t xml:space="preserve">VCY1HMEJRV</t>
  </si>
  <si>
    <t xml:space="preserve">K6CBL78VW1</t>
  </si>
  <si>
    <t xml:space="preserve">036154601</t>
  </si>
  <si>
    <t xml:space="preserve">Hlavná 79/48</t>
  </si>
  <si>
    <t xml:space="preserve">FAS8C7IIUC</t>
  </si>
  <si>
    <t xml:space="preserve">8Q2CDEEXKX</t>
  </si>
  <si>
    <t xml:space="preserve">037873172</t>
  </si>
  <si>
    <t xml:space="preserve">Konštantínova 1751/64</t>
  </si>
  <si>
    <t xml:space="preserve">4B9ET7PAY8</t>
  </si>
  <si>
    <t xml:space="preserve">8IKJJZDVIV</t>
  </si>
  <si>
    <t xml:space="preserve">O527106</t>
  </si>
  <si>
    <t xml:space="preserve">Mesto Svidník</t>
  </si>
  <si>
    <t xml:space="preserve">036158411</t>
  </si>
  <si>
    <t xml:space="preserve">Komenského 22</t>
  </si>
  <si>
    <t xml:space="preserve">GRYDNARZ6C</t>
  </si>
  <si>
    <t xml:space="preserve">H9MBC7PVKF</t>
  </si>
  <si>
    <t xml:space="preserve">036158429</t>
  </si>
  <si>
    <t xml:space="preserve">8. mája 640/39</t>
  </si>
  <si>
    <t xml:space="preserve">4ADD75PKGZ</t>
  </si>
  <si>
    <t xml:space="preserve">L66CTYFATC</t>
  </si>
  <si>
    <t xml:space="preserve">035509082</t>
  </si>
  <si>
    <t xml:space="preserve">Karpatská 803/11</t>
  </si>
  <si>
    <t xml:space="preserve">1RKJRW9A6L</t>
  </si>
  <si>
    <t xml:space="preserve">DWVZ3N2EHF</t>
  </si>
  <si>
    <t xml:space="preserve">042236444</t>
  </si>
  <si>
    <t xml:space="preserve">4ZUDYAY5NL</t>
  </si>
  <si>
    <t xml:space="preserve">IQAQJKHIU3</t>
  </si>
  <si>
    <t xml:space="preserve">O527882</t>
  </si>
  <si>
    <t xml:space="preserve">Obec Šarišský Štiavnik</t>
  </si>
  <si>
    <t xml:space="preserve">036158330</t>
  </si>
  <si>
    <t xml:space="preserve">Šarišský Štiavnik 29</t>
  </si>
  <si>
    <t xml:space="preserve">Šarišský Štiavnik</t>
  </si>
  <si>
    <t xml:space="preserve">GPVGMFWFXD</t>
  </si>
  <si>
    <t xml:space="preserve">NBSS5FCHQV</t>
  </si>
  <si>
    <t xml:space="preserve">O527939</t>
  </si>
  <si>
    <t xml:space="preserve">Obec Turany nad Ondavou</t>
  </si>
  <si>
    <t xml:space="preserve">037873199</t>
  </si>
  <si>
    <t xml:space="preserve">Turany nad Ondavou 90</t>
  </si>
  <si>
    <t xml:space="preserve">Turany nad Ondavou</t>
  </si>
  <si>
    <t xml:space="preserve">WMR668WTXR</t>
  </si>
  <si>
    <t xml:space="preserve">B2CM1M1TM6</t>
  </si>
  <si>
    <t xml:space="preserve">O528048</t>
  </si>
  <si>
    <t xml:space="preserve">Obec Vyšná Olšava</t>
  </si>
  <si>
    <t xml:space="preserve">710063776</t>
  </si>
  <si>
    <t xml:space="preserve">Vyšná Olšava 117</t>
  </si>
  <si>
    <t xml:space="preserve">Vyšná Olšava</t>
  </si>
  <si>
    <t xml:space="preserve">KP1XLNN5BT</t>
  </si>
  <si>
    <t xml:space="preserve">QXF9BGEYJP</t>
  </si>
  <si>
    <t xml:space="preserve">O528072</t>
  </si>
  <si>
    <t xml:space="preserve">Obec Vyšný Mirošov</t>
  </si>
  <si>
    <t xml:space="preserve">710063784</t>
  </si>
  <si>
    <t xml:space="preserve">Vyšný Mirošov 44</t>
  </si>
  <si>
    <t xml:space="preserve">Vyšný Mirošov</t>
  </si>
  <si>
    <t xml:space="preserve">ANYTLGQP1P</t>
  </si>
  <si>
    <t xml:space="preserve">E1L2TKPEH5</t>
  </si>
  <si>
    <t xml:space="preserve">O528081</t>
  </si>
  <si>
    <t xml:space="preserve">Obec Vyšný Orlík</t>
  </si>
  <si>
    <t xml:space="preserve">710063792</t>
  </si>
  <si>
    <t xml:space="preserve">Vyšný Orlík 84</t>
  </si>
  <si>
    <t xml:space="preserve">Vyšný Orlík</t>
  </si>
  <si>
    <t xml:space="preserve">DKHQ8WT36R</t>
  </si>
  <si>
    <t xml:space="preserve">ADNTEYGADQ</t>
  </si>
  <si>
    <t xml:space="preserve">O544078</t>
  </si>
  <si>
    <t xml:space="preserve">Obec Banské</t>
  </si>
  <si>
    <t xml:space="preserve">710064233</t>
  </si>
  <si>
    <t xml:space="preserve">Banské 239</t>
  </si>
  <si>
    <t xml:space="preserve">Banské</t>
  </si>
  <si>
    <t xml:space="preserve">RXG6C9UJK6</t>
  </si>
  <si>
    <t xml:space="preserve">193HML3X8T</t>
  </si>
  <si>
    <t xml:space="preserve">O544086</t>
  </si>
  <si>
    <t xml:space="preserve">Obec Benkovce</t>
  </si>
  <si>
    <t xml:space="preserve">037946498</t>
  </si>
  <si>
    <t xml:space="preserve">Benkovce 49</t>
  </si>
  <si>
    <t xml:space="preserve">Benkovce</t>
  </si>
  <si>
    <t xml:space="preserve">S2ZBK7IWQ2</t>
  </si>
  <si>
    <t xml:space="preserve">FV4DPGDCP8</t>
  </si>
  <si>
    <t xml:space="preserve">O544094</t>
  </si>
  <si>
    <t xml:space="preserve">Obec Bystré</t>
  </si>
  <si>
    <t xml:space="preserve">037873261</t>
  </si>
  <si>
    <t xml:space="preserve">Bystré 347</t>
  </si>
  <si>
    <t xml:space="preserve">Bystré</t>
  </si>
  <si>
    <t xml:space="preserve">QECK5Z87TU</t>
  </si>
  <si>
    <t xml:space="preserve">IFJVKGIAD3</t>
  </si>
  <si>
    <t xml:space="preserve">O544116</t>
  </si>
  <si>
    <t xml:space="preserve">Obec Čaklov</t>
  </si>
  <si>
    <t xml:space="preserve">037873270</t>
  </si>
  <si>
    <t xml:space="preserve">Čaklov 495</t>
  </si>
  <si>
    <t xml:space="preserve">H486WP7D51</t>
  </si>
  <si>
    <t xml:space="preserve">7S9GSTVPI2</t>
  </si>
  <si>
    <t xml:space="preserve">O544124</t>
  </si>
  <si>
    <t xml:space="preserve">Obec Čičava</t>
  </si>
  <si>
    <t xml:space="preserve">710064276</t>
  </si>
  <si>
    <t xml:space="preserve">Čičava 34</t>
  </si>
  <si>
    <t xml:space="preserve">Čičava</t>
  </si>
  <si>
    <t xml:space="preserve">IKJ2A4T1M7</t>
  </si>
  <si>
    <t xml:space="preserve">B3KMRDHBFU</t>
  </si>
  <si>
    <t xml:space="preserve">O544132</t>
  </si>
  <si>
    <t xml:space="preserve">Obec Čierne nad Topľou</t>
  </si>
  <si>
    <t xml:space="preserve">710033591</t>
  </si>
  <si>
    <t xml:space="preserve">Čierne nad Topľou 217</t>
  </si>
  <si>
    <t xml:space="preserve">Čierne nad Topľou</t>
  </si>
  <si>
    <t xml:space="preserve">YE7NSNLEA2</t>
  </si>
  <si>
    <t xml:space="preserve">BYAWA3GMRF</t>
  </si>
  <si>
    <t xml:space="preserve">O544141</t>
  </si>
  <si>
    <t xml:space="preserve">Obec Ďapalovce</t>
  </si>
  <si>
    <t xml:space="preserve">710064292</t>
  </si>
  <si>
    <t xml:space="preserve">Ďapalovce 1</t>
  </si>
  <si>
    <t xml:space="preserve">Ďapalovce</t>
  </si>
  <si>
    <t xml:space="preserve">3X75TDAKXQ</t>
  </si>
  <si>
    <t xml:space="preserve">8PTYD5YM85</t>
  </si>
  <si>
    <t xml:space="preserve">O544159</t>
  </si>
  <si>
    <t xml:space="preserve">Obec Davidov</t>
  </si>
  <si>
    <t xml:space="preserve">710064306</t>
  </si>
  <si>
    <t xml:space="preserve">Davidov 71</t>
  </si>
  <si>
    <t xml:space="preserve">Davidov</t>
  </si>
  <si>
    <t xml:space="preserve">U27WKWZLLQ</t>
  </si>
  <si>
    <t xml:space="preserve">UM6GN399S1</t>
  </si>
  <si>
    <t xml:space="preserve">O544175</t>
  </si>
  <si>
    <t xml:space="preserve">Obec Dlhé Klčovo</t>
  </si>
  <si>
    <t xml:space="preserve">710064314</t>
  </si>
  <si>
    <t xml:space="preserve">Dlhá 43/35</t>
  </si>
  <si>
    <t xml:space="preserve">Dlhé Klčovo</t>
  </si>
  <si>
    <t xml:space="preserve">M5TRSJ1DZW</t>
  </si>
  <si>
    <t xml:space="preserve">SDQHW8ZMF7</t>
  </si>
  <si>
    <t xml:space="preserve">O544213</t>
  </si>
  <si>
    <t xml:space="preserve">Mesto Hanušovce nad Topľou</t>
  </si>
  <si>
    <t xml:space="preserve">037873288</t>
  </si>
  <si>
    <t xml:space="preserve">Štúrova 341</t>
  </si>
  <si>
    <t xml:space="preserve">HLJFU9AMI1</t>
  </si>
  <si>
    <t xml:space="preserve">AC58T1FIJK</t>
  </si>
  <si>
    <t xml:space="preserve">O544221</t>
  </si>
  <si>
    <t xml:space="preserve">Obec Hermanovce nad Topľou</t>
  </si>
  <si>
    <t xml:space="preserve">710064322</t>
  </si>
  <si>
    <t xml:space="preserve">Hermanovce nad Topľou 11</t>
  </si>
  <si>
    <t xml:space="preserve">Hermanovce nad Topľou</t>
  </si>
  <si>
    <t xml:space="preserve">KKBM1L3MVS</t>
  </si>
  <si>
    <t xml:space="preserve">H8QYR48TVL</t>
  </si>
  <si>
    <t xml:space="preserve">O544230</t>
  </si>
  <si>
    <t xml:space="preserve">Obec Hlinné</t>
  </si>
  <si>
    <t xml:space="preserve">710064330</t>
  </si>
  <si>
    <t xml:space="preserve">Hlinné 138</t>
  </si>
  <si>
    <t xml:space="preserve">Hlinné</t>
  </si>
  <si>
    <t xml:space="preserve">H57TGCUWY2</t>
  </si>
  <si>
    <t xml:space="preserve">CBMZ3Q2LDH</t>
  </si>
  <si>
    <t xml:space="preserve">O528731</t>
  </si>
  <si>
    <t xml:space="preserve">Obec Holčíkovce</t>
  </si>
  <si>
    <t xml:space="preserve">037873296</t>
  </si>
  <si>
    <t xml:space="preserve">Holčíkovce 44</t>
  </si>
  <si>
    <t xml:space="preserve">Holčíkovce</t>
  </si>
  <si>
    <t xml:space="preserve">8GDFGQMK9N</t>
  </si>
  <si>
    <t xml:space="preserve">72L3XA9S17</t>
  </si>
  <si>
    <t xml:space="preserve">O528757</t>
  </si>
  <si>
    <t xml:space="preserve">Obec Jastrabie nad Topľou</t>
  </si>
  <si>
    <t xml:space="preserve">710064349</t>
  </si>
  <si>
    <t xml:space="preserve">Jastrabie nad Topľou 112</t>
  </si>
  <si>
    <t xml:space="preserve">Jastrabie nad Topľou</t>
  </si>
  <si>
    <t xml:space="preserve">4BVWCAVWYK</t>
  </si>
  <si>
    <t xml:space="preserve">WYZ3PAIBM7</t>
  </si>
  <si>
    <t xml:space="preserve">O528765</t>
  </si>
  <si>
    <t xml:space="preserve">Obec Juskova Voľa</t>
  </si>
  <si>
    <t xml:space="preserve">710064357</t>
  </si>
  <si>
    <t xml:space="preserve">Juskova Voľa 91</t>
  </si>
  <si>
    <t xml:space="preserve">Juskova Voľa</t>
  </si>
  <si>
    <t xml:space="preserve">NWGY4NM84M</t>
  </si>
  <si>
    <t xml:space="preserve">8BQT1K77QZ</t>
  </si>
  <si>
    <t xml:space="preserve">O528773</t>
  </si>
  <si>
    <t xml:space="preserve">710064365</t>
  </si>
  <si>
    <t xml:space="preserve">Kamenná Poruba 110</t>
  </si>
  <si>
    <t xml:space="preserve">CWXBN9ZIQK</t>
  </si>
  <si>
    <t xml:space="preserve">LGHXYI4HT9</t>
  </si>
  <si>
    <t xml:space="preserve">O528781</t>
  </si>
  <si>
    <t xml:space="preserve">Obec Kladzany</t>
  </si>
  <si>
    <t xml:space="preserve">710064373</t>
  </si>
  <si>
    <t xml:space="preserve">Kladzany 45</t>
  </si>
  <si>
    <t xml:space="preserve">Kladzany</t>
  </si>
  <si>
    <t xml:space="preserve">MFT4PT2W32</t>
  </si>
  <si>
    <t xml:space="preserve">G9U8MNUFP2</t>
  </si>
  <si>
    <t xml:space="preserve">O528803</t>
  </si>
  <si>
    <t xml:space="preserve">Obec Košarovce</t>
  </si>
  <si>
    <t xml:space="preserve">037876970</t>
  </si>
  <si>
    <t xml:space="preserve">Košarovce 16</t>
  </si>
  <si>
    <t xml:space="preserve">Košarovce</t>
  </si>
  <si>
    <t xml:space="preserve">FSG3N24N7E</t>
  </si>
  <si>
    <t xml:space="preserve">UALUKDIIR9</t>
  </si>
  <si>
    <t xml:space="preserve">O528854</t>
  </si>
  <si>
    <t xml:space="preserve">Obec Matiaška</t>
  </si>
  <si>
    <t xml:space="preserve">710064403</t>
  </si>
  <si>
    <t xml:space="preserve">Matiaška 43</t>
  </si>
  <si>
    <t xml:space="preserve">Matiaška</t>
  </si>
  <si>
    <t xml:space="preserve">EBP4FEMDF8</t>
  </si>
  <si>
    <t xml:space="preserve">F7DZREUKY4</t>
  </si>
  <si>
    <t xml:space="preserve">O528897</t>
  </si>
  <si>
    <t xml:space="preserve">Obec Nižná Sitnica</t>
  </si>
  <si>
    <t xml:space="preserve">710064438</t>
  </si>
  <si>
    <t xml:space="preserve">Nižná Sitnica 24</t>
  </si>
  <si>
    <t xml:space="preserve">Nižná Sitnica</t>
  </si>
  <si>
    <t xml:space="preserve"> 2MT1EYEQF4</t>
  </si>
  <si>
    <t xml:space="preserve">F3NTYHJFRB</t>
  </si>
  <si>
    <t xml:space="preserve">O528901</t>
  </si>
  <si>
    <t xml:space="preserve">Obec Nižný Hrabovec</t>
  </si>
  <si>
    <t xml:space="preserve">037873300</t>
  </si>
  <si>
    <t xml:space="preserve">Nižný Hrabovec 155</t>
  </si>
  <si>
    <t xml:space="preserve">Nižný Hrabovec</t>
  </si>
  <si>
    <t xml:space="preserve">EEVWQMEYUC</t>
  </si>
  <si>
    <t xml:space="preserve">ILVQGWS7UC</t>
  </si>
  <si>
    <t xml:space="preserve">O528919</t>
  </si>
  <si>
    <t xml:space="preserve">Obec Nižný Hrušov</t>
  </si>
  <si>
    <t xml:space="preserve">710064446</t>
  </si>
  <si>
    <t xml:space="preserve">Nižný Hrušov 211</t>
  </si>
  <si>
    <t xml:space="preserve">Nižný Hrušov</t>
  </si>
  <si>
    <t xml:space="preserve">XG4L31VEB5</t>
  </si>
  <si>
    <t xml:space="preserve">FVYMGYCVAP</t>
  </si>
  <si>
    <t xml:space="preserve">O528935</t>
  </si>
  <si>
    <t xml:space="preserve">Obec Nová Kelča</t>
  </si>
  <si>
    <t xml:space="preserve">710219725</t>
  </si>
  <si>
    <t xml:space="preserve">Nová Kelča 68</t>
  </si>
  <si>
    <t xml:space="preserve">Nová Kelča</t>
  </si>
  <si>
    <t xml:space="preserve">B5DZQ6STAF</t>
  </si>
  <si>
    <t xml:space="preserve">KP4WS34M2A</t>
  </si>
  <si>
    <t xml:space="preserve">O528943</t>
  </si>
  <si>
    <t xml:space="preserve">Obec Ondavské Matiašovce</t>
  </si>
  <si>
    <t xml:space="preserve">710064462</t>
  </si>
  <si>
    <t xml:space="preserve">Ondavské Matiašovce 20</t>
  </si>
  <si>
    <t xml:space="preserve">Ondavské Matiašovce</t>
  </si>
  <si>
    <t xml:space="preserve">RCRJG26MZW</t>
  </si>
  <si>
    <t xml:space="preserve">AU7DPB4EXP</t>
  </si>
  <si>
    <t xml:space="preserve">O528951</t>
  </si>
  <si>
    <t xml:space="preserve">Obec Pakostov</t>
  </si>
  <si>
    <t xml:space="preserve">710064470</t>
  </si>
  <si>
    <t xml:space="preserve">Pakostov 102</t>
  </si>
  <si>
    <t xml:space="preserve">Pakostov</t>
  </si>
  <si>
    <t xml:space="preserve"> GCIDECZSUA</t>
  </si>
  <si>
    <t xml:space="preserve">7RGZZ4GKHB</t>
  </si>
  <si>
    <t xml:space="preserve">O528960</t>
  </si>
  <si>
    <t xml:space="preserve">Obec Pavlovce</t>
  </si>
  <si>
    <t xml:space="preserve">710064489</t>
  </si>
  <si>
    <t xml:space="preserve">Pavlovce 5</t>
  </si>
  <si>
    <t xml:space="preserve">Pavlovce</t>
  </si>
  <si>
    <t xml:space="preserve">YUJN3JXTKW</t>
  </si>
  <si>
    <t xml:space="preserve">RTXRR7TFWL</t>
  </si>
  <si>
    <t xml:space="preserve">O528986</t>
  </si>
  <si>
    <t xml:space="preserve">Obec Petrovce</t>
  </si>
  <si>
    <t xml:space="preserve">710064497</t>
  </si>
  <si>
    <t xml:space="preserve">Petrovce 114</t>
  </si>
  <si>
    <t xml:space="preserve">Petrovce</t>
  </si>
  <si>
    <t xml:space="preserve">FZC1ZMHYQC</t>
  </si>
  <si>
    <t xml:space="preserve">QC9DV3SKIC</t>
  </si>
  <si>
    <t xml:space="preserve">O529001</t>
  </si>
  <si>
    <t xml:space="preserve">Obec Poša</t>
  </si>
  <si>
    <t xml:space="preserve">710125125</t>
  </si>
  <si>
    <t xml:space="preserve">Poša 21</t>
  </si>
  <si>
    <t xml:space="preserve">Poša</t>
  </si>
  <si>
    <t xml:space="preserve">7IVWQIN3QB</t>
  </si>
  <si>
    <t xml:space="preserve">23FWR7BHPM</t>
  </si>
  <si>
    <t xml:space="preserve">O529052</t>
  </si>
  <si>
    <t xml:space="preserve">Obec Remeniny</t>
  </si>
  <si>
    <t xml:space="preserve">710064500</t>
  </si>
  <si>
    <t xml:space="preserve">Remeniny 101</t>
  </si>
  <si>
    <t xml:space="preserve">Remeniny</t>
  </si>
  <si>
    <t xml:space="preserve">LHFHXSVKG5</t>
  </si>
  <si>
    <t xml:space="preserve">UVM18RWIYR</t>
  </si>
  <si>
    <t xml:space="preserve">O529079</t>
  </si>
  <si>
    <t xml:space="preserve">Obec Rudlov</t>
  </si>
  <si>
    <t xml:space="preserve">710064519</t>
  </si>
  <si>
    <t xml:space="preserve">Rudlov 126</t>
  </si>
  <si>
    <t xml:space="preserve">Rudlov</t>
  </si>
  <si>
    <t xml:space="preserve">L1PRGBYEDR</t>
  </si>
  <si>
    <t xml:space="preserve">HAJN9PX6QP</t>
  </si>
  <si>
    <t xml:space="preserve">O529125</t>
  </si>
  <si>
    <t xml:space="preserve">Obec Sačurov</t>
  </si>
  <si>
    <t xml:space="preserve">037873318</t>
  </si>
  <si>
    <t xml:space="preserve">Školská 389</t>
  </si>
  <si>
    <t xml:space="preserve">Sačurov</t>
  </si>
  <si>
    <t xml:space="preserve">7KNIMVEVAX</t>
  </si>
  <si>
    <t xml:space="preserve">EYSM7MXYSM</t>
  </si>
  <si>
    <t xml:space="preserve">O529133</t>
  </si>
  <si>
    <t xml:space="preserve">Obec Sečovská Polianka</t>
  </si>
  <si>
    <t xml:space="preserve">037873326</t>
  </si>
  <si>
    <t xml:space="preserve">Školská 558</t>
  </si>
  <si>
    <t xml:space="preserve">Sečovská Polianka</t>
  </si>
  <si>
    <t xml:space="preserve">ZBWRE8WPVN</t>
  </si>
  <si>
    <t xml:space="preserve">9EVJDULRWA</t>
  </si>
  <si>
    <t xml:space="preserve">O529141</t>
  </si>
  <si>
    <t xml:space="preserve">Obec Sedliská</t>
  </si>
  <si>
    <t xml:space="preserve">037938215</t>
  </si>
  <si>
    <t xml:space="preserve">Sedliská 92</t>
  </si>
  <si>
    <t xml:space="preserve">Sedliská</t>
  </si>
  <si>
    <t xml:space="preserve">Q9MRXWJFZA</t>
  </si>
  <si>
    <t xml:space="preserve">VV6YWRA5G1</t>
  </si>
  <si>
    <t xml:space="preserve">O529150</t>
  </si>
  <si>
    <t xml:space="preserve">Obec Skrabské</t>
  </si>
  <si>
    <t xml:space="preserve">710064543</t>
  </si>
  <si>
    <t xml:space="preserve">Skrabské 77</t>
  </si>
  <si>
    <t xml:space="preserve">Skrabské</t>
  </si>
  <si>
    <t xml:space="preserve">ITM3WBJB2L</t>
  </si>
  <si>
    <t xml:space="preserve">2TUSGY7SDY</t>
  </si>
  <si>
    <t xml:space="preserve">O529168</t>
  </si>
  <si>
    <t xml:space="preserve">Obec Slovenská Kajňa</t>
  </si>
  <si>
    <t xml:space="preserve">037873342</t>
  </si>
  <si>
    <t xml:space="preserve">Slovenská Kajňa 54</t>
  </si>
  <si>
    <t xml:space="preserve">Slovenská Kajňa</t>
  </si>
  <si>
    <t xml:space="preserve">SLHUHX7K8G</t>
  </si>
  <si>
    <t xml:space="preserve">SAWN9FIQS7</t>
  </si>
  <si>
    <t xml:space="preserve">O529176</t>
  </si>
  <si>
    <t xml:space="preserve">Obec Soľ</t>
  </si>
  <si>
    <t xml:space="preserve">037873334</t>
  </si>
  <si>
    <t xml:space="preserve">Soľ 53</t>
  </si>
  <si>
    <t xml:space="preserve">Soľ</t>
  </si>
  <si>
    <t xml:space="preserve">TXT619PMVB</t>
  </si>
  <si>
    <t xml:space="preserve">4ZCY2RBNWA</t>
  </si>
  <si>
    <t xml:space="preserve">O529192</t>
  </si>
  <si>
    <t xml:space="preserve">Obec Tovarné</t>
  </si>
  <si>
    <t xml:space="preserve">037873351</t>
  </si>
  <si>
    <t xml:space="preserve">Tovarné 173</t>
  </si>
  <si>
    <t xml:space="preserve">Tovarné</t>
  </si>
  <si>
    <t xml:space="preserve">MSE614LPND</t>
  </si>
  <si>
    <t xml:space="preserve">SQS51FRF8S</t>
  </si>
  <si>
    <t xml:space="preserve">O529222</t>
  </si>
  <si>
    <t xml:space="preserve">Obec Vechec</t>
  </si>
  <si>
    <t xml:space="preserve">710064551</t>
  </si>
  <si>
    <t xml:space="preserve">Školská 424</t>
  </si>
  <si>
    <t xml:space="preserve">Vechec</t>
  </si>
  <si>
    <t xml:space="preserve">P6PL3HGRCN</t>
  </si>
  <si>
    <t xml:space="preserve">CMGM67YCZN</t>
  </si>
  <si>
    <t xml:space="preserve">O544051</t>
  </si>
  <si>
    <t xml:space="preserve">Mesto Vranov nad Topľou</t>
  </si>
  <si>
    <t xml:space="preserve">037873385</t>
  </si>
  <si>
    <t xml:space="preserve">Nám. Jána Pavla II 827</t>
  </si>
  <si>
    <t xml:space="preserve">YQF732DL73</t>
  </si>
  <si>
    <t xml:space="preserve">51NV1TM34D</t>
  </si>
  <si>
    <t xml:space="preserve">031305318</t>
  </si>
  <si>
    <t xml:space="preserve">Bernolákova 1061</t>
  </si>
  <si>
    <t xml:space="preserve">YH2QAPU9M2</t>
  </si>
  <si>
    <t xml:space="preserve">ASFENEUNYF</t>
  </si>
  <si>
    <t xml:space="preserve">037873369</t>
  </si>
  <si>
    <t xml:space="preserve">Sídlisko juh 1054</t>
  </si>
  <si>
    <t xml:space="preserve">DPGP88VSNN</t>
  </si>
  <si>
    <t xml:space="preserve">23SCNQGXQH</t>
  </si>
  <si>
    <t xml:space="preserve">037873377</t>
  </si>
  <si>
    <t xml:space="preserve">Sídlisko II. 1336</t>
  </si>
  <si>
    <t xml:space="preserve">3FJ2JLQ9HR</t>
  </si>
  <si>
    <t xml:space="preserve">QZI5RIRWVP</t>
  </si>
  <si>
    <t xml:space="preserve">037873393</t>
  </si>
  <si>
    <t xml:space="preserve">Kukučínova 106</t>
  </si>
  <si>
    <t xml:space="preserve">L8BVJDCRZJ</t>
  </si>
  <si>
    <t xml:space="preserve">8GQNGK213F</t>
  </si>
  <si>
    <t xml:space="preserve">710064560</t>
  </si>
  <si>
    <t xml:space="preserve">Lomnická 620</t>
  </si>
  <si>
    <t xml:space="preserve">AYA6CEFQ4S</t>
  </si>
  <si>
    <t xml:space="preserve">RZZJ9HALFI</t>
  </si>
  <si>
    <t xml:space="preserve">037873431</t>
  </si>
  <si>
    <t xml:space="preserve">M. R. Štefánika 870</t>
  </si>
  <si>
    <t xml:space="preserve">WLVHXMD5Z7</t>
  </si>
  <si>
    <t xml:space="preserve">TBMACI7445</t>
  </si>
  <si>
    <t xml:space="preserve">O529249</t>
  </si>
  <si>
    <t xml:space="preserve">Obec Vyšná Sitnica</t>
  </si>
  <si>
    <t xml:space="preserve">710064586</t>
  </si>
  <si>
    <t xml:space="preserve">Vyšná Sitnica 1</t>
  </si>
  <si>
    <t xml:space="preserve">Vyšná Sitnica</t>
  </si>
  <si>
    <t xml:space="preserve"> QJFJ2KCLK1</t>
  </si>
  <si>
    <t xml:space="preserve">DKLLQKI6FR</t>
  </si>
  <si>
    <t xml:space="preserve">O529257</t>
  </si>
  <si>
    <t xml:space="preserve">Obec Vyšný Žipov</t>
  </si>
  <si>
    <t xml:space="preserve">037873407</t>
  </si>
  <si>
    <t xml:space="preserve">Vyšný Žipov 220</t>
  </si>
  <si>
    <t xml:space="preserve">Vyšný Žipov</t>
  </si>
  <si>
    <t xml:space="preserve">YEAVKKV16L</t>
  </si>
  <si>
    <t xml:space="preserve">3QM56HZD62</t>
  </si>
  <si>
    <t xml:space="preserve">O529265</t>
  </si>
  <si>
    <t xml:space="preserve">Obec Zámutov</t>
  </si>
  <si>
    <t xml:space="preserve">037873415</t>
  </si>
  <si>
    <t xml:space="preserve">Zámutov 531</t>
  </si>
  <si>
    <t xml:space="preserve">Zámutov</t>
  </si>
  <si>
    <t xml:space="preserve">14AHG8DYIK</t>
  </si>
  <si>
    <t xml:space="preserve">1ZXKEBXIDP</t>
  </si>
  <si>
    <t xml:space="preserve">O529290</t>
  </si>
  <si>
    <t xml:space="preserve">Obec Žalobín</t>
  </si>
  <si>
    <t xml:space="preserve">710064594</t>
  </si>
  <si>
    <t xml:space="preserve">Žalobín 36</t>
  </si>
  <si>
    <t xml:space="preserve">Žalobín</t>
  </si>
  <si>
    <t xml:space="preserve">7UFZR32W9K</t>
  </si>
  <si>
    <t xml:space="preserve">5JD2GLWE6D</t>
  </si>
  <si>
    <t xml:space="preserve">O519537</t>
  </si>
  <si>
    <t xml:space="preserve">710148471</t>
  </si>
  <si>
    <t xml:space="preserve">Lúčka 92</t>
  </si>
  <si>
    <t xml:space="preserve">CTUZS741R5</t>
  </si>
  <si>
    <t xml:space="preserve">O559598</t>
  </si>
  <si>
    <t xml:space="preserve">Obec Hažín nad Cirochou</t>
  </si>
  <si>
    <t xml:space="preserve">710060980</t>
  </si>
  <si>
    <t xml:space="preserve">Hažín nad Cirochou 156</t>
  </si>
  <si>
    <t xml:space="preserve">Hažín nad Cirochou</t>
  </si>
  <si>
    <t xml:space="preserve"> R2HIIBFXYM</t>
  </si>
  <si>
    <t xml:space="preserve">KSY8UTICMB</t>
  </si>
  <si>
    <t xml:space="preserve">O524204</t>
  </si>
  <si>
    <t xml:space="preserve">Obec Bodovce</t>
  </si>
  <si>
    <t xml:space="preserve">710062362</t>
  </si>
  <si>
    <t xml:space="preserve">Bodovce 55</t>
  </si>
  <si>
    <t xml:space="preserve">Bodovce</t>
  </si>
  <si>
    <t xml:space="preserve">LXD4VD6W2A</t>
  </si>
  <si>
    <t xml:space="preserve">JVQFMBAQ43</t>
  </si>
  <si>
    <t xml:space="preserve">O559971</t>
  </si>
  <si>
    <t xml:space="preserve">Obec Lipníky</t>
  </si>
  <si>
    <t xml:space="preserve">710166389</t>
  </si>
  <si>
    <t xml:space="preserve">Lipníky 15</t>
  </si>
  <si>
    <t xml:space="preserve">Lipníky</t>
  </si>
  <si>
    <t xml:space="preserve">8DVUMTJGQ2</t>
  </si>
  <si>
    <t xml:space="preserve">2J39VGDMGE</t>
  </si>
  <si>
    <t xml:space="preserve">O518590</t>
  </si>
  <si>
    <t xml:space="preserve">Obec Ľubotice</t>
  </si>
  <si>
    <t xml:space="preserve">037870530</t>
  </si>
  <si>
    <t xml:space="preserve">Strážnická 26</t>
  </si>
  <si>
    <t xml:space="preserve">Ľubotice</t>
  </si>
  <si>
    <t xml:space="preserve">S9V6MPHFM5</t>
  </si>
  <si>
    <t xml:space="preserve">P7KFCMHYZR</t>
  </si>
  <si>
    <t xml:space="preserve">O525057</t>
  </si>
  <si>
    <t xml:space="preserve">Obec Proč</t>
  </si>
  <si>
    <t xml:space="preserve">710062753</t>
  </si>
  <si>
    <t xml:space="preserve">Proč 24</t>
  </si>
  <si>
    <t xml:space="preserve">Proč</t>
  </si>
  <si>
    <t xml:space="preserve"> NDHFISDWGT</t>
  </si>
  <si>
    <t xml:space="preserve">5K9VHSDSFP</t>
  </si>
  <si>
    <t xml:space="preserve">O524158</t>
  </si>
  <si>
    <t xml:space="preserve">Obec Abranovce</t>
  </si>
  <si>
    <t xml:space="preserve">710062346</t>
  </si>
  <si>
    <t xml:space="preserve">Abranovce 29</t>
  </si>
  <si>
    <t xml:space="preserve">Abranovce</t>
  </si>
  <si>
    <t xml:space="preserve">DF2RL82MA5</t>
  </si>
  <si>
    <t xml:space="preserve">W9VKG5PRH8</t>
  </si>
  <si>
    <t xml:space="preserve">O556823</t>
  </si>
  <si>
    <t xml:space="preserve">Obec Medzany</t>
  </si>
  <si>
    <t xml:space="preserve">710148628</t>
  </si>
  <si>
    <t xml:space="preserve">Medzany 182</t>
  </si>
  <si>
    <t xml:space="preserve">Medzany</t>
  </si>
  <si>
    <t xml:space="preserve"> D7SIEZUMYM</t>
  </si>
  <si>
    <t xml:space="preserve">M4ZULC2N6H</t>
  </si>
  <si>
    <t xml:space="preserve">O523682</t>
  </si>
  <si>
    <t xml:space="preserve">Obec Ľubica</t>
  </si>
  <si>
    <t xml:space="preserve">036158984</t>
  </si>
  <si>
    <t xml:space="preserve">Ľubica</t>
  </si>
  <si>
    <t xml:space="preserve"> M3YTN4MJ81</t>
  </si>
  <si>
    <t xml:space="preserve">65KCUPPMVG</t>
  </si>
  <si>
    <t xml:space="preserve">C06</t>
  </si>
  <si>
    <t xml:space="preserve">Rímskokatolícka cirkev Biskupstvo Spišské Podhradie</t>
  </si>
  <si>
    <t xml:space="preserve">042090598</t>
  </si>
  <si>
    <t xml:space="preserve">Spojená šk. int. - ZŠ sl.p.i</t>
  </si>
  <si>
    <t xml:space="preserve">Kláštorská 24/a</t>
  </si>
  <si>
    <t xml:space="preserve">8JUMZ3767N</t>
  </si>
  <si>
    <t xml:space="preserve">I1M7F48QIY</t>
  </si>
  <si>
    <t xml:space="preserve">030232180</t>
  </si>
  <si>
    <t xml:space="preserve">Cirkevná ZŠ R. Dilonga</t>
  </si>
  <si>
    <t xml:space="preserve">Hviezdoslavova 823/7</t>
  </si>
  <si>
    <t xml:space="preserve">YMQQ1MBWQE</t>
  </si>
  <si>
    <t xml:space="preserve">84U9VVLXV5</t>
  </si>
  <si>
    <t xml:space="preserve">037910493</t>
  </si>
  <si>
    <t xml:space="preserve">Cirkevná ZŠ sv. Matúša</t>
  </si>
  <si>
    <t xml:space="preserve">Švošov 71</t>
  </si>
  <si>
    <t xml:space="preserve">Švošov</t>
  </si>
  <si>
    <t xml:space="preserve">7P46DHEXH8</t>
  </si>
  <si>
    <t xml:space="preserve">3PPFM33X7V</t>
  </si>
  <si>
    <t xml:space="preserve">042036518</t>
  </si>
  <si>
    <t xml:space="preserve">ZŠ s MŠ sv. J. Krstiteľa</t>
  </si>
  <si>
    <t xml:space="preserve">Veľká Lesná 16</t>
  </si>
  <si>
    <t xml:space="preserve">Veľká Lesná</t>
  </si>
  <si>
    <t xml:space="preserve">4ZTIWPSPVP</t>
  </si>
  <si>
    <t xml:space="preserve">HN5IA9PNKJ</t>
  </si>
  <si>
    <t xml:space="preserve">042078415</t>
  </si>
  <si>
    <t xml:space="preserve">ZŠ s MŠ Kráľ. Pokoja</t>
  </si>
  <si>
    <t xml:space="preserve">Haligovce 24</t>
  </si>
  <si>
    <t xml:space="preserve">Haligovce</t>
  </si>
  <si>
    <t xml:space="preserve">9QAZQMSSPC</t>
  </si>
  <si>
    <t xml:space="preserve">Y3NJAG6ME3</t>
  </si>
  <si>
    <t xml:space="preserve">037813421</t>
  </si>
  <si>
    <t xml:space="preserve">Cirkevná ZŠ sv. Pavla</t>
  </si>
  <si>
    <t xml:space="preserve">Sihelné 214</t>
  </si>
  <si>
    <t xml:space="preserve">Sihelné</t>
  </si>
  <si>
    <t xml:space="preserve">VTWRJ69JHP</t>
  </si>
  <si>
    <t xml:space="preserve">SF13C51THA</t>
  </si>
  <si>
    <t xml:space="preserve">017146526</t>
  </si>
  <si>
    <t xml:space="preserve">ŠZŠ in. sv. K. Hofbauera</t>
  </si>
  <si>
    <t xml:space="preserve">Kláštorná 2</t>
  </si>
  <si>
    <t xml:space="preserve">X9MH66X5CA</t>
  </si>
  <si>
    <t xml:space="preserve">LFRCXG7R1T</t>
  </si>
  <si>
    <t xml:space="preserve">031942130</t>
  </si>
  <si>
    <t xml:space="preserve">ZŠ sv. Michala</t>
  </si>
  <si>
    <t xml:space="preserve">Spišské Tomášovce</t>
  </si>
  <si>
    <t xml:space="preserve">BKDL9EURI9</t>
  </si>
  <si>
    <t xml:space="preserve">LHTT5EUXUQ</t>
  </si>
  <si>
    <t xml:space="preserve">C30</t>
  </si>
  <si>
    <t xml:space="preserve">Prešovská pravoslávna eparchia v Prešove</t>
  </si>
  <si>
    <t xml:space="preserve">SOŠ pri RC sv. Nikolaja</t>
  </si>
  <si>
    <t xml:space="preserve">NW5X6KZA1P</t>
  </si>
  <si>
    <t xml:space="preserve">FNFWIYHRX7</t>
  </si>
  <si>
    <t xml:space="preserve">017151481</t>
  </si>
  <si>
    <t xml:space="preserve">H4KNJHATBG</t>
  </si>
  <si>
    <t xml:space="preserve">4ZLNGBFR63</t>
  </si>
  <si>
    <t xml:space="preserve">042109191</t>
  </si>
  <si>
    <t xml:space="preserve">Cirk. spojená škola - ZŠ</t>
  </si>
  <si>
    <t xml:space="preserve">Spišské Vlachy</t>
  </si>
  <si>
    <t xml:space="preserve">QYTGHRC75H</t>
  </si>
  <si>
    <t xml:space="preserve">WN94YKHMM8</t>
  </si>
  <si>
    <t xml:space="preserve">017151961</t>
  </si>
  <si>
    <t xml:space="preserve">ZŠ Povýšenia sv. Kríža</t>
  </si>
  <si>
    <t xml:space="preserve">Smreková 38</t>
  </si>
  <si>
    <t xml:space="preserve">Smižany</t>
  </si>
  <si>
    <t xml:space="preserve">HY36LDI6EN</t>
  </si>
  <si>
    <t xml:space="preserve">1FYQSKIICL</t>
  </si>
  <si>
    <t xml:space="preserve">036147150</t>
  </si>
  <si>
    <t xml:space="preserve">Cirkevná ZŠ sv. Gorazda</t>
  </si>
  <si>
    <t xml:space="preserve">Komenského 495/31</t>
  </si>
  <si>
    <t xml:space="preserve">IDTHHUNMMR</t>
  </si>
  <si>
    <t xml:space="preserve">G7I12GL6L6</t>
  </si>
  <si>
    <t xml:space="preserve">017060079</t>
  </si>
  <si>
    <t xml:space="preserve">ZŠ Apoštola Pavla</t>
  </si>
  <si>
    <t xml:space="preserve">Jura Janošku 11</t>
  </si>
  <si>
    <t xml:space="preserve">A11GGXTBWK</t>
  </si>
  <si>
    <t xml:space="preserve">R395X8HKV1</t>
  </si>
  <si>
    <t xml:space="preserve">037937731</t>
  </si>
  <si>
    <t xml:space="preserve">Kláštorská 24A</t>
  </si>
  <si>
    <t xml:space="preserve">LUI18X48HF</t>
  </si>
  <si>
    <t xml:space="preserve">6AIDM4SWK2</t>
  </si>
  <si>
    <t xml:space="preserve">037910205</t>
  </si>
  <si>
    <t xml:space="preserve">Janka Silana 372</t>
  </si>
  <si>
    <t xml:space="preserve">1NVBIGRCXV</t>
  </si>
  <si>
    <t xml:space="preserve">F631SNIL2W</t>
  </si>
  <si>
    <t xml:space="preserve">017080665</t>
  </si>
  <si>
    <t xml:space="preserve">ZŠ sv. Cyrila a Metoda</t>
  </si>
  <si>
    <t xml:space="preserve">Markušovská cesta 8</t>
  </si>
  <si>
    <t xml:space="preserve">Spišská Nová Ves</t>
  </si>
  <si>
    <t xml:space="preserve">5PSXETC5C7</t>
  </si>
  <si>
    <t xml:space="preserve">I8244GGCA1</t>
  </si>
  <si>
    <t xml:space="preserve">031942067</t>
  </si>
  <si>
    <t xml:space="preserve">Školská 55</t>
  </si>
  <si>
    <t xml:space="preserve">Letanovce</t>
  </si>
  <si>
    <t xml:space="preserve">SBTVJJCXGD</t>
  </si>
  <si>
    <t xml:space="preserve">YGLFE3H8ZZ</t>
  </si>
  <si>
    <t xml:space="preserve">017060010</t>
  </si>
  <si>
    <t xml:space="preserve">Cirkevná ZŠ Š. Šmálika</t>
  </si>
  <si>
    <t xml:space="preserve">Školská 166</t>
  </si>
  <si>
    <t xml:space="preserve">YDCFVKUTPD</t>
  </si>
  <si>
    <t xml:space="preserve">2QC8A92HI7</t>
  </si>
  <si>
    <t xml:space="preserve">042035724</t>
  </si>
  <si>
    <t xml:space="preserve">ZŠ s MŠ sv. Kríža</t>
  </si>
  <si>
    <t xml:space="preserve">WZZZ8PXY96</t>
  </si>
  <si>
    <t xml:space="preserve">EXLBXJJ7JQ</t>
  </si>
  <si>
    <t xml:space="preserve">035565136</t>
  </si>
  <si>
    <t xml:space="preserve">Cirkevne gymnázium</t>
  </si>
  <si>
    <t xml:space="preserve">Radničné námestie 271/8</t>
  </si>
  <si>
    <t xml:space="preserve">BVZ4H2ZK26</t>
  </si>
  <si>
    <t xml:space="preserve">ZUHBQU7DWB</t>
  </si>
  <si>
    <t xml:space="preserve">037942743</t>
  </si>
  <si>
    <t xml:space="preserve">Cirk. gym. P. U. Olivu</t>
  </si>
  <si>
    <t xml:space="preserve">Dlhé hony 3522/2</t>
  </si>
  <si>
    <t xml:space="preserve">KIAGP8KML7</t>
  </si>
  <si>
    <t xml:space="preserve">284ESGI4RG</t>
  </si>
  <si>
    <t xml:space="preserve">037947737</t>
  </si>
  <si>
    <t xml:space="preserve">ZŠ s MŠ J. Nepomuckého</t>
  </si>
  <si>
    <t xml:space="preserve">Klčov 28</t>
  </si>
  <si>
    <t xml:space="preserve">Klčov</t>
  </si>
  <si>
    <t xml:space="preserve">ZTIYRHF15I</t>
  </si>
  <si>
    <t xml:space="preserve">VZVPB6PQDV</t>
  </si>
  <si>
    <t xml:space="preserve">017060532</t>
  </si>
  <si>
    <t xml:space="preserve">Gymnázium sv. Andreja</t>
  </si>
  <si>
    <t xml:space="preserve">Námestie A. Hlinku 5</t>
  </si>
  <si>
    <t xml:space="preserve">4LWFFPBKZN</t>
  </si>
  <si>
    <t xml:space="preserve">FH3XFEV6K6</t>
  </si>
  <si>
    <t xml:space="preserve">017082447</t>
  </si>
  <si>
    <t xml:space="preserve">Gymnázium sv. F. Assis.</t>
  </si>
  <si>
    <t xml:space="preserve">Kláštorská 24</t>
  </si>
  <si>
    <t xml:space="preserve">3B79DULRBM</t>
  </si>
  <si>
    <t xml:space="preserve">Q7FHV5N4HW</t>
  </si>
  <si>
    <t xml:space="preserve">042088917</t>
  </si>
  <si>
    <t xml:space="preserve">Štúrova 3</t>
  </si>
  <si>
    <t xml:space="preserve">PKWUI6LHVC</t>
  </si>
  <si>
    <t xml:space="preserve">V47VA2AG5C</t>
  </si>
  <si>
    <t xml:space="preserve">037945785</t>
  </si>
  <si>
    <t xml:space="preserve">Cirk. gym. sv. Mikuláša</t>
  </si>
  <si>
    <t xml:space="preserve">Štúrova 383/3</t>
  </si>
  <si>
    <t xml:space="preserve">F1YS26YEQQ</t>
  </si>
  <si>
    <t xml:space="preserve">58FW8CTMSZ</t>
  </si>
  <si>
    <t xml:space="preserve">042071399</t>
  </si>
  <si>
    <t xml:space="preserve">Cirkevná SŠ - gymnázium</t>
  </si>
  <si>
    <t xml:space="preserve">Okružná 2026/25</t>
  </si>
  <si>
    <t xml:space="preserve">TQF2I1YYCY</t>
  </si>
  <si>
    <t xml:space="preserve">Y3XDYEW4KX</t>
  </si>
  <si>
    <t xml:space="preserve">042084041</t>
  </si>
  <si>
    <t xml:space="preserve">CVČ pátra A. Krajčíka</t>
  </si>
  <si>
    <t xml:space="preserve">Mariánske námestie č. 67</t>
  </si>
  <si>
    <t xml:space="preserve">J47BQSXMKS</t>
  </si>
  <si>
    <t xml:space="preserve">87JHSHNJWK</t>
  </si>
  <si>
    <t xml:space="preserve">C07</t>
  </si>
  <si>
    <t xml:space="preserve">Gréckokatolícke arcibiskupstvo Prešov</t>
  </si>
  <si>
    <t xml:space="preserve">031942806</t>
  </si>
  <si>
    <t xml:space="preserve">CZŠ sv. Juraja</t>
  </si>
  <si>
    <t xml:space="preserve">Soviet. hrdinov 819/111</t>
  </si>
  <si>
    <t xml:space="preserve">5HXMWJ9GS6</t>
  </si>
  <si>
    <t xml:space="preserve">RAVU2D1P45</t>
  </si>
  <si>
    <t xml:space="preserve">037938797</t>
  </si>
  <si>
    <t xml:space="preserve">Gymnázium P. P. Gojdiča</t>
  </si>
  <si>
    <t xml:space="preserve">Bernolákova 21</t>
  </si>
  <si>
    <t xml:space="preserve">WE19REP9MF</t>
  </si>
  <si>
    <t xml:space="preserve">4VRK8ZWL4L</t>
  </si>
  <si>
    <t xml:space="preserve">036161667</t>
  </si>
  <si>
    <t xml:space="preserve">Gymn. sv. J. Zlatoústeho</t>
  </si>
  <si>
    <t xml:space="preserve">Lesná 28</t>
  </si>
  <si>
    <t xml:space="preserve">HTJC1I7TWY</t>
  </si>
  <si>
    <t xml:space="preserve">FT6NCGFRAI</t>
  </si>
  <si>
    <t xml:space="preserve">CZŠ s MŠ Pavla Gojdiča</t>
  </si>
  <si>
    <t xml:space="preserve">22WXST2BAS</t>
  </si>
  <si>
    <t xml:space="preserve">CS86JXLJWX</t>
  </si>
  <si>
    <t xml:space="preserve">CVČ</t>
  </si>
  <si>
    <t xml:space="preserve">UN4PYNE26H</t>
  </si>
  <si>
    <t xml:space="preserve">YMPTE5ZEHP</t>
  </si>
  <si>
    <t xml:space="preserve">C43</t>
  </si>
  <si>
    <t xml:space="preserve">Rád sestier sv. Bazila Veľkého</t>
  </si>
  <si>
    <t xml:space="preserve">000698288</t>
  </si>
  <si>
    <t xml:space="preserve">Kmeťovo stromoradie 1</t>
  </si>
  <si>
    <t xml:space="preserve">SUGP8XPNXA</t>
  </si>
  <si>
    <t xml:space="preserve">IGFWJDVZUA</t>
  </si>
  <si>
    <t xml:space="preserve">C24</t>
  </si>
  <si>
    <t xml:space="preserve">Východný dištrikt Evanjelickej cirkvi augsburského vyznania na Slovensku</t>
  </si>
  <si>
    <t xml:space="preserve">042227372</t>
  </si>
  <si>
    <t xml:space="preserve">Ev. sp. šk. i.- ŠZŠ hs. int.</t>
  </si>
  <si>
    <t xml:space="preserve">Červenica 114</t>
  </si>
  <si>
    <t xml:space="preserve">BUMDXY13RG</t>
  </si>
  <si>
    <t xml:space="preserve">LU2G28RS26</t>
  </si>
  <si>
    <t xml:space="preserve">042227496</t>
  </si>
  <si>
    <t xml:space="preserve">Ev. spoj. šk. - Ev. kol. gym.</t>
  </si>
  <si>
    <t xml:space="preserve">Námestie legionárov 3</t>
  </si>
  <si>
    <t xml:space="preserve">4IATEBDFP6</t>
  </si>
  <si>
    <t xml:space="preserve">HH4HFVNWKJ</t>
  </si>
  <si>
    <t xml:space="preserve">031305288</t>
  </si>
  <si>
    <t xml:space="preserve">Škultétyho 10</t>
  </si>
  <si>
    <t xml:space="preserve">I3333GRSPJ</t>
  </si>
  <si>
    <t xml:space="preserve">WIDPSR9UVQ</t>
  </si>
  <si>
    <t xml:space="preserve">037975650</t>
  </si>
  <si>
    <t xml:space="preserve">B6QLQZALZD</t>
  </si>
  <si>
    <t xml:space="preserve">2DE7K3J21B</t>
  </si>
  <si>
    <t xml:space="preserve">Evanjelická spojená škola</t>
  </si>
  <si>
    <t xml:space="preserve">UEP181S8LX</t>
  </si>
  <si>
    <t xml:space="preserve">JLD3N6KRRD</t>
  </si>
  <si>
    <t xml:space="preserve">S032</t>
  </si>
  <si>
    <t xml:space="preserve">Andrej Šoltýs</t>
  </si>
  <si>
    <t xml:space="preserve">037870548</t>
  </si>
  <si>
    <t xml:space="preserve">Petrovianska 34</t>
  </si>
  <si>
    <t xml:space="preserve">XFUCUY8W9N</t>
  </si>
  <si>
    <t xml:space="preserve">PEPZZIPS8A</t>
  </si>
  <si>
    <t xml:space="preserve">S031</t>
  </si>
  <si>
    <t xml:space="preserve">ESO, EUROŠKOLA-SLOVENSKO,
spol. s r. o.</t>
  </si>
  <si>
    <t xml:space="preserve">035548584</t>
  </si>
  <si>
    <t xml:space="preserve">Súkr. HA ESO Euroškola</t>
  </si>
  <si>
    <t xml:space="preserve">Jána A. Komenského 1</t>
  </si>
  <si>
    <t xml:space="preserve">Michalovce</t>
  </si>
  <si>
    <t xml:space="preserve">Y3C48Q9358</t>
  </si>
  <si>
    <t xml:space="preserve">WSPW9BVNYN</t>
  </si>
  <si>
    <t xml:space="preserve">S630</t>
  </si>
  <si>
    <t xml:space="preserve">Mgr. Darina Barančíková</t>
  </si>
  <si>
    <t xml:space="preserve">042232546</t>
  </si>
  <si>
    <t xml:space="preserve">Ul. SNP 1</t>
  </si>
  <si>
    <t xml:space="preserve">NIENH9VDUZ</t>
  </si>
  <si>
    <t xml:space="preserve">YCXD45C8LP</t>
  </si>
  <si>
    <t xml:space="preserve">S496</t>
  </si>
  <si>
    <t xml:space="preserve">K.B.REAL, s. r. o.</t>
  </si>
  <si>
    <t xml:space="preserve">042083150</t>
  </si>
  <si>
    <t xml:space="preserve">Dukelská 33</t>
  </si>
  <si>
    <t xml:space="preserve">IAJKXSJDFY</t>
  </si>
  <si>
    <t xml:space="preserve">9DJEKQX7T8</t>
  </si>
  <si>
    <t xml:space="preserve">000686506</t>
  </si>
  <si>
    <t xml:space="preserve">6YBCLUWNNW</t>
  </si>
  <si>
    <t xml:space="preserve">1ZGZ3IUW82</t>
  </si>
  <si>
    <t xml:space="preserve">S211</t>
  </si>
  <si>
    <t xml:space="preserve">Hotelová akadémia a. s.</t>
  </si>
  <si>
    <t xml:space="preserve">037942662</t>
  </si>
  <si>
    <t xml:space="preserve">Súkromná HA</t>
  </si>
  <si>
    <t xml:space="preserve">Volgogradská 8</t>
  </si>
  <si>
    <t xml:space="preserve">HNITGL56B9</t>
  </si>
  <si>
    <t xml:space="preserve">PYJUL29US4</t>
  </si>
  <si>
    <t xml:space="preserve">S322</t>
  </si>
  <si>
    <t xml:space="preserve">Domov mládeže Alexandra Duchnoviča, s. r. o.</t>
  </si>
  <si>
    <t xml:space="preserve">000520331</t>
  </si>
  <si>
    <t xml:space="preserve">Súkr. školský internát</t>
  </si>
  <si>
    <t xml:space="preserve">Sabinovská 2</t>
  </si>
  <si>
    <t xml:space="preserve">DGEM75EHD7</t>
  </si>
  <si>
    <t xml:space="preserve">V6SHK5N9KH</t>
  </si>
  <si>
    <t xml:space="preserve">S499</t>
  </si>
  <si>
    <t xml:space="preserve">Fantázia Svit, s. r. o.</t>
  </si>
  <si>
    <t xml:space="preserve">042083575</t>
  </si>
  <si>
    <t xml:space="preserve">Súkromná ZUŠ Fantázia</t>
  </si>
  <si>
    <t xml:space="preserve">Ul. SNP 145/9</t>
  </si>
  <si>
    <t xml:space="preserve">166ALCL4EG</t>
  </si>
  <si>
    <t xml:space="preserve">U3YZF94QG5</t>
  </si>
  <si>
    <t xml:space="preserve">S422</t>
  </si>
  <si>
    <t xml:space="preserve">Marián Lojan</t>
  </si>
  <si>
    <t xml:space="preserve">042073545</t>
  </si>
  <si>
    <t xml:space="preserve">Súkromné CVČ M. Lojana</t>
  </si>
  <si>
    <t xml:space="preserve">Strojárska 2061/96</t>
  </si>
  <si>
    <t xml:space="preserve">EIUWG81HF8</t>
  </si>
  <si>
    <t xml:space="preserve">MJVFG4W3HB</t>
  </si>
  <si>
    <t xml:space="preserve">S033</t>
  </si>
  <si>
    <t xml:space="preserve">Ing. Emil Blicha - ELBA</t>
  </si>
  <si>
    <t xml:space="preserve">037784722</t>
  </si>
  <si>
    <t xml:space="preserve">Súkromná SOŠ ELBA</t>
  </si>
  <si>
    <t xml:space="preserve">Smetanova 2</t>
  </si>
  <si>
    <t xml:space="preserve"> JG75AF9BRL</t>
  </si>
  <si>
    <t xml:space="preserve">SXPAMPDGQ7</t>
  </si>
  <si>
    <t xml:space="preserve">037945653</t>
  </si>
  <si>
    <t xml:space="preserve">Súkr. šport. gym. ELBA</t>
  </si>
  <si>
    <t xml:space="preserve">HE2C7T11NX</t>
  </si>
  <si>
    <t xml:space="preserve">R9XQ2J1QYG</t>
  </si>
  <si>
    <t xml:space="preserve">Súkromné centrum voľného času ELBA</t>
  </si>
  <si>
    <t xml:space="preserve">Q42GETI22H</t>
  </si>
  <si>
    <t xml:space="preserve">JPPCNY1EPS</t>
  </si>
  <si>
    <t xml:space="preserve">Súkromná základná umelecká škola </t>
  </si>
  <si>
    <t xml:space="preserve">I2HGAGMK9R</t>
  </si>
  <si>
    <t xml:space="preserve">S548</t>
  </si>
  <si>
    <t xml:space="preserve">Tanečný klub GRIMMY, OZ</t>
  </si>
  <si>
    <t xml:space="preserve">042237033</t>
  </si>
  <si>
    <t xml:space="preserve">Súkromná ZUŠ GRIMMY</t>
  </si>
  <si>
    <t xml:space="preserve">Tkáčska 3</t>
  </si>
  <si>
    <t xml:space="preserve">BWZTLZ89VX</t>
  </si>
  <si>
    <t xml:space="preserve">YC7PJ6UML9</t>
  </si>
  <si>
    <t xml:space="preserve">042089361</t>
  </si>
  <si>
    <t xml:space="preserve">Bratislavská 3</t>
  </si>
  <si>
    <t xml:space="preserve">61ZXL8MSWI</t>
  </si>
  <si>
    <t xml:space="preserve">SXIEWVWLK3</t>
  </si>
  <si>
    <t xml:space="preserve">S443</t>
  </si>
  <si>
    <t xml:space="preserve">Tatranská akadémia, n. o.</t>
  </si>
  <si>
    <t xml:space="preserve">042039371</t>
  </si>
  <si>
    <t xml:space="preserve">Ul. 29. augusta 4812</t>
  </si>
  <si>
    <t xml:space="preserve">I2ZBHMK8GN</t>
  </si>
  <si>
    <t xml:space="preserve">EGGK2HRWW1</t>
  </si>
  <si>
    <t xml:space="preserve">S373</t>
  </si>
  <si>
    <t xml:space="preserve">Marián Burgr</t>
  </si>
  <si>
    <t xml:space="preserve">042033764</t>
  </si>
  <si>
    <t xml:space="preserve">Nám. legionárov 3</t>
  </si>
  <si>
    <t xml:space="preserve">5D3UYVU21U</t>
  </si>
  <si>
    <t xml:space="preserve">QM1KT27TGE</t>
  </si>
  <si>
    <t xml:space="preserve">S528</t>
  </si>
  <si>
    <t xml:space="preserve">Biela voda, n. o.</t>
  </si>
  <si>
    <t xml:space="preserve">Súkromná stredná odborná škola</t>
  </si>
  <si>
    <t xml:space="preserve">Biela voda 2</t>
  </si>
  <si>
    <t xml:space="preserve">ZX2WD5NZUU</t>
  </si>
  <si>
    <t xml:space="preserve">JAPHK9J225</t>
  </si>
  <si>
    <t xml:space="preserve">042088381</t>
  </si>
  <si>
    <t xml:space="preserve">8CGD33ASLN</t>
  </si>
  <si>
    <t xml:space="preserve">RFYPDCRVSZ</t>
  </si>
  <si>
    <t xml:space="preserve">S524</t>
  </si>
  <si>
    <t xml:space="preserve">Súkromné gymnázium, bilingválne anglické, s. r. o.</t>
  </si>
  <si>
    <t xml:space="preserve">DGNSFPT5FT</t>
  </si>
  <si>
    <t xml:space="preserve">E9ZYF984CX</t>
  </si>
  <si>
    <t xml:space="preserve">042028566</t>
  </si>
  <si>
    <t xml:space="preserve">Rovná 597/15</t>
  </si>
  <si>
    <t xml:space="preserve">38QH1V52RG</t>
  </si>
  <si>
    <t xml:space="preserve">WY4WHRDZBL</t>
  </si>
  <si>
    <t xml:space="preserve">S567</t>
  </si>
  <si>
    <t xml:space="preserve">Európska vzdelávacia agentúra, n. o.</t>
  </si>
  <si>
    <t xml:space="preserve">036160415</t>
  </si>
  <si>
    <t xml:space="preserve">Solivarská 28</t>
  </si>
  <si>
    <t xml:space="preserve">WQ16YJ9T68</t>
  </si>
  <si>
    <t xml:space="preserve">5WALR2RZPR</t>
  </si>
  <si>
    <t xml:space="preserve">042030625</t>
  </si>
  <si>
    <t xml:space="preserve">ED5RLC4A4E</t>
  </si>
  <si>
    <t xml:space="preserve">1IVVPTFDEZ</t>
  </si>
  <si>
    <t xml:space="preserve">S571</t>
  </si>
  <si>
    <t xml:space="preserve">MLADOSŤ, n. o.</t>
  </si>
  <si>
    <t xml:space="preserve">000686514</t>
  </si>
  <si>
    <t xml:space="preserve">Pod Kalváriou 36</t>
  </si>
  <si>
    <t xml:space="preserve">RRX4PY6D8T</t>
  </si>
  <si>
    <t xml:space="preserve">D5SJPWNE7E</t>
  </si>
  <si>
    <t xml:space="preserve">S121</t>
  </si>
  <si>
    <t xml:space="preserve">Marta Breisky</t>
  </si>
  <si>
    <t xml:space="preserve">030278333</t>
  </si>
  <si>
    <t xml:space="preserve">Súkr. jazyková škola ICJ</t>
  </si>
  <si>
    <t xml:space="preserve">ZTD23RS2MY</t>
  </si>
  <si>
    <t xml:space="preserve">BQKT7BG99C</t>
  </si>
  <si>
    <t xml:space="preserve">S210</t>
  </si>
  <si>
    <t xml:space="preserve">PaedDr. Jozef Vaľko</t>
  </si>
  <si>
    <t xml:space="preserve">037940031</t>
  </si>
  <si>
    <t xml:space="preserve">Masarykova 2</t>
  </si>
  <si>
    <t xml:space="preserve">Nemajú študentov 
na dennom štúdiu</t>
  </si>
  <si>
    <t xml:space="preserve">zrušená v roku 2013</t>
  </si>
  <si>
    <t xml:space="preserve">Súkr. SOŠ pôšt a tel.</t>
  </si>
  <si>
    <t xml:space="preserve">NN1XZC8F1V</t>
  </si>
  <si>
    <t xml:space="preserve">S382</t>
  </si>
  <si>
    <t xml:space="preserve">Mgr. Peter Švaňa</t>
  </si>
  <si>
    <t xml:space="preserve">042036976</t>
  </si>
  <si>
    <t xml:space="preserve">Súkromná ŠZŠ</t>
  </si>
  <si>
    <t xml:space="preserve">Rokycany 40</t>
  </si>
  <si>
    <t xml:space="preserve">Rokycany</t>
  </si>
  <si>
    <t xml:space="preserve">DHLF2V6AG7</t>
  </si>
  <si>
    <t xml:space="preserve">56ZCV9TQA4</t>
  </si>
  <si>
    <t xml:space="preserve">S419</t>
  </si>
  <si>
    <t xml:space="preserve">Mgr. Eva Turáková</t>
  </si>
  <si>
    <t xml:space="preserve">042037131</t>
  </si>
  <si>
    <t xml:space="preserve">Súkromná ZŠ autisti</t>
  </si>
  <si>
    <t xml:space="preserve">KI2G4DB3HU</t>
  </si>
  <si>
    <t xml:space="preserve">USCGLCNY3F</t>
  </si>
  <si>
    <t xml:space="preserve">S125</t>
  </si>
  <si>
    <t xml:space="preserve">Ing. Branislav Smolka</t>
  </si>
  <si>
    <t xml:space="preserve">037939076</t>
  </si>
  <si>
    <t xml:space="preserve">Ul. 29. augusta 4</t>
  </si>
  <si>
    <t xml:space="preserve">JUCKLYIJR8</t>
  </si>
  <si>
    <t xml:space="preserve">NG5JDSCENG</t>
  </si>
  <si>
    <t xml:space="preserve">S510</t>
  </si>
  <si>
    <t xml:space="preserve">Mgr. Miroslav Kerekanič</t>
  </si>
  <si>
    <t xml:space="preserve">042082358</t>
  </si>
  <si>
    <t xml:space="preserve">Ptičie 97</t>
  </si>
  <si>
    <t xml:space="preserve">Ptičie</t>
  </si>
  <si>
    <t xml:space="preserve">EYBA4WH721</t>
  </si>
  <si>
    <t xml:space="preserve">AJJ8FB2Q27</t>
  </si>
  <si>
    <t xml:space="preserve">S530</t>
  </si>
  <si>
    <t xml:space="preserve">PhDr. Lenka Strišovská</t>
  </si>
  <si>
    <t xml:space="preserve">042087350</t>
  </si>
  <si>
    <t xml:space="preserve">Slovenská Ves 50</t>
  </si>
  <si>
    <t xml:space="preserve">VM42F5HTKW</t>
  </si>
  <si>
    <t xml:space="preserve">6FP7A6TYBB</t>
  </si>
  <si>
    <t xml:space="preserve">S532</t>
  </si>
  <si>
    <t xml:space="preserve">Mgr. Silvia Urdzíková</t>
  </si>
  <si>
    <t xml:space="preserve">042081602</t>
  </si>
  <si>
    <t xml:space="preserve">Námestie slobody 100</t>
  </si>
  <si>
    <t xml:space="preserve">M7MVFC6UYH</t>
  </si>
  <si>
    <t xml:space="preserve">B7CZFT54IJ</t>
  </si>
  <si>
    <t xml:space="preserve">S575</t>
  </si>
  <si>
    <t xml:space="preserve">Ing. Marián Hybeľ</t>
  </si>
  <si>
    <t xml:space="preserve">042227445</t>
  </si>
  <si>
    <t xml:space="preserve">Súkr. odborné učilište</t>
  </si>
  <si>
    <t xml:space="preserve">QHKAX4KLU4</t>
  </si>
  <si>
    <t xml:space="preserve">7KJ5NINTYT</t>
  </si>
  <si>
    <t xml:space="preserve">S614</t>
  </si>
  <si>
    <t xml:space="preserve">Mgr. Štefan Sekerák</t>
  </si>
  <si>
    <t xml:space="preserve">042074487</t>
  </si>
  <si>
    <t xml:space="preserve">B1S5RHNT18</t>
  </si>
  <si>
    <t xml:space="preserve">F8NHM2YLWD</t>
  </si>
  <si>
    <t xml:space="preserve">S678</t>
  </si>
  <si>
    <t xml:space="preserve">PaedDr. Lucia Baloghová</t>
  </si>
  <si>
    <t xml:space="preserve">710230796</t>
  </si>
  <si>
    <t xml:space="preserve">PYMSZZX6N1</t>
  </si>
  <si>
    <t xml:space="preserve">7LWPXPCTS2</t>
  </si>
  <si>
    <t xml:space="preserve">O524531</t>
  </si>
  <si>
    <t xml:space="preserve">Obec Chminianske Jakubovany</t>
  </si>
  <si>
    <t xml:space="preserve">Chminianske Jakubovany 21</t>
  </si>
  <si>
    <t xml:space="preserve">2MT44E288X</t>
  </si>
  <si>
    <t xml:space="preserve">LVX1CK68J3</t>
  </si>
  <si>
    <t xml:space="preserve">S699</t>
  </si>
  <si>
    <t xml:space="preserve">Červík-Ekotur, o. z.</t>
  </si>
  <si>
    <t xml:space="preserve">Stráne pod Tatrami 2</t>
  </si>
  <si>
    <t xml:space="preserve">Stráne pod Tatrami </t>
  </si>
  <si>
    <t xml:space="preserve">FAAJXFIV8Z</t>
  </si>
  <si>
    <t xml:space="preserve">E3HID9459K</t>
  </si>
  <si>
    <t xml:space="preserve">S725</t>
  </si>
  <si>
    <t xml:space="preserve">SNOW CAMP SLOVAKIA s. r. o.</t>
  </si>
  <si>
    <r>
      <rPr>
        <sz val="10"/>
        <color rgb="FF000000"/>
        <rFont val="Arial"/>
        <family val="2"/>
        <charset val="238"/>
      </rPr>
      <t xml:space="preserve">Súkromné centrum voľného času </t>
    </r>
    <r>
      <rPr>
        <b val="true"/>
        <sz val="10"/>
        <color rgb="FF000000"/>
        <rFont val="Arial"/>
        <family val="2"/>
        <charset val="238"/>
      </rPr>
      <t xml:space="preserve">(vyradené zo siete k 31. 3. 2014)</t>
    </r>
  </si>
  <si>
    <t xml:space="preserve">Levočská 52</t>
  </si>
  <si>
    <t xml:space="preserve">JXYNGG82I9</t>
  </si>
  <si>
    <t xml:space="preserve">zúčtovanie bolo k 31. 3. 2014 aj s UR</t>
  </si>
  <si>
    <t xml:space="preserve">042341299</t>
  </si>
  <si>
    <t xml:space="preserve">V52TDVJTG7</t>
  </si>
  <si>
    <t xml:space="preserve">od 1.1.2014 je súčasť SŠ Sabinov</t>
  </si>
  <si>
    <t xml:space="preserve">042345791</t>
  </si>
  <si>
    <t xml:space="preserve">P7LP7PXAXW</t>
  </si>
  <si>
    <t xml:space="preserve">SNP 363/13</t>
  </si>
  <si>
    <t xml:space="preserve">AXQPRVGMDW</t>
  </si>
  <si>
    <t xml:space="preserve">S402</t>
  </si>
  <si>
    <t xml:space="preserve">Julia Škopová</t>
  </si>
  <si>
    <t xml:space="preserve">Súkromné školské stredisko záujmovej činnosti</t>
  </si>
  <si>
    <t xml:space="preserve">Bernolákova17</t>
  </si>
  <si>
    <t xml:space="preserve">RAGQK14IM9</t>
  </si>
  <si>
    <t xml:space="preserve">S501 </t>
  </si>
  <si>
    <t xml:space="preserve">OZ Barlička</t>
  </si>
  <si>
    <t xml:space="preserve">42227755</t>
  </si>
  <si>
    <t xml:space="preserve">Súkromná praktická škola </t>
  </si>
  <si>
    <t xml:space="preserve">MX63L1TY74</t>
  </si>
  <si>
    <t xml:space="preserve">S752</t>
  </si>
  <si>
    <t xml:space="preserve">Mgr. Nikolaj Kučka</t>
  </si>
  <si>
    <t xml:space="preserve">Francisciho 11</t>
  </si>
  <si>
    <t xml:space="preserve">FEXS5GFSRW</t>
  </si>
  <si>
    <t xml:space="preserve">S714</t>
  </si>
  <si>
    <t xml:space="preserve">OZ RUTHENIA</t>
  </si>
  <si>
    <t xml:space="preserve">Námestie slobody 1</t>
  </si>
  <si>
    <t xml:space="preserve">TT59JSDZKM</t>
  </si>
  <si>
    <t xml:space="preserve">042383153</t>
  </si>
  <si>
    <t xml:space="preserve">L8XBH9MIP7</t>
  </si>
  <si>
    <t xml:space="preserve">KE</t>
  </si>
  <si>
    <t xml:space="preserve">KKE</t>
  </si>
  <si>
    <t xml:space="preserve">Okresný úrad Košice</t>
  </si>
  <si>
    <t xml:space="preserve">017069840</t>
  </si>
  <si>
    <t xml:space="preserve">Hlavná 53</t>
  </si>
  <si>
    <t xml:space="preserve">Moldava nad Bodvou</t>
  </si>
  <si>
    <t xml:space="preserve">T6L9VVAVJD</t>
  </si>
  <si>
    <t xml:space="preserve">3FVFM2LPAJ</t>
  </si>
  <si>
    <t xml:space="preserve">031309712</t>
  </si>
  <si>
    <t xml:space="preserve">M. R. Štefánika 83</t>
  </si>
  <si>
    <t xml:space="preserve">Trebišov</t>
  </si>
  <si>
    <t xml:space="preserve">KEP97JPJG5</t>
  </si>
  <si>
    <t xml:space="preserve">I3D8NQU13B</t>
  </si>
  <si>
    <t xml:space="preserve">031309585</t>
  </si>
  <si>
    <t xml:space="preserve">Vtáčkovce 2</t>
  </si>
  <si>
    <t xml:space="preserve">Vtáčkovce</t>
  </si>
  <si>
    <t xml:space="preserve">JYSN5JII5A</t>
  </si>
  <si>
    <t xml:space="preserve">2U41QZQ4X4</t>
  </si>
  <si>
    <t xml:space="preserve">035541431</t>
  </si>
  <si>
    <t xml:space="preserve">Richnava 189</t>
  </si>
  <si>
    <t xml:space="preserve">Richnava</t>
  </si>
  <si>
    <t xml:space="preserve">NVKQJGSSJE</t>
  </si>
  <si>
    <t xml:space="preserve">HL9RQQFD8Z</t>
  </si>
  <si>
    <t xml:space="preserve">031309828</t>
  </si>
  <si>
    <t xml:space="preserve">SNP 827/53</t>
  </si>
  <si>
    <t xml:space="preserve">Sečovce</t>
  </si>
  <si>
    <t xml:space="preserve">3JLK7MN3UW</t>
  </si>
  <si>
    <t xml:space="preserve">LRQTIX8XX6</t>
  </si>
  <si>
    <t xml:space="preserve">035540915</t>
  </si>
  <si>
    <t xml:space="preserve">Hviezdoslavova 164</t>
  </si>
  <si>
    <t xml:space="preserve">Hrabušice</t>
  </si>
  <si>
    <t xml:space="preserve">5E5DB6T7NP</t>
  </si>
  <si>
    <t xml:space="preserve">5E24N7YZIF</t>
  </si>
  <si>
    <t xml:space="preserve">017072948</t>
  </si>
  <si>
    <t xml:space="preserve">Spoj. škola int. - OUint</t>
  </si>
  <si>
    <t xml:space="preserve">JYRMEBY5SJ</t>
  </si>
  <si>
    <t xml:space="preserve">CP3CCUHJDF</t>
  </si>
  <si>
    <t xml:space="preserve">000187615</t>
  </si>
  <si>
    <t xml:space="preserve">Spoj. škola int. - ŠZŠ i</t>
  </si>
  <si>
    <t xml:space="preserve">Zeleného stromu 8</t>
  </si>
  <si>
    <t xml:space="preserve">Rožňava</t>
  </si>
  <si>
    <t xml:space="preserve">3U5GQAYZSN</t>
  </si>
  <si>
    <t xml:space="preserve">964CD4VQXU</t>
  </si>
  <si>
    <t xml:space="preserve">031309640</t>
  </si>
  <si>
    <t xml:space="preserve">Michalská 39</t>
  </si>
  <si>
    <t xml:space="preserve">Markušovce</t>
  </si>
  <si>
    <t xml:space="preserve">D86BMSH1IR</t>
  </si>
  <si>
    <t xml:space="preserve">M8ZEVZBPST</t>
  </si>
  <si>
    <t xml:space="preserve">000163384</t>
  </si>
  <si>
    <t xml:space="preserve">Biele Vody 267</t>
  </si>
  <si>
    <t xml:space="preserve">Mlynky</t>
  </si>
  <si>
    <t xml:space="preserve">QB1G1PAU7H</t>
  </si>
  <si>
    <t xml:space="preserve">V75PPYBKKP</t>
  </si>
  <si>
    <t xml:space="preserve">031298036</t>
  </si>
  <si>
    <t xml:space="preserve">Košice-Sever</t>
  </si>
  <si>
    <t xml:space="preserve">17KY1PA9RV</t>
  </si>
  <si>
    <t xml:space="preserve">A235RF2ZZK</t>
  </si>
  <si>
    <t xml:space="preserve">042242436</t>
  </si>
  <si>
    <t xml:space="preserve">Majlátha 1</t>
  </si>
  <si>
    <t xml:space="preserve">Kráľovský Chlmec</t>
  </si>
  <si>
    <t xml:space="preserve">IK5HPXQHCM</t>
  </si>
  <si>
    <t xml:space="preserve">P2UDHRCR9B</t>
  </si>
  <si>
    <t xml:space="preserve">710165293</t>
  </si>
  <si>
    <t xml:space="preserve">Špeciálna ZŠ pri RC</t>
  </si>
  <si>
    <t xml:space="preserve">Školská 158</t>
  </si>
  <si>
    <t xml:space="preserve">Bačkov</t>
  </si>
  <si>
    <t xml:space="preserve">BZPK3LNK94</t>
  </si>
  <si>
    <t xml:space="preserve">ZBA9IC2J4A</t>
  </si>
  <si>
    <t xml:space="preserve">031309631</t>
  </si>
  <si>
    <t xml:space="preserve">Zimné 83</t>
  </si>
  <si>
    <t xml:space="preserve">Rudňany</t>
  </si>
  <si>
    <t xml:space="preserve">7L6DRG6ICR</t>
  </si>
  <si>
    <t xml:space="preserve">WCU8M1FW1P</t>
  </si>
  <si>
    <t xml:space="preserve">000500402</t>
  </si>
  <si>
    <t xml:space="preserve">Spoj. škola int. - OU i</t>
  </si>
  <si>
    <t xml:space="preserve">Školská 12</t>
  </si>
  <si>
    <t xml:space="preserve">5NKXH7E3FF</t>
  </si>
  <si>
    <t xml:space="preserve">FSIW4R244B</t>
  </si>
  <si>
    <t xml:space="preserve">000523461</t>
  </si>
  <si>
    <t xml:space="preserve">Spoj. škola int. - OUi</t>
  </si>
  <si>
    <t xml:space="preserve">Breziny 256</t>
  </si>
  <si>
    <t xml:space="preserve">Prakovce</t>
  </si>
  <si>
    <t xml:space="preserve">1HZ9WGJSGH</t>
  </si>
  <si>
    <t xml:space="preserve">EKX5RC5WYJ</t>
  </si>
  <si>
    <t xml:space="preserve">000188514</t>
  </si>
  <si>
    <t xml:space="preserve">J. Dózsu 32</t>
  </si>
  <si>
    <t xml:space="preserve">Veľké Kapušany</t>
  </si>
  <si>
    <t xml:space="preserve">7VCQJKQNAR</t>
  </si>
  <si>
    <t xml:space="preserve">SYHSMFN4NP</t>
  </si>
  <si>
    <t xml:space="preserve">017080789</t>
  </si>
  <si>
    <t xml:space="preserve">Spoj. škola int. - ŠZŠi</t>
  </si>
  <si>
    <t xml:space="preserve">7CWTN8PQ84</t>
  </si>
  <si>
    <t xml:space="preserve">WM8WMIMPV7</t>
  </si>
  <si>
    <t xml:space="preserve">031298028</t>
  </si>
  <si>
    <t xml:space="preserve">Spoj. škola - ŠZŠ</t>
  </si>
  <si>
    <t xml:space="preserve">Vojenská 13</t>
  </si>
  <si>
    <t xml:space="preserve">4Y7FQVYAYE</t>
  </si>
  <si>
    <t xml:space="preserve">BSJJ4CVIU7</t>
  </si>
  <si>
    <t xml:space="preserve">031946356</t>
  </si>
  <si>
    <t xml:space="preserve">Spoj. škola int.- ŠZŠi</t>
  </si>
  <si>
    <t xml:space="preserve">Abovská 244/18</t>
  </si>
  <si>
    <t xml:space="preserve">Ždaňa</t>
  </si>
  <si>
    <t xml:space="preserve">4AW4738MQL</t>
  </si>
  <si>
    <t xml:space="preserve">88NKN1VB2I</t>
  </si>
  <si>
    <t xml:space="preserve">031309704</t>
  </si>
  <si>
    <t xml:space="preserve">Nová 803</t>
  </si>
  <si>
    <t xml:space="preserve">Dobšiná</t>
  </si>
  <si>
    <t xml:space="preserve">P98GU6RBPW</t>
  </si>
  <si>
    <t xml:space="preserve">US2TIUTAXK</t>
  </si>
  <si>
    <t xml:space="preserve">031309577</t>
  </si>
  <si>
    <t xml:space="preserve">Tichá 50</t>
  </si>
  <si>
    <t xml:space="preserve">Trhovište</t>
  </si>
  <si>
    <t xml:space="preserve">UEX2CGGTK4</t>
  </si>
  <si>
    <t xml:space="preserve">6FD6AKE4B2</t>
  </si>
  <si>
    <t xml:space="preserve">000163368</t>
  </si>
  <si>
    <t xml:space="preserve">Bankov č.15</t>
  </si>
  <si>
    <t xml:space="preserve">M5757J5EP8</t>
  </si>
  <si>
    <t xml:space="preserve">CGPVCPQF4H</t>
  </si>
  <si>
    <t xml:space="preserve">031986048</t>
  </si>
  <si>
    <t xml:space="preserve">Špeciálna zákl. škola</t>
  </si>
  <si>
    <t xml:space="preserve">Inžinierska 24</t>
  </si>
  <si>
    <t xml:space="preserve">Košice-Západ</t>
  </si>
  <si>
    <t xml:space="preserve">11QXBMIFBD</t>
  </si>
  <si>
    <t xml:space="preserve">Z9Y9PKYW35</t>
  </si>
  <si>
    <t xml:space="preserve">031309674</t>
  </si>
  <si>
    <t xml:space="preserve">Slovenského raja 16</t>
  </si>
  <si>
    <t xml:space="preserve">9JPE87XIKK</t>
  </si>
  <si>
    <t xml:space="preserve">EKMTXTS7RW</t>
  </si>
  <si>
    <t xml:space="preserve">031309666</t>
  </si>
  <si>
    <t xml:space="preserve">Ul. SNP 49</t>
  </si>
  <si>
    <t xml:space="preserve">Krompachy</t>
  </si>
  <si>
    <t xml:space="preserve">SCF77YV673</t>
  </si>
  <si>
    <t xml:space="preserve">JJLSAPA97B</t>
  </si>
  <si>
    <t xml:space="preserve">710142189</t>
  </si>
  <si>
    <t xml:space="preserve">Spoj.škola int. - ŠZŠ</t>
  </si>
  <si>
    <t xml:space="preserve">Kováčska 12</t>
  </si>
  <si>
    <t xml:space="preserve">Gelnica</t>
  </si>
  <si>
    <t xml:space="preserve">T6LZKPLU1Z</t>
  </si>
  <si>
    <t xml:space="preserve">5WDKJIP64H</t>
  </si>
  <si>
    <t xml:space="preserve">000619671</t>
  </si>
  <si>
    <t xml:space="preserve">Alejová 6</t>
  </si>
  <si>
    <t xml:space="preserve">Košice-Juh</t>
  </si>
  <si>
    <t xml:space="preserve">QJJ7VNYDWS</t>
  </si>
  <si>
    <t xml:space="preserve">D9PTHRK3S2</t>
  </si>
  <si>
    <t xml:space="preserve">031309780</t>
  </si>
  <si>
    <t xml:space="preserve">Tyršova 1</t>
  </si>
  <si>
    <t xml:space="preserve">Sobrance</t>
  </si>
  <si>
    <t xml:space="preserve">TSL7UBXLYI</t>
  </si>
  <si>
    <t xml:space="preserve">ZL8L3UL1NL</t>
  </si>
  <si>
    <t xml:space="preserve">000160971</t>
  </si>
  <si>
    <t xml:space="preserve">Nám. L. Novomeského 4</t>
  </si>
  <si>
    <t xml:space="preserve">8ZMCSQ5I9K</t>
  </si>
  <si>
    <t xml:space="preserve">V47CGM1X2N</t>
  </si>
  <si>
    <t xml:space="preserve">031309771</t>
  </si>
  <si>
    <t xml:space="preserve">Kapušianska 2</t>
  </si>
  <si>
    <t xml:space="preserve">Pavlovce nad Uhom</t>
  </si>
  <si>
    <t xml:space="preserve">A5MA21PNN8</t>
  </si>
  <si>
    <t xml:space="preserve">FR2C7GA11Y</t>
  </si>
  <si>
    <t xml:space="preserve">000187917</t>
  </si>
  <si>
    <t xml:space="preserve">93P55H2LYH</t>
  </si>
  <si>
    <t xml:space="preserve">ZN8C8U2J2I</t>
  </si>
  <si>
    <t xml:space="preserve">000088714</t>
  </si>
  <si>
    <t xml:space="preserve">Spoj. škola - OA pre TP</t>
  </si>
  <si>
    <t xml:space="preserve">Opatovská cesta 97</t>
  </si>
  <si>
    <t xml:space="preserve">Košice-Vyšné Opátske</t>
  </si>
  <si>
    <t xml:space="preserve">TC8ISGY539</t>
  </si>
  <si>
    <t xml:space="preserve">IR3GUBP998</t>
  </si>
  <si>
    <t xml:space="preserve">017150922</t>
  </si>
  <si>
    <t xml:space="preserve">Tešedíkova 3</t>
  </si>
  <si>
    <t xml:space="preserve">Košice-Barca</t>
  </si>
  <si>
    <t xml:space="preserve">YNNRA5B6TG</t>
  </si>
  <si>
    <t xml:space="preserve">IQ2987K9GW</t>
  </si>
  <si>
    <t xml:space="preserve">031263178</t>
  </si>
  <si>
    <t xml:space="preserve">Rovníková 11</t>
  </si>
  <si>
    <t xml:space="preserve">Košice-Nad jazerom</t>
  </si>
  <si>
    <t xml:space="preserve">HL7FCUJFPP</t>
  </si>
  <si>
    <t xml:space="preserve">EAWRZECKR1</t>
  </si>
  <si>
    <t xml:space="preserve">031309658</t>
  </si>
  <si>
    <t xml:space="preserve">J. Fabiniho 3</t>
  </si>
  <si>
    <t xml:space="preserve">Z6XBXW4HVC</t>
  </si>
  <si>
    <t xml:space="preserve">K4ISUL3D8Z</t>
  </si>
  <si>
    <t xml:space="preserve">035570563</t>
  </si>
  <si>
    <t xml:space="preserve">SOŠ železničná</t>
  </si>
  <si>
    <t xml:space="preserve">Palackého 14</t>
  </si>
  <si>
    <t xml:space="preserve">H8XIG4PHNQ</t>
  </si>
  <si>
    <t xml:space="preserve">R6SVA3934D</t>
  </si>
  <si>
    <t xml:space="preserve">035531754</t>
  </si>
  <si>
    <t xml:space="preserve">Park mládeže 5</t>
  </si>
  <si>
    <t xml:space="preserve">ZPMMI236TH</t>
  </si>
  <si>
    <t xml:space="preserve">XVRJ85AY3A</t>
  </si>
  <si>
    <t xml:space="preserve">VKE</t>
  </si>
  <si>
    <t xml:space="preserve">Košický samosprávny kraj</t>
  </si>
  <si>
    <t xml:space="preserve">017050367</t>
  </si>
  <si>
    <t xml:space="preserve">Učňovská 5</t>
  </si>
  <si>
    <t xml:space="preserve">Košice-Šaca</t>
  </si>
  <si>
    <t xml:space="preserve">PXN8YX25IZ</t>
  </si>
  <si>
    <t xml:space="preserve">XEYPM7KHZF</t>
  </si>
  <si>
    <t xml:space="preserve">000606782</t>
  </si>
  <si>
    <t xml:space="preserve">Masarykova 27</t>
  </si>
  <si>
    <t xml:space="preserve">1WUXZEWXU8</t>
  </si>
  <si>
    <t xml:space="preserve">4YRE9XJMQ4</t>
  </si>
  <si>
    <t xml:space="preserve">017078385</t>
  </si>
  <si>
    <t xml:space="preserve">9P75MX2FAK</t>
  </si>
  <si>
    <t xml:space="preserve">MQTR99I2IX</t>
  </si>
  <si>
    <t xml:space="preserve">000162213</t>
  </si>
  <si>
    <t xml:space="preserve">Komenského 3425/18</t>
  </si>
  <si>
    <t xml:space="preserve">9HI2HS6ZEB</t>
  </si>
  <si>
    <t xml:space="preserve">RJLQNQPTV2</t>
  </si>
  <si>
    <t xml:space="preserve">000162574</t>
  </si>
  <si>
    <t xml:space="preserve">SOŠ veterinárna</t>
  </si>
  <si>
    <t xml:space="preserve">Nám.mladých poľnoho. 2</t>
  </si>
  <si>
    <t xml:space="preserve">K6EPJDMTKI</t>
  </si>
  <si>
    <t xml:space="preserve">X6V457YUY5</t>
  </si>
  <si>
    <t xml:space="preserve">000161250</t>
  </si>
  <si>
    <t xml:space="preserve">Zoltána Fábryho 1</t>
  </si>
  <si>
    <t xml:space="preserve">J3BX88A19R</t>
  </si>
  <si>
    <t xml:space="preserve">Z3FVGA4E12</t>
  </si>
  <si>
    <t xml:space="preserve">000159433</t>
  </si>
  <si>
    <t xml:space="preserve">SOŠ poľnoh. a služieb</t>
  </si>
  <si>
    <t xml:space="preserve">Kukučínova 23</t>
  </si>
  <si>
    <t xml:space="preserve">N9WIBY3IJV</t>
  </si>
  <si>
    <t xml:space="preserve">K2SZ7NS3V2</t>
  </si>
  <si>
    <t xml:space="preserve">000162663</t>
  </si>
  <si>
    <t xml:space="preserve">Komenského 12</t>
  </si>
  <si>
    <t xml:space="preserve">DMWJV7WTRX</t>
  </si>
  <si>
    <t xml:space="preserve">XIN325EYJH</t>
  </si>
  <si>
    <t xml:space="preserve">017078491</t>
  </si>
  <si>
    <t xml:space="preserve">Markušovská cesta 4</t>
  </si>
  <si>
    <t xml:space="preserve">F7GC62DF92</t>
  </si>
  <si>
    <t xml:space="preserve">9AFDZ4VVG4</t>
  </si>
  <si>
    <t xml:space="preserve">000893331</t>
  </si>
  <si>
    <t xml:space="preserve">Ostrovského 1</t>
  </si>
  <si>
    <t xml:space="preserve">684JJXGZB5</t>
  </si>
  <si>
    <t xml:space="preserve">7UYRJI4C77</t>
  </si>
  <si>
    <t xml:space="preserve">042104980</t>
  </si>
  <si>
    <t xml:space="preserve">Mierová 727</t>
  </si>
  <si>
    <t xml:space="preserve">Strážske</t>
  </si>
  <si>
    <t xml:space="preserve">52IME4L1DS</t>
  </si>
  <si>
    <t xml:space="preserve">QMLB1HKZQM</t>
  </si>
  <si>
    <t xml:space="preserve">000161021</t>
  </si>
  <si>
    <t xml:space="preserve">Lorencova 46</t>
  </si>
  <si>
    <t xml:space="preserve">TU3CJT5Z4P</t>
  </si>
  <si>
    <t xml:space="preserve">XC31GWNQA7</t>
  </si>
  <si>
    <t xml:space="preserve">031953549</t>
  </si>
  <si>
    <t xml:space="preserve">VTFHVBZTMD</t>
  </si>
  <si>
    <t xml:space="preserve">U6FARH9UBR</t>
  </si>
  <si>
    <t xml:space="preserve">035568364</t>
  </si>
  <si>
    <t xml:space="preserve">Námestie slobody 12</t>
  </si>
  <si>
    <t xml:space="preserve">2LSH3UHF1S</t>
  </si>
  <si>
    <t xml:space="preserve">DZ5HTSMBD4</t>
  </si>
  <si>
    <t xml:space="preserve">000161071</t>
  </si>
  <si>
    <t xml:space="preserve">Gymnázium Š. Moysesa</t>
  </si>
  <si>
    <t xml:space="preserve">Školská 13</t>
  </si>
  <si>
    <t xml:space="preserve">SXWJ8X46V8</t>
  </si>
  <si>
    <t xml:space="preserve">GRXWV88U5A</t>
  </si>
  <si>
    <t xml:space="preserve">000606821</t>
  </si>
  <si>
    <t xml:space="preserve">Považská 7</t>
  </si>
  <si>
    <t xml:space="preserve">TXPVUV6QRN</t>
  </si>
  <si>
    <t xml:space="preserve">BD4S13LLLF</t>
  </si>
  <si>
    <t xml:space="preserve">000161730</t>
  </si>
  <si>
    <t xml:space="preserve">AE2IKG6BQW</t>
  </si>
  <si>
    <t xml:space="preserve">VCWXGVY71M</t>
  </si>
  <si>
    <t xml:space="preserve">000161781</t>
  </si>
  <si>
    <t xml:space="preserve">Grešákova 1</t>
  </si>
  <si>
    <t xml:space="preserve">HGTRLBLW2T</t>
  </si>
  <si>
    <t xml:space="preserve">DXBTD1D495</t>
  </si>
  <si>
    <t xml:space="preserve">000161241</t>
  </si>
  <si>
    <t xml:space="preserve">Komenského 32</t>
  </si>
  <si>
    <t xml:space="preserve">N2K2UXXDPC</t>
  </si>
  <si>
    <t xml:space="preserve">4VAYZ9M139</t>
  </si>
  <si>
    <t xml:space="preserve">017151589</t>
  </si>
  <si>
    <t xml:space="preserve">Javorová 16</t>
  </si>
  <si>
    <t xml:space="preserve">UM816535AB</t>
  </si>
  <si>
    <t xml:space="preserve">2DUWFVPCII</t>
  </si>
  <si>
    <t xml:space="preserve">042243271</t>
  </si>
  <si>
    <t xml:space="preserve">SNP 607</t>
  </si>
  <si>
    <t xml:space="preserve">V3PI9A7ZJE</t>
  </si>
  <si>
    <t xml:space="preserve">I8JVMAEEY6</t>
  </si>
  <si>
    <t xml:space="preserve">035570172</t>
  </si>
  <si>
    <t xml:space="preserve">Bocatiova 1</t>
  </si>
  <si>
    <t xml:space="preserve">T4U6Z4GVA5</t>
  </si>
  <si>
    <t xml:space="preserve">4HDCCIK46M</t>
  </si>
  <si>
    <t xml:space="preserve">031956688</t>
  </si>
  <si>
    <t xml:space="preserve">Polárna 1</t>
  </si>
  <si>
    <t xml:space="preserve">RFYV2JQZP8</t>
  </si>
  <si>
    <t xml:space="preserve">73LNUECX8S</t>
  </si>
  <si>
    <t xml:space="preserve">035568348</t>
  </si>
  <si>
    <t xml:space="preserve">Prakovce 282</t>
  </si>
  <si>
    <t xml:space="preserve">P6WCBE3ARR</t>
  </si>
  <si>
    <t xml:space="preserve">L2Z7DF3TKC</t>
  </si>
  <si>
    <t xml:space="preserve">000398900</t>
  </si>
  <si>
    <t xml:space="preserve">Trebišovská 12</t>
  </si>
  <si>
    <t xml:space="preserve">UFQ697ZWPN</t>
  </si>
  <si>
    <t xml:space="preserve">V2NSHKESVQ</t>
  </si>
  <si>
    <t xml:space="preserve">000161187</t>
  </si>
  <si>
    <t xml:space="preserve">Kpt. Nálepku 6</t>
  </si>
  <si>
    <t xml:space="preserve">8PW4G1K88Y</t>
  </si>
  <si>
    <t xml:space="preserve">QZHECMJX4K</t>
  </si>
  <si>
    <t xml:space="preserve">000161144</t>
  </si>
  <si>
    <t xml:space="preserve">Gymnázium P. J. Šafárika</t>
  </si>
  <si>
    <t xml:space="preserve">Ul. akademika Hronca 1</t>
  </si>
  <si>
    <t xml:space="preserve">EX1ATJXCRG</t>
  </si>
  <si>
    <t xml:space="preserve">IZDF2C6SCI</t>
  </si>
  <si>
    <t xml:space="preserve">000160938</t>
  </si>
  <si>
    <t xml:space="preserve">WL985YVY6D</t>
  </si>
  <si>
    <t xml:space="preserve">3PDBQR3MZ3</t>
  </si>
  <si>
    <t xml:space="preserve">000598071</t>
  </si>
  <si>
    <t xml:space="preserve">Alejová 1</t>
  </si>
  <si>
    <t xml:space="preserve">BFE2W5YU5T</t>
  </si>
  <si>
    <t xml:space="preserve">YGMDISDEPN</t>
  </si>
  <si>
    <t xml:space="preserve">Spojená škola - soš</t>
  </si>
  <si>
    <t xml:space="preserve">Zimná 96</t>
  </si>
  <si>
    <t xml:space="preserve">4VAX56XIGD</t>
  </si>
  <si>
    <t xml:space="preserve">6X5LHADHY8</t>
  </si>
  <si>
    <t xml:space="preserve">017078423</t>
  </si>
  <si>
    <t xml:space="preserve">Gemerská 1</t>
  </si>
  <si>
    <t xml:space="preserve">IXKG3Q8LGK</t>
  </si>
  <si>
    <t xml:space="preserve">MXIS77RBJQ</t>
  </si>
  <si>
    <t xml:space="preserve">000617652</t>
  </si>
  <si>
    <t xml:space="preserve">Rožňavská Baňa 211</t>
  </si>
  <si>
    <t xml:space="preserve">1Q93CGK8TR</t>
  </si>
  <si>
    <t xml:space="preserve">N4RV2ZEL43</t>
  </si>
  <si>
    <t xml:space="preserve">017050545</t>
  </si>
  <si>
    <t xml:space="preserve">Hviezdoslavova 5</t>
  </si>
  <si>
    <t xml:space="preserve">2EE38WXG85</t>
  </si>
  <si>
    <t xml:space="preserve">S6L2XPN7QZ</t>
  </si>
  <si>
    <t xml:space="preserve">017078407</t>
  </si>
  <si>
    <t xml:space="preserve">Moldavská cesta 2</t>
  </si>
  <si>
    <t xml:space="preserve">84V5EWX3Z9</t>
  </si>
  <si>
    <t xml:space="preserve">EKDLS7JQGN</t>
  </si>
  <si>
    <t xml:space="preserve">042096642</t>
  </si>
  <si>
    <t xml:space="preserve">Filinského 7</t>
  </si>
  <si>
    <t xml:space="preserve">PMLVDYJ42E</t>
  </si>
  <si>
    <t xml:space="preserve">KXTSCWAVCE</t>
  </si>
  <si>
    <t xml:space="preserve">000161063</t>
  </si>
  <si>
    <t xml:space="preserve">Gymnázium Pavla Horova</t>
  </si>
  <si>
    <t xml:space="preserve">Masarykova 1</t>
  </si>
  <si>
    <t xml:space="preserve">AGBW1CPNEJ</t>
  </si>
  <si>
    <t xml:space="preserve">PDEYN2FGZF</t>
  </si>
  <si>
    <t xml:space="preserve">042243262</t>
  </si>
  <si>
    <t xml:space="preserve">Exnárova 8</t>
  </si>
  <si>
    <t xml:space="preserve">Košice</t>
  </si>
  <si>
    <t xml:space="preserve">Z422FB3D38</t>
  </si>
  <si>
    <t xml:space="preserve">43QPXBNWSG</t>
  </si>
  <si>
    <t xml:space="preserve">000164119</t>
  </si>
  <si>
    <t xml:space="preserve">Škol. internát A. Garbana</t>
  </si>
  <si>
    <t xml:space="preserve">Werferova 10</t>
  </si>
  <si>
    <t xml:space="preserve">K2C1DSKM3T</t>
  </si>
  <si>
    <t xml:space="preserve">PLZEI6QBZG</t>
  </si>
  <si>
    <t xml:space="preserve">000161764</t>
  </si>
  <si>
    <t xml:space="preserve">SPŠ stavebná a geodet.</t>
  </si>
  <si>
    <t xml:space="preserve">Lermontovova 1</t>
  </si>
  <si>
    <t xml:space="preserve">4UXSMZ1597</t>
  </si>
  <si>
    <t xml:space="preserve">ULT113YVVY</t>
  </si>
  <si>
    <t xml:space="preserve">035568356</t>
  </si>
  <si>
    <t xml:space="preserve">Kollárova 17</t>
  </si>
  <si>
    <t xml:space="preserve">CRHPUPDMHM</t>
  </si>
  <si>
    <t xml:space="preserve">4I4BZU2TU9</t>
  </si>
  <si>
    <t xml:space="preserve">017055393</t>
  </si>
  <si>
    <t xml:space="preserve">Janka Kráľa 25</t>
  </si>
  <si>
    <t xml:space="preserve">NR8XVU1CPD</t>
  </si>
  <si>
    <t xml:space="preserve">5UV1VXA8X8</t>
  </si>
  <si>
    <t xml:space="preserve">000162205</t>
  </si>
  <si>
    <t xml:space="preserve">Akademika Hronca 8</t>
  </si>
  <si>
    <t xml:space="preserve">UQ2TYVVM91</t>
  </si>
  <si>
    <t xml:space="preserve">EZ7IE2UI79</t>
  </si>
  <si>
    <t xml:space="preserve">017151341</t>
  </si>
  <si>
    <t xml:space="preserve">Ľ. Štúra 26</t>
  </si>
  <si>
    <t xml:space="preserve">9UPMQBG8J1</t>
  </si>
  <si>
    <t xml:space="preserve">NAS3S94STG</t>
  </si>
  <si>
    <t xml:space="preserve">000162141</t>
  </si>
  <si>
    <t xml:space="preserve">Watsonova 61</t>
  </si>
  <si>
    <t xml:space="preserve">54BZ696WSV</t>
  </si>
  <si>
    <t xml:space="preserve">C4Q3P68TW3</t>
  </si>
  <si>
    <t xml:space="preserve">000160997</t>
  </si>
  <si>
    <t xml:space="preserve">Poštová 9</t>
  </si>
  <si>
    <t xml:space="preserve">R2WU982H22</t>
  </si>
  <si>
    <t xml:space="preserve">SY4EAV2GUW</t>
  </si>
  <si>
    <t xml:space="preserve">000162761</t>
  </si>
  <si>
    <t xml:space="preserve">Timonova 2</t>
  </si>
  <si>
    <t xml:space="preserve">ULWTMXM6YS</t>
  </si>
  <si>
    <t xml:space="preserve">W9E7MEZKYZ</t>
  </si>
  <si>
    <t xml:space="preserve">000893340</t>
  </si>
  <si>
    <t xml:space="preserve">QTSABSPIY5</t>
  </si>
  <si>
    <t xml:space="preserve">6KYANEXLWG</t>
  </si>
  <si>
    <t xml:space="preserve">000606758</t>
  </si>
  <si>
    <t xml:space="preserve">Kukučínova 40</t>
  </si>
  <si>
    <t xml:space="preserve">YR54EYAQ22</t>
  </si>
  <si>
    <t xml:space="preserve">1LLJA1RFTE</t>
  </si>
  <si>
    <t xml:space="preserve">000161195</t>
  </si>
  <si>
    <t xml:space="preserve">VIZDETJ5F9</t>
  </si>
  <si>
    <t xml:space="preserve">K66IU745XP</t>
  </si>
  <si>
    <t xml:space="preserve">000161756</t>
  </si>
  <si>
    <t xml:space="preserve">Komenského 44</t>
  </si>
  <si>
    <t xml:space="preserve">HXJZF7EUJH</t>
  </si>
  <si>
    <t xml:space="preserve">DQ41DIZQYF</t>
  </si>
  <si>
    <t xml:space="preserve">042096651</t>
  </si>
  <si>
    <t xml:space="preserve">Partizánska 1</t>
  </si>
  <si>
    <t xml:space="preserve">L9SLWD4ZJE</t>
  </si>
  <si>
    <t xml:space="preserve">4DIHE4JM7Y</t>
  </si>
  <si>
    <t xml:space="preserve">000133132</t>
  </si>
  <si>
    <t xml:space="preserve">Jakobyho 15</t>
  </si>
  <si>
    <t xml:space="preserve">N24YFV1NAP</t>
  </si>
  <si>
    <t xml:space="preserve">ZG8B5LL7AT</t>
  </si>
  <si>
    <t xml:space="preserve">031946615</t>
  </si>
  <si>
    <t xml:space="preserve">Južná trieda 10</t>
  </si>
  <si>
    <t xml:space="preserve">DXTPAMUM3J</t>
  </si>
  <si>
    <t xml:space="preserve">1KKSN76519</t>
  </si>
  <si>
    <t xml:space="preserve">000162159</t>
  </si>
  <si>
    <t xml:space="preserve">Opatovská 7</t>
  </si>
  <si>
    <t xml:space="preserve">X86MQQ3CXR</t>
  </si>
  <si>
    <t xml:space="preserve">R7L1A8H9JN</t>
  </si>
  <si>
    <t xml:space="preserve">000160989</t>
  </si>
  <si>
    <t xml:space="preserve">Šrobárova 1</t>
  </si>
  <si>
    <t xml:space="preserve">NEQN2QW8EY</t>
  </si>
  <si>
    <t xml:space="preserve">QVF925VAYV</t>
  </si>
  <si>
    <t xml:space="preserve">017078504</t>
  </si>
  <si>
    <t xml:space="preserve">Radničné námestie 1</t>
  </si>
  <si>
    <t xml:space="preserve">GI5FQXFMDJ</t>
  </si>
  <si>
    <t xml:space="preserve">PLW1DF49QG</t>
  </si>
  <si>
    <t xml:space="preserve">000521663</t>
  </si>
  <si>
    <t xml:space="preserve">Hviezdoslavova 6</t>
  </si>
  <si>
    <t xml:space="preserve">IGCXAJF5WE</t>
  </si>
  <si>
    <t xml:space="preserve">2V9CM8GRWV</t>
  </si>
  <si>
    <t xml:space="preserve">042102341</t>
  </si>
  <si>
    <t xml:space="preserve">Hlavná 54</t>
  </si>
  <si>
    <t xml:space="preserve">3EHJAULWF4</t>
  </si>
  <si>
    <t xml:space="preserve">BS1LUDCANL</t>
  </si>
  <si>
    <t xml:space="preserve">000606766</t>
  </si>
  <si>
    <t xml:space="preserve">Moyzesova 17</t>
  </si>
  <si>
    <t xml:space="preserve">NRBB5JCYEU</t>
  </si>
  <si>
    <t xml:space="preserve">J1Y4X1QBH6</t>
  </si>
  <si>
    <t xml:space="preserve">000164101</t>
  </si>
  <si>
    <t xml:space="preserve">Medická 2</t>
  </si>
  <si>
    <t xml:space="preserve">SJ9L2I1ZCA</t>
  </si>
  <si>
    <t xml:space="preserve">V7XYAQ2T58</t>
  </si>
  <si>
    <t xml:space="preserve">035568330</t>
  </si>
  <si>
    <t xml:space="preserve">Rákocziho 23</t>
  </si>
  <si>
    <t xml:space="preserve">F48ST7QVVU</t>
  </si>
  <si>
    <t xml:space="preserve">T6DWJ8HZSW</t>
  </si>
  <si>
    <t xml:space="preserve">000161004</t>
  </si>
  <si>
    <t xml:space="preserve">Gymnázium a ZŠ s VJM</t>
  </si>
  <si>
    <t xml:space="preserve">Kuzmányho 6</t>
  </si>
  <si>
    <t xml:space="preserve">JKAMH3UI26</t>
  </si>
  <si>
    <t xml:space="preserve">EKFYIBQ6PB</t>
  </si>
  <si>
    <t xml:space="preserve">000161772</t>
  </si>
  <si>
    <t xml:space="preserve">XZ35R7R22J</t>
  </si>
  <si>
    <t xml:space="preserve">YVRUS2ETGZ</t>
  </si>
  <si>
    <t xml:space="preserve">000161012</t>
  </si>
  <si>
    <t xml:space="preserve">Horešská 18</t>
  </si>
  <si>
    <t xml:space="preserve">3Z65D6V3Z5</t>
  </si>
  <si>
    <t xml:space="preserve">HSK9EJ2AIQ</t>
  </si>
  <si>
    <t xml:space="preserve">000521965</t>
  </si>
  <si>
    <t xml:space="preserve">Trieda SNP 104</t>
  </si>
  <si>
    <t xml:space="preserve">CJ3567MQQC</t>
  </si>
  <si>
    <t xml:space="preserve">BZ9U9GTU9U</t>
  </si>
  <si>
    <t xml:space="preserve">000159557</t>
  </si>
  <si>
    <t xml:space="preserve">J. Majlátha 2</t>
  </si>
  <si>
    <t xml:space="preserve">Pribeník</t>
  </si>
  <si>
    <t xml:space="preserve">6KS75FA8SR</t>
  </si>
  <si>
    <t xml:space="preserve">AS33JXZEU9</t>
  </si>
  <si>
    <t xml:space="preserve">035568381</t>
  </si>
  <si>
    <t xml:space="preserve">SOŠ ekonomická</t>
  </si>
  <si>
    <t xml:space="preserve">Stojan 1</t>
  </si>
  <si>
    <t xml:space="preserve">VYDU6XPXXZ</t>
  </si>
  <si>
    <t xml:space="preserve">H2E7W5EN5M</t>
  </si>
  <si>
    <t xml:space="preserve">000520969</t>
  </si>
  <si>
    <t xml:space="preserve">Strojárska 3</t>
  </si>
  <si>
    <t xml:space="preserve">7LL5NVT1JD</t>
  </si>
  <si>
    <t xml:space="preserve">8RTYBIATLH</t>
  </si>
  <si>
    <t xml:space="preserve">000606812</t>
  </si>
  <si>
    <t xml:space="preserve">Námestie 1. mája č. 1</t>
  </si>
  <si>
    <t xml:space="preserve">NILB8H77U2</t>
  </si>
  <si>
    <t xml:space="preserve">QKQ8EPJLPD</t>
  </si>
  <si>
    <t xml:space="preserve">O514748</t>
  </si>
  <si>
    <t xml:space="preserve">Obec Gemerská Panica</t>
  </si>
  <si>
    <t xml:space="preserve">710059698</t>
  </si>
  <si>
    <t xml:space="preserve">Gemerská Panica 258</t>
  </si>
  <si>
    <t xml:space="preserve">Gemerská Panica</t>
  </si>
  <si>
    <t xml:space="preserve">5K1PX364YU</t>
  </si>
  <si>
    <t xml:space="preserve">DK5H2ZEDXK</t>
  </si>
  <si>
    <t xml:space="preserve">O521141</t>
  </si>
  <si>
    <t xml:space="preserve">Obec Bačkovík</t>
  </si>
  <si>
    <t xml:space="preserve">710061374</t>
  </si>
  <si>
    <t xml:space="preserve">Bačkovík 63</t>
  </si>
  <si>
    <t xml:space="preserve">Bačkovík</t>
  </si>
  <si>
    <t xml:space="preserve">D6EUZGR78Y</t>
  </si>
  <si>
    <t xml:space="preserve">FD4ME8CEVT</t>
  </si>
  <si>
    <t xml:space="preserve">O521175</t>
  </si>
  <si>
    <t xml:space="preserve">Obec Beniakovce</t>
  </si>
  <si>
    <t xml:space="preserve">710121991</t>
  </si>
  <si>
    <t xml:space="preserve">Beniakovce 38</t>
  </si>
  <si>
    <t xml:space="preserve">Beniakovce</t>
  </si>
  <si>
    <t xml:space="preserve">VBGWX4G19J</t>
  </si>
  <si>
    <t xml:space="preserve">T14TI6J12D</t>
  </si>
  <si>
    <t xml:space="preserve">O521183</t>
  </si>
  <si>
    <t xml:space="preserve">Obec Bidovce</t>
  </si>
  <si>
    <t xml:space="preserve">031986081</t>
  </si>
  <si>
    <t xml:space="preserve">Bidovce 209</t>
  </si>
  <si>
    <t xml:space="preserve">Bidovce</t>
  </si>
  <si>
    <t xml:space="preserve">SZ2CU8R22K</t>
  </si>
  <si>
    <t xml:space="preserve">MHU3D9JIRG</t>
  </si>
  <si>
    <t xml:space="preserve">O521205</t>
  </si>
  <si>
    <t xml:space="preserve">Obec Bohdanovce</t>
  </si>
  <si>
    <t xml:space="preserve">035561301</t>
  </si>
  <si>
    <t xml:space="preserve">Bohdanovce 209</t>
  </si>
  <si>
    <t xml:space="preserve">Bohdanovce</t>
  </si>
  <si>
    <t xml:space="preserve">PIFULWBPBI</t>
  </si>
  <si>
    <t xml:space="preserve">XUXSYX2474</t>
  </si>
  <si>
    <t xml:space="preserve">042098823</t>
  </si>
  <si>
    <t xml:space="preserve">Bohdanovce 142</t>
  </si>
  <si>
    <t xml:space="preserve">N3UVYKKW3X</t>
  </si>
  <si>
    <t xml:space="preserve">O521213</t>
  </si>
  <si>
    <t xml:space="preserve">Obec Boliarov</t>
  </si>
  <si>
    <t xml:space="preserve">710061382</t>
  </si>
  <si>
    <t xml:space="preserve">Boliarov 50</t>
  </si>
  <si>
    <t xml:space="preserve">Boliarov</t>
  </si>
  <si>
    <t xml:space="preserve">Z3ZQDLVKUN</t>
  </si>
  <si>
    <t xml:space="preserve">AYHSGVQEVU</t>
  </si>
  <si>
    <t xml:space="preserve">O521221</t>
  </si>
  <si>
    <t xml:space="preserve">Obec Budimír</t>
  </si>
  <si>
    <t xml:space="preserve">031953271</t>
  </si>
  <si>
    <t xml:space="preserve">Budimír 11</t>
  </si>
  <si>
    <t xml:space="preserve">Budimír</t>
  </si>
  <si>
    <t xml:space="preserve">KDTD8QIHZ8</t>
  </si>
  <si>
    <t xml:space="preserve">QRN2AZR113</t>
  </si>
  <si>
    <t xml:space="preserve">O521264</t>
  </si>
  <si>
    <t xml:space="preserve">Obec Buzica</t>
  </si>
  <si>
    <t xml:space="preserve">035544015</t>
  </si>
  <si>
    <t xml:space="preserve">Buzica 327</t>
  </si>
  <si>
    <t xml:space="preserve">Buzica</t>
  </si>
  <si>
    <t xml:space="preserve">SX43TC5SD4</t>
  </si>
  <si>
    <t xml:space="preserve">T5U5VUBMVQ</t>
  </si>
  <si>
    <t xml:space="preserve">O521272</t>
  </si>
  <si>
    <t xml:space="preserve">Obec Cestice</t>
  </si>
  <si>
    <t xml:space="preserve">710061404</t>
  </si>
  <si>
    <t xml:space="preserve">Cestice 70</t>
  </si>
  <si>
    <t xml:space="preserve">Cestice</t>
  </si>
  <si>
    <t xml:space="preserve">NMM4G2PB3S</t>
  </si>
  <si>
    <t xml:space="preserve">CM7MYX44PF</t>
  </si>
  <si>
    <t xml:space="preserve">O521281</t>
  </si>
  <si>
    <t xml:space="preserve">710061390</t>
  </si>
  <si>
    <t xml:space="preserve">Čakanovce 80</t>
  </si>
  <si>
    <t xml:space="preserve">GHWRV5JT8R</t>
  </si>
  <si>
    <t xml:space="preserve">8ZNS75BPPW</t>
  </si>
  <si>
    <t xml:space="preserve">O521299</t>
  </si>
  <si>
    <t xml:space="preserve">Obec Čaňa</t>
  </si>
  <si>
    <t xml:space="preserve">031953204</t>
  </si>
  <si>
    <t xml:space="preserve">Pionierska 33</t>
  </si>
  <si>
    <t xml:space="preserve">Čaňa</t>
  </si>
  <si>
    <t xml:space="preserve">XIJZ19Y96K</t>
  </si>
  <si>
    <t xml:space="preserve">BS18JWHZ18</t>
  </si>
  <si>
    <t xml:space="preserve">O521302</t>
  </si>
  <si>
    <t xml:space="preserve">Obec Čečejovce</t>
  </si>
  <si>
    <t xml:space="preserve">035544198</t>
  </si>
  <si>
    <t xml:space="preserve">Čečejovce</t>
  </si>
  <si>
    <t xml:space="preserve">PK7Y9CQUAG</t>
  </si>
  <si>
    <t xml:space="preserve">JZTJNZ3J4W</t>
  </si>
  <si>
    <t xml:space="preserve">O521337</t>
  </si>
  <si>
    <t xml:space="preserve">Obec Drienovec</t>
  </si>
  <si>
    <t xml:space="preserve">710061420</t>
  </si>
  <si>
    <t xml:space="preserve">Drienovec 44</t>
  </si>
  <si>
    <t xml:space="preserve">Drienovec</t>
  </si>
  <si>
    <t xml:space="preserve">IPPGSJA138</t>
  </si>
  <si>
    <t xml:space="preserve">26RUJQZF86</t>
  </si>
  <si>
    <t xml:space="preserve">O521345</t>
  </si>
  <si>
    <t xml:space="preserve">Obec Družstevná pri Hornáde</t>
  </si>
  <si>
    <t xml:space="preserve">035544139</t>
  </si>
  <si>
    <t xml:space="preserve">Hlavná 5</t>
  </si>
  <si>
    <t xml:space="preserve">Družstevná pri Hornáde</t>
  </si>
  <si>
    <t xml:space="preserve">RIQ697NNH2</t>
  </si>
  <si>
    <t xml:space="preserve">IBZUBTHLSG</t>
  </si>
  <si>
    <t xml:space="preserve">O521361</t>
  </si>
  <si>
    <t xml:space="preserve">Obec Ďurkov</t>
  </si>
  <si>
    <t xml:space="preserve">035544392</t>
  </si>
  <si>
    <t xml:space="preserve">Ďurkov 192</t>
  </si>
  <si>
    <t xml:space="preserve">Ďurkov</t>
  </si>
  <si>
    <t xml:space="preserve">S77XIL2XLF</t>
  </si>
  <si>
    <t xml:space="preserve">H1YQ4MZ4WP</t>
  </si>
  <si>
    <t xml:space="preserve">O521400</t>
  </si>
  <si>
    <t xml:space="preserve">Obec Haniska</t>
  </si>
  <si>
    <t xml:space="preserve">035544121</t>
  </si>
  <si>
    <t xml:space="preserve">Haniska 290</t>
  </si>
  <si>
    <t xml:space="preserve">Haniska</t>
  </si>
  <si>
    <t xml:space="preserve">B91Z9IETVH</t>
  </si>
  <si>
    <t xml:space="preserve">GRLBR7P3T5</t>
  </si>
  <si>
    <t xml:space="preserve">O521418</t>
  </si>
  <si>
    <t xml:space="preserve">Obec Herľany</t>
  </si>
  <si>
    <t xml:space="preserve">710061455</t>
  </si>
  <si>
    <t xml:space="preserve">Herľany 37</t>
  </si>
  <si>
    <t xml:space="preserve">Herľany</t>
  </si>
  <si>
    <t xml:space="preserve">ENBCZTKRJZ</t>
  </si>
  <si>
    <t xml:space="preserve">847QEII8WM</t>
  </si>
  <si>
    <t xml:space="preserve">O521469</t>
  </si>
  <si>
    <t xml:space="preserve">Obec Hýľov</t>
  </si>
  <si>
    <t xml:space="preserve">710061471</t>
  </si>
  <si>
    <t xml:space="preserve">Hýľov 62</t>
  </si>
  <si>
    <t xml:space="preserve">Hýľov</t>
  </si>
  <si>
    <t xml:space="preserve">ZVZPGPUPS7</t>
  </si>
  <si>
    <t xml:space="preserve">O521477</t>
  </si>
  <si>
    <t xml:space="preserve">Obec Chrastné</t>
  </si>
  <si>
    <t xml:space="preserve">710061412</t>
  </si>
  <si>
    <t xml:space="preserve">Chrastné 30</t>
  </si>
  <si>
    <t xml:space="preserve">Chrastné</t>
  </si>
  <si>
    <t xml:space="preserve">DVN9V7NIAQ</t>
  </si>
  <si>
    <t xml:space="preserve">1Y1NGLK4MD</t>
  </si>
  <si>
    <t xml:space="preserve">O521485</t>
  </si>
  <si>
    <t xml:space="preserve">Obec Janík</t>
  </si>
  <si>
    <t xml:space="preserve">710061480</t>
  </si>
  <si>
    <t xml:space="preserve">Janík 28</t>
  </si>
  <si>
    <t xml:space="preserve">Janík</t>
  </si>
  <si>
    <t xml:space="preserve">YX6XRDPWGZ</t>
  </si>
  <si>
    <t xml:space="preserve">3JB6BNV9VN</t>
  </si>
  <si>
    <t xml:space="preserve">O521493</t>
  </si>
  <si>
    <t xml:space="preserve">Obec Jasov</t>
  </si>
  <si>
    <t xml:space="preserve">035544341</t>
  </si>
  <si>
    <t xml:space="preserve">Jasov 23</t>
  </si>
  <si>
    <t xml:space="preserve">Jasov</t>
  </si>
  <si>
    <t xml:space="preserve">3P9JJMZ7BM</t>
  </si>
  <si>
    <t xml:space="preserve">Q5H6STDYN4</t>
  </si>
  <si>
    <t xml:space="preserve">O521507</t>
  </si>
  <si>
    <t xml:space="preserve">Obec Kalša</t>
  </si>
  <si>
    <t xml:space="preserve">035564296</t>
  </si>
  <si>
    <t xml:space="preserve">Kalša 128</t>
  </si>
  <si>
    <t xml:space="preserve">Kalša</t>
  </si>
  <si>
    <t xml:space="preserve">RJF19XITJA</t>
  </si>
  <si>
    <t xml:space="preserve">NKSV6ZWL2A</t>
  </si>
  <si>
    <t xml:space="preserve">O521523</t>
  </si>
  <si>
    <t xml:space="preserve">Obec Kecerovce</t>
  </si>
  <si>
    <t xml:space="preserve">035544414</t>
  </si>
  <si>
    <t xml:space="preserve">Kecerovce 79</t>
  </si>
  <si>
    <t xml:space="preserve">Kecerovce</t>
  </si>
  <si>
    <t xml:space="preserve">XYDRE7TRMK</t>
  </si>
  <si>
    <t xml:space="preserve">LU7BSQSX9I</t>
  </si>
  <si>
    <t xml:space="preserve">O521558</t>
  </si>
  <si>
    <t xml:space="preserve">Obec Kokšov - Bakša</t>
  </si>
  <si>
    <t xml:space="preserve">710061501</t>
  </si>
  <si>
    <t xml:space="preserve">Kokšov - Bakša 20</t>
  </si>
  <si>
    <t xml:space="preserve">Kokšov - Bakša</t>
  </si>
  <si>
    <t xml:space="preserve">CF92TAFE9U</t>
  </si>
  <si>
    <t xml:space="preserve">7LARN6IHF9</t>
  </si>
  <si>
    <t xml:space="preserve">O582514</t>
  </si>
  <si>
    <t xml:space="preserve">Obec Kostoľany nad Hornádom</t>
  </si>
  <si>
    <t xml:space="preserve">710170599</t>
  </si>
  <si>
    <t xml:space="preserve">M. Kočanovej 2</t>
  </si>
  <si>
    <t xml:space="preserve">Kostoľany nad Hornádom</t>
  </si>
  <si>
    <t xml:space="preserve">VXLWW436MH</t>
  </si>
  <si>
    <t xml:space="preserve">EYN135512Q</t>
  </si>
  <si>
    <t xml:space="preserve">O521574</t>
  </si>
  <si>
    <t xml:space="preserve">Obec Košická Belá</t>
  </si>
  <si>
    <t xml:space="preserve">035544210</t>
  </si>
  <si>
    <t xml:space="preserve">Košická Belá 235</t>
  </si>
  <si>
    <t xml:space="preserve">Košická Belá</t>
  </si>
  <si>
    <t xml:space="preserve">4YG29UJGJ4</t>
  </si>
  <si>
    <t xml:space="preserve">VTGD99QYRS</t>
  </si>
  <si>
    <t xml:space="preserve">O521582</t>
  </si>
  <si>
    <t xml:space="preserve">Obec Košická Polianka</t>
  </si>
  <si>
    <t xml:space="preserve">035544261</t>
  </si>
  <si>
    <t xml:space="preserve">Košická Polianka 148</t>
  </si>
  <si>
    <t xml:space="preserve">Košická Polianka</t>
  </si>
  <si>
    <t xml:space="preserve">VYFJDUNSES</t>
  </si>
  <si>
    <t xml:space="preserve">ICWIY5B7B3</t>
  </si>
  <si>
    <t xml:space="preserve">O521591</t>
  </si>
  <si>
    <t xml:space="preserve">Obec Košické Oľšany</t>
  </si>
  <si>
    <t xml:space="preserve">710061528</t>
  </si>
  <si>
    <t xml:space="preserve">Košické Oľšany 215</t>
  </si>
  <si>
    <t xml:space="preserve">Košické Oľšany</t>
  </si>
  <si>
    <t xml:space="preserve">WS6NSLAKBS</t>
  </si>
  <si>
    <t xml:space="preserve">XSMU6E8SWR</t>
  </si>
  <si>
    <t xml:space="preserve">O521612</t>
  </si>
  <si>
    <t xml:space="preserve">Obec Kráľovce</t>
  </si>
  <si>
    <t xml:space="preserve">710061536</t>
  </si>
  <si>
    <t xml:space="preserve">Kráľovce č. 86</t>
  </si>
  <si>
    <t xml:space="preserve">Kráľovce</t>
  </si>
  <si>
    <t xml:space="preserve">BQAZJR6VYK</t>
  </si>
  <si>
    <t xml:space="preserve">PYKTW1QT2H</t>
  </si>
  <si>
    <t xml:space="preserve">O521639</t>
  </si>
  <si>
    <t xml:space="preserve">Obec Kysak</t>
  </si>
  <si>
    <t xml:space="preserve">035544244</t>
  </si>
  <si>
    <t xml:space="preserve">Kysak 210</t>
  </si>
  <si>
    <t xml:space="preserve">Kysak</t>
  </si>
  <si>
    <t xml:space="preserve">ZUFGY4988G</t>
  </si>
  <si>
    <t xml:space="preserve">JQ3VYBAJPJ</t>
  </si>
  <si>
    <t xml:space="preserve">O521655</t>
  </si>
  <si>
    <t xml:space="preserve">Obec Malá Ida</t>
  </si>
  <si>
    <t xml:space="preserve">035544317</t>
  </si>
  <si>
    <t xml:space="preserve">Malá Ida</t>
  </si>
  <si>
    <t xml:space="preserve">4B5PGD7AGM</t>
  </si>
  <si>
    <t xml:space="preserve">2B3LF465D5</t>
  </si>
  <si>
    <t xml:space="preserve">O521671</t>
  </si>
  <si>
    <t xml:space="preserve">Mesto Medzev</t>
  </si>
  <si>
    <t xml:space="preserve">035544201</t>
  </si>
  <si>
    <t xml:space="preserve">Štóska 183</t>
  </si>
  <si>
    <t xml:space="preserve">Medzev</t>
  </si>
  <si>
    <t xml:space="preserve">H2Y59NPEXK</t>
  </si>
  <si>
    <t xml:space="preserve">WXDKUM32NU</t>
  </si>
  <si>
    <t xml:space="preserve">O521680</t>
  </si>
  <si>
    <t xml:space="preserve">Obec Mokrance</t>
  </si>
  <si>
    <t xml:space="preserve">710061544</t>
  </si>
  <si>
    <t xml:space="preserve">Mokrance 209</t>
  </si>
  <si>
    <t xml:space="preserve">Mokrance</t>
  </si>
  <si>
    <t xml:space="preserve">HTPPWHVW8B</t>
  </si>
  <si>
    <t xml:space="preserve">CDGG674E3Y</t>
  </si>
  <si>
    <t xml:space="preserve">O521698</t>
  </si>
  <si>
    <t xml:space="preserve">Mesto Moldava nad Bodvou</t>
  </si>
  <si>
    <t xml:space="preserve">031302912</t>
  </si>
  <si>
    <t xml:space="preserve">Československej armády 1</t>
  </si>
  <si>
    <t xml:space="preserve">PEH7SAK83B</t>
  </si>
  <si>
    <t xml:space="preserve">RB5A744QMB</t>
  </si>
  <si>
    <t xml:space="preserve">035544236</t>
  </si>
  <si>
    <t xml:space="preserve">Y8XIT1CNCF</t>
  </si>
  <si>
    <t xml:space="preserve">T9LFDLY93P</t>
  </si>
  <si>
    <t xml:space="preserve">035544295</t>
  </si>
  <si>
    <t xml:space="preserve">Severná 21</t>
  </si>
  <si>
    <t xml:space="preserve">8P3TVG46IX</t>
  </si>
  <si>
    <t xml:space="preserve">XT2C6Q3X5K</t>
  </si>
  <si>
    <t xml:space="preserve">031302904</t>
  </si>
  <si>
    <t xml:space="preserve">Zákl. škola a gym. s VJM</t>
  </si>
  <si>
    <t xml:space="preserve">3JUUQA2L2F</t>
  </si>
  <si>
    <t xml:space="preserve">TF9LHN5FLP</t>
  </si>
  <si>
    <t xml:space="preserve">O521728</t>
  </si>
  <si>
    <t xml:space="preserve">Obec Nižná Kamenica</t>
  </si>
  <si>
    <t xml:space="preserve">710061560</t>
  </si>
  <si>
    <t xml:space="preserve">Nižná Kamenica 60</t>
  </si>
  <si>
    <t xml:space="preserve">Nižná Kamenica</t>
  </si>
  <si>
    <t xml:space="preserve">QCYACAJNGT</t>
  </si>
  <si>
    <t xml:space="preserve">4K1876UCCR</t>
  </si>
  <si>
    <t xml:space="preserve">O521736</t>
  </si>
  <si>
    <t xml:space="preserve">Obec Nižná Myšľa</t>
  </si>
  <si>
    <t xml:space="preserve">710061579</t>
  </si>
  <si>
    <t xml:space="preserve">Hlavná 346</t>
  </si>
  <si>
    <t xml:space="preserve">Nižná Myšľa</t>
  </si>
  <si>
    <t xml:space="preserve">PKVHN79R1A</t>
  </si>
  <si>
    <t xml:space="preserve">DJZKR4ZRFZ</t>
  </si>
  <si>
    <t xml:space="preserve">O521752</t>
  </si>
  <si>
    <t xml:space="preserve">Obec Nižný Klátov</t>
  </si>
  <si>
    <t xml:space="preserve">035544228</t>
  </si>
  <si>
    <t xml:space="preserve">Klátovská 56</t>
  </si>
  <si>
    <t xml:space="preserve">Nižný Klátov</t>
  </si>
  <si>
    <t xml:space="preserve">894BUGI6HG</t>
  </si>
  <si>
    <t xml:space="preserve">AVYJAYV6N5</t>
  </si>
  <si>
    <t xml:space="preserve">O521761</t>
  </si>
  <si>
    <t xml:space="preserve">Obec Nižný Lánec</t>
  </si>
  <si>
    <t xml:space="preserve">710061587</t>
  </si>
  <si>
    <t xml:space="preserve">Nižný Lánec 54</t>
  </si>
  <si>
    <t xml:space="preserve">Nižný Lánec</t>
  </si>
  <si>
    <t xml:space="preserve">Q7NV44CJ91</t>
  </si>
  <si>
    <t xml:space="preserve">XIIFNK9J2X</t>
  </si>
  <si>
    <t xml:space="preserve">O521787</t>
  </si>
  <si>
    <t xml:space="preserve">Obec Nováčany</t>
  </si>
  <si>
    <t xml:space="preserve">710061617</t>
  </si>
  <si>
    <t xml:space="preserve">Nováčany 102</t>
  </si>
  <si>
    <t xml:space="preserve">Nováčany</t>
  </si>
  <si>
    <t xml:space="preserve">G7EL7V6RLF</t>
  </si>
  <si>
    <t xml:space="preserve">7MGEINEVKL</t>
  </si>
  <si>
    <t xml:space="preserve">O521850</t>
  </si>
  <si>
    <t xml:space="preserve">Obec Paňovce</t>
  </si>
  <si>
    <t xml:space="preserve">710061633</t>
  </si>
  <si>
    <t xml:space="preserve">Paňovce 96</t>
  </si>
  <si>
    <t xml:space="preserve">Paňovce</t>
  </si>
  <si>
    <t xml:space="preserve">3XMN3G9PSH</t>
  </si>
  <si>
    <t xml:space="preserve">STBTYMENPS</t>
  </si>
  <si>
    <t xml:space="preserve">O521868</t>
  </si>
  <si>
    <t xml:space="preserve">Obec Peder</t>
  </si>
  <si>
    <t xml:space="preserve">710061641</t>
  </si>
  <si>
    <t xml:space="preserve">Peder 119</t>
  </si>
  <si>
    <t xml:space="preserve">Peder</t>
  </si>
  <si>
    <t xml:space="preserve">91Q33LFXIC</t>
  </si>
  <si>
    <t xml:space="preserve">Y3TG77J39S</t>
  </si>
  <si>
    <t xml:space="preserve">O521876</t>
  </si>
  <si>
    <t xml:space="preserve">Obec Perín - Chym</t>
  </si>
  <si>
    <t xml:space="preserve">710061650</t>
  </si>
  <si>
    <t xml:space="preserve">Perín 145</t>
  </si>
  <si>
    <t xml:space="preserve">Perín - Chym</t>
  </si>
  <si>
    <t xml:space="preserve">G1MN7NGX7Y</t>
  </si>
  <si>
    <t xml:space="preserve">9N3MTUPZ13</t>
  </si>
  <si>
    <t xml:space="preserve">O521892</t>
  </si>
  <si>
    <t xml:space="preserve">Obec Poproč</t>
  </si>
  <si>
    <t xml:space="preserve">035544031</t>
  </si>
  <si>
    <t xml:space="preserve">Poproč</t>
  </si>
  <si>
    <t xml:space="preserve">68HAFC9WN5</t>
  </si>
  <si>
    <t xml:space="preserve">GFYFXI9Q6H</t>
  </si>
  <si>
    <t xml:space="preserve">O521931</t>
  </si>
  <si>
    <t xml:space="preserve">Obec Rozhanovce</t>
  </si>
  <si>
    <t xml:space="preserve">035544376</t>
  </si>
  <si>
    <t xml:space="preserve">Ul. SNP 121</t>
  </si>
  <si>
    <t xml:space="preserve">Rozhanovce</t>
  </si>
  <si>
    <t xml:space="preserve">CW23K3AH56</t>
  </si>
  <si>
    <t xml:space="preserve">7AQPNQ9IE8</t>
  </si>
  <si>
    <t xml:space="preserve">O521949</t>
  </si>
  <si>
    <t xml:space="preserve">035569093</t>
  </si>
  <si>
    <t xml:space="preserve">Rudník 205</t>
  </si>
  <si>
    <t xml:space="preserve">QHP2W8TYPX</t>
  </si>
  <si>
    <t xml:space="preserve">8UCUDHX7LQ</t>
  </si>
  <si>
    <t xml:space="preserve">O521957</t>
  </si>
  <si>
    <t xml:space="preserve">Obec Ruskov</t>
  </si>
  <si>
    <t xml:space="preserve">710232586</t>
  </si>
  <si>
    <t xml:space="preserve">Ruskov 32</t>
  </si>
  <si>
    <t xml:space="preserve">Ruskov</t>
  </si>
  <si>
    <t xml:space="preserve">8JWJQDGJ9P</t>
  </si>
  <si>
    <t xml:space="preserve">035544074</t>
  </si>
  <si>
    <t xml:space="preserve">JNNAG85U5U</t>
  </si>
  <si>
    <t xml:space="preserve">IDAUPYHYHG</t>
  </si>
  <si>
    <t xml:space="preserve">O521965</t>
  </si>
  <si>
    <t xml:space="preserve">Obec Sady nad Torysou</t>
  </si>
  <si>
    <t xml:space="preserve">710061714</t>
  </si>
  <si>
    <t xml:space="preserve">Zdoba 160</t>
  </si>
  <si>
    <t xml:space="preserve">Sady nad Torysou</t>
  </si>
  <si>
    <t xml:space="preserve">U3B3JL9SVX</t>
  </si>
  <si>
    <t xml:space="preserve">1GDAXGT2QI</t>
  </si>
  <si>
    <t xml:space="preserve">O521973</t>
  </si>
  <si>
    <t xml:space="preserve">Obec Seňa</t>
  </si>
  <si>
    <t xml:space="preserve">035513454</t>
  </si>
  <si>
    <t xml:space="preserve">Seňa 507</t>
  </si>
  <si>
    <t xml:space="preserve">Seňa</t>
  </si>
  <si>
    <t xml:space="preserve">7CAI61GQ3X</t>
  </si>
  <si>
    <t xml:space="preserve">MB5XTGBQT8</t>
  </si>
  <si>
    <t xml:space="preserve">O521981</t>
  </si>
  <si>
    <t xml:space="preserve">Obec Skároš</t>
  </si>
  <si>
    <t xml:space="preserve">710061730</t>
  </si>
  <si>
    <t xml:space="preserve">Školská 251</t>
  </si>
  <si>
    <t xml:space="preserve">Skároš</t>
  </si>
  <si>
    <t xml:space="preserve">PAF1Y3XHDJ</t>
  </si>
  <si>
    <t xml:space="preserve">DWA96E9RRP</t>
  </si>
  <si>
    <t xml:space="preserve">O522007</t>
  </si>
  <si>
    <t xml:space="preserve">Obec Slanec</t>
  </si>
  <si>
    <t xml:space="preserve">017070589</t>
  </si>
  <si>
    <t xml:space="preserve">Hlavná 320/79</t>
  </si>
  <si>
    <t xml:space="preserve">Slanec</t>
  </si>
  <si>
    <t xml:space="preserve">FMQAU9EPS8</t>
  </si>
  <si>
    <t xml:space="preserve">VT2XDANV19</t>
  </si>
  <si>
    <t xml:space="preserve">O522031</t>
  </si>
  <si>
    <t xml:space="preserve">Obec Sokoľ</t>
  </si>
  <si>
    <t xml:space="preserve">710061757</t>
  </si>
  <si>
    <t xml:space="preserve">Kamenná 1</t>
  </si>
  <si>
    <t xml:space="preserve">Sokoľ</t>
  </si>
  <si>
    <t xml:space="preserve">5W7RRP2CM3</t>
  </si>
  <si>
    <t xml:space="preserve">1QZ8EKV1XX</t>
  </si>
  <si>
    <t xml:space="preserve">O559865</t>
  </si>
  <si>
    <t xml:space="preserve">Obec Sokoľany</t>
  </si>
  <si>
    <t xml:space="preserve">710061463</t>
  </si>
  <si>
    <t xml:space="preserve">Sokoľany 147</t>
  </si>
  <si>
    <t xml:space="preserve">Sokoľany</t>
  </si>
  <si>
    <t xml:space="preserve">P15995E86B</t>
  </si>
  <si>
    <t xml:space="preserve">9BGHSBQ1NA</t>
  </si>
  <si>
    <t xml:space="preserve">O522040</t>
  </si>
  <si>
    <t xml:space="preserve">Obec Svinica</t>
  </si>
  <si>
    <t xml:space="preserve">710061773</t>
  </si>
  <si>
    <t xml:space="preserve">Svinica 187</t>
  </si>
  <si>
    <t xml:space="preserve">Svinica</t>
  </si>
  <si>
    <t xml:space="preserve">CUT1ACYF5M</t>
  </si>
  <si>
    <t xml:space="preserve">TK2P8MKJ5P</t>
  </si>
  <si>
    <t xml:space="preserve">O522066</t>
  </si>
  <si>
    <t xml:space="preserve">Obec Šemša</t>
  </si>
  <si>
    <t xml:space="preserve">710061722</t>
  </si>
  <si>
    <t xml:space="preserve">Šemša 142</t>
  </si>
  <si>
    <t xml:space="preserve">Šemša</t>
  </si>
  <si>
    <t xml:space="preserve">U1Z18FSGWS</t>
  </si>
  <si>
    <t xml:space="preserve">Z98GILT5ZB</t>
  </si>
  <si>
    <t xml:space="preserve">O522074</t>
  </si>
  <si>
    <t xml:space="preserve">Obec Štós</t>
  </si>
  <si>
    <t xml:space="preserve">710061765</t>
  </si>
  <si>
    <t xml:space="preserve">Štós 35</t>
  </si>
  <si>
    <t xml:space="preserve">Štós</t>
  </si>
  <si>
    <t xml:space="preserve">DL8J5YZEPU</t>
  </si>
  <si>
    <t xml:space="preserve">BWQT1Y1SP3</t>
  </si>
  <si>
    <t xml:space="preserve">O522104</t>
  </si>
  <si>
    <t xml:space="preserve">Obec Trstené pri Hornáde</t>
  </si>
  <si>
    <t xml:space="preserve">035544384</t>
  </si>
  <si>
    <t xml:space="preserve">Školská 94</t>
  </si>
  <si>
    <t xml:space="preserve">Trstené pri Hornáde</t>
  </si>
  <si>
    <t xml:space="preserve">JEATSMCBCZ</t>
  </si>
  <si>
    <t xml:space="preserve">W4JLPVTKHB</t>
  </si>
  <si>
    <t xml:space="preserve">O559784</t>
  </si>
  <si>
    <t xml:space="preserve">Obec Turňa nad Bodvou</t>
  </si>
  <si>
    <t xml:space="preserve">035544457</t>
  </si>
  <si>
    <t xml:space="preserve">Školská ulica 301/16</t>
  </si>
  <si>
    <t xml:space="preserve">Turňa nad Bodvou</t>
  </si>
  <si>
    <t xml:space="preserve">C1RWH2TT6D</t>
  </si>
  <si>
    <t xml:space="preserve">22427LU89F</t>
  </si>
  <si>
    <t xml:space="preserve">035544805</t>
  </si>
  <si>
    <t xml:space="preserve">Školská ulica 301/12</t>
  </si>
  <si>
    <t xml:space="preserve">1J1AMMGE7D</t>
  </si>
  <si>
    <t xml:space="preserve">CZYZE9U2XR</t>
  </si>
  <si>
    <t xml:space="preserve">O521779</t>
  </si>
  <si>
    <t xml:space="preserve">Obec Turnianska Nová Ves</t>
  </si>
  <si>
    <t xml:space="preserve">710061595</t>
  </si>
  <si>
    <t xml:space="preserve">Turnianska Nová Ves 84</t>
  </si>
  <si>
    <t xml:space="preserve">Turnianska Nová Ves</t>
  </si>
  <si>
    <t xml:space="preserve">AI2YQ4FZ3J</t>
  </si>
  <si>
    <t xml:space="preserve">HQZ639CCRA</t>
  </si>
  <si>
    <t xml:space="preserve">O522139</t>
  </si>
  <si>
    <t xml:space="preserve">Obec Valaliky</t>
  </si>
  <si>
    <t xml:space="preserve">031953158</t>
  </si>
  <si>
    <t xml:space="preserve">Hlavná 165</t>
  </si>
  <si>
    <t xml:space="preserve">Valaliky</t>
  </si>
  <si>
    <t xml:space="preserve">HWWV87I82P</t>
  </si>
  <si>
    <t xml:space="preserve">TQQM6BQK6X</t>
  </si>
  <si>
    <t xml:space="preserve">O522147</t>
  </si>
  <si>
    <t xml:space="preserve">Obec Veľká Ida</t>
  </si>
  <si>
    <t xml:space="preserve">035544422</t>
  </si>
  <si>
    <t xml:space="preserve">Veľká Ida 1</t>
  </si>
  <si>
    <t xml:space="preserve">Veľká Ida</t>
  </si>
  <si>
    <t xml:space="preserve">81183HYVN5</t>
  </si>
  <si>
    <t xml:space="preserve">QLTG1UK9CP</t>
  </si>
  <si>
    <t xml:space="preserve">O522163</t>
  </si>
  <si>
    <t xml:space="preserve">Obec Vtáčkovce</t>
  </si>
  <si>
    <t xml:space="preserve">710061781</t>
  </si>
  <si>
    <t xml:space="preserve">Vtáčkovce 1</t>
  </si>
  <si>
    <t xml:space="preserve">56K1QAZ4IV</t>
  </si>
  <si>
    <t xml:space="preserve">RCX1AZ1SQN</t>
  </si>
  <si>
    <t xml:space="preserve">O522198</t>
  </si>
  <si>
    <t xml:space="preserve">Obec Vyšná Myšľa</t>
  </si>
  <si>
    <t xml:space="preserve">710061790</t>
  </si>
  <si>
    <t xml:space="preserve">Vyšná Myšľa</t>
  </si>
  <si>
    <t xml:space="preserve">PXPDFGTR2I</t>
  </si>
  <si>
    <t xml:space="preserve">IV7A8EGCQ8</t>
  </si>
  <si>
    <t xml:space="preserve">O522261</t>
  </si>
  <si>
    <t xml:space="preserve">Obec Ždaňa</t>
  </si>
  <si>
    <t xml:space="preserve">035544279</t>
  </si>
  <si>
    <t xml:space="preserve">Jarmočná 96</t>
  </si>
  <si>
    <t xml:space="preserve">JHZHUNR3TH</t>
  </si>
  <si>
    <t xml:space="preserve">VEGTY6TJDC</t>
  </si>
  <si>
    <t xml:space="preserve">O522325</t>
  </si>
  <si>
    <t xml:space="preserve">Obec Bežovce</t>
  </si>
  <si>
    <t xml:space="preserve">035545569</t>
  </si>
  <si>
    <t xml:space="preserve">Bežovce 90</t>
  </si>
  <si>
    <t xml:space="preserve">Bežovce</t>
  </si>
  <si>
    <t xml:space="preserve">7TWQ8AWDLS</t>
  </si>
  <si>
    <t xml:space="preserve">SBH9QRZ7SH</t>
  </si>
  <si>
    <t xml:space="preserve">O522341</t>
  </si>
  <si>
    <t xml:space="preserve">Obec Blatné Remety</t>
  </si>
  <si>
    <t xml:space="preserve">035545577</t>
  </si>
  <si>
    <t xml:space="preserve">Blatné Remety 98</t>
  </si>
  <si>
    <t xml:space="preserve">Blatné Remety</t>
  </si>
  <si>
    <t xml:space="preserve">KANLEB3XCV</t>
  </si>
  <si>
    <t xml:space="preserve">HY4968JGZI</t>
  </si>
  <si>
    <t xml:space="preserve">O522368</t>
  </si>
  <si>
    <t xml:space="preserve">Obec Bracovce</t>
  </si>
  <si>
    <t xml:space="preserve">035545755</t>
  </si>
  <si>
    <t xml:space="preserve">Bracovce 26</t>
  </si>
  <si>
    <t xml:space="preserve">Bracovce</t>
  </si>
  <si>
    <t xml:space="preserve">1PEI6WBV82</t>
  </si>
  <si>
    <t xml:space="preserve">M9P3EY39ND</t>
  </si>
  <si>
    <t xml:space="preserve">O522376</t>
  </si>
  <si>
    <t xml:space="preserve">Obec Budkovce</t>
  </si>
  <si>
    <t xml:space="preserve">035542225</t>
  </si>
  <si>
    <t xml:space="preserve">Budkovce 355</t>
  </si>
  <si>
    <t xml:space="preserve">Budkovce</t>
  </si>
  <si>
    <t xml:space="preserve">26R7NSZ19W</t>
  </si>
  <si>
    <t xml:space="preserve">CMAREWFP5X</t>
  </si>
  <si>
    <t xml:space="preserve">O522431</t>
  </si>
  <si>
    <t xml:space="preserve">Obec Hatalov</t>
  </si>
  <si>
    <t xml:space="preserve">042098726</t>
  </si>
  <si>
    <t xml:space="preserve">Hatalov 183</t>
  </si>
  <si>
    <t xml:space="preserve">Hatalov</t>
  </si>
  <si>
    <t xml:space="preserve">6RE2L8DYCE</t>
  </si>
  <si>
    <t xml:space="preserve">LP5D3EXUPV</t>
  </si>
  <si>
    <t xml:space="preserve">O522481</t>
  </si>
  <si>
    <t xml:space="preserve">710061862</t>
  </si>
  <si>
    <t xml:space="preserve">Horovce 181</t>
  </si>
  <si>
    <t xml:space="preserve">DQ7D5LVT5L</t>
  </si>
  <si>
    <t xml:space="preserve">M27FPN118J</t>
  </si>
  <si>
    <t xml:space="preserve">O522503</t>
  </si>
  <si>
    <t xml:space="preserve">Obec Choňkovce</t>
  </si>
  <si>
    <t xml:space="preserve">710061838</t>
  </si>
  <si>
    <t xml:space="preserve">Choňkovce 128</t>
  </si>
  <si>
    <t xml:space="preserve">Choňkovce</t>
  </si>
  <si>
    <t xml:space="preserve">CRUWDJIDA4</t>
  </si>
  <si>
    <t xml:space="preserve">S8SNSEWG4A</t>
  </si>
  <si>
    <t xml:space="preserve">O522511</t>
  </si>
  <si>
    <t xml:space="preserve">Obec Iňačovce</t>
  </si>
  <si>
    <t xml:space="preserve">710061870</t>
  </si>
  <si>
    <t xml:space="preserve">Iňačovce 33</t>
  </si>
  <si>
    <t xml:space="preserve">Iňačovce</t>
  </si>
  <si>
    <t xml:space="preserve">HUT1AA39PP</t>
  </si>
  <si>
    <t xml:space="preserve">9WSBUGSF7B</t>
  </si>
  <si>
    <t xml:space="preserve">O522562</t>
  </si>
  <si>
    <t xml:space="preserve">Obec Jovsa</t>
  </si>
  <si>
    <t xml:space="preserve">035543787</t>
  </si>
  <si>
    <t xml:space="preserve">Jovsa 242</t>
  </si>
  <si>
    <t xml:space="preserve">Jovsa</t>
  </si>
  <si>
    <t xml:space="preserve">WNX6Q16B7B</t>
  </si>
  <si>
    <t xml:space="preserve">YTGVHTII23</t>
  </si>
  <si>
    <t xml:space="preserve">O522660</t>
  </si>
  <si>
    <t xml:space="preserve">Obec Krčava</t>
  </si>
  <si>
    <t xml:space="preserve">035545585</t>
  </si>
  <si>
    <t xml:space="preserve">Krčava 184</t>
  </si>
  <si>
    <t xml:space="preserve">Krčava</t>
  </si>
  <si>
    <t xml:space="preserve">TPAST9SXVX</t>
  </si>
  <si>
    <t xml:space="preserve">E8CBQCCH5S</t>
  </si>
  <si>
    <t xml:space="preserve">O522694</t>
  </si>
  <si>
    <t xml:space="preserve">Obec Lastomír</t>
  </si>
  <si>
    <t xml:space="preserve">710061900</t>
  </si>
  <si>
    <t xml:space="preserve">Lastomír 144</t>
  </si>
  <si>
    <t xml:space="preserve">Lastomír</t>
  </si>
  <si>
    <t xml:space="preserve">FTYG2ASBKS</t>
  </si>
  <si>
    <t xml:space="preserve">YZE97TW9CY</t>
  </si>
  <si>
    <t xml:space="preserve">O522708</t>
  </si>
  <si>
    <t xml:space="preserve">Obec Laškovce</t>
  </si>
  <si>
    <t xml:space="preserve">710061897</t>
  </si>
  <si>
    <t xml:space="preserve">Laškovce 38</t>
  </si>
  <si>
    <t xml:space="preserve">Laškovce</t>
  </si>
  <si>
    <t xml:space="preserve">TXGUV6JJZU</t>
  </si>
  <si>
    <t xml:space="preserve">2GBAQAU36K</t>
  </si>
  <si>
    <t xml:space="preserve">O522716</t>
  </si>
  <si>
    <t xml:space="preserve">Obec Lekárovce</t>
  </si>
  <si>
    <t xml:space="preserve">710061919</t>
  </si>
  <si>
    <t xml:space="preserve">Lekárovce 305</t>
  </si>
  <si>
    <t xml:space="preserve">Lekárovce</t>
  </si>
  <si>
    <t xml:space="preserve">TT8M6U3NC8</t>
  </si>
  <si>
    <t xml:space="preserve">MCEXNA6SVA</t>
  </si>
  <si>
    <t xml:space="preserve">O522759</t>
  </si>
  <si>
    <t xml:space="preserve">Obec Malčice</t>
  </si>
  <si>
    <t xml:space="preserve">042250609</t>
  </si>
  <si>
    <t xml:space="preserve">Hlavná 175</t>
  </si>
  <si>
    <t xml:space="preserve">Malčice</t>
  </si>
  <si>
    <t xml:space="preserve">1E5RQM4DPH</t>
  </si>
  <si>
    <t xml:space="preserve">Y12N8BE7UW</t>
  </si>
  <si>
    <t xml:space="preserve">O522783</t>
  </si>
  <si>
    <t xml:space="preserve">Obec Markovce</t>
  </si>
  <si>
    <t xml:space="preserve">710061927</t>
  </si>
  <si>
    <t xml:space="preserve">Markovce 31</t>
  </si>
  <si>
    <t xml:space="preserve">Markovce</t>
  </si>
  <si>
    <t xml:space="preserve">DZSITKWVJT</t>
  </si>
  <si>
    <t xml:space="preserve">KNI85N3K4K</t>
  </si>
  <si>
    <t xml:space="preserve">O522279</t>
  </si>
  <si>
    <t xml:space="preserve">Mesto Michalovce</t>
  </si>
  <si>
    <t xml:space="preserve">017080720</t>
  </si>
  <si>
    <t xml:space="preserve">Moskovská 1</t>
  </si>
  <si>
    <t xml:space="preserve">32JCK31QJW</t>
  </si>
  <si>
    <t xml:space="preserve">MN7YVY4GTG</t>
  </si>
  <si>
    <t xml:space="preserve">017080754</t>
  </si>
  <si>
    <t xml:space="preserve">Okružná 17</t>
  </si>
  <si>
    <t xml:space="preserve">W32BAS7JIA</t>
  </si>
  <si>
    <t xml:space="preserve">AHEIZY6N5J</t>
  </si>
  <si>
    <t xml:space="preserve">017080711</t>
  </si>
  <si>
    <t xml:space="preserve">Jána Švermu 6</t>
  </si>
  <si>
    <t xml:space="preserve">92U3B6RAA1</t>
  </si>
  <si>
    <t xml:space="preserve">FMK1HPPSGR</t>
  </si>
  <si>
    <t xml:space="preserve">017080762</t>
  </si>
  <si>
    <t xml:space="preserve">Krymská 5</t>
  </si>
  <si>
    <t xml:space="preserve">58BKLTP4F1</t>
  </si>
  <si>
    <t xml:space="preserve">XVLDM24EU8</t>
  </si>
  <si>
    <t xml:space="preserve">017080738</t>
  </si>
  <si>
    <t xml:space="preserve">28JN2JEIF3</t>
  </si>
  <si>
    <t xml:space="preserve">P17EI3MJ8B</t>
  </si>
  <si>
    <t xml:space="preserve">017080771</t>
  </si>
  <si>
    <t xml:space="preserve">Kpt. Nálepku 16</t>
  </si>
  <si>
    <t xml:space="preserve">6VB6X5KXMX</t>
  </si>
  <si>
    <t xml:space="preserve">ZQHJA3KJH8</t>
  </si>
  <si>
    <t xml:space="preserve">017080746</t>
  </si>
  <si>
    <t xml:space="preserve">HRGSFGGD37</t>
  </si>
  <si>
    <t xml:space="preserve">VZIHMWXGKD</t>
  </si>
  <si>
    <t xml:space="preserve">017080703</t>
  </si>
  <si>
    <t xml:space="preserve">T. J. Moussona 4</t>
  </si>
  <si>
    <t xml:space="preserve">QVJPGJRQCU</t>
  </si>
  <si>
    <t xml:space="preserve">Q3Q5CIV569</t>
  </si>
  <si>
    <t xml:space="preserve">O522805</t>
  </si>
  <si>
    <t xml:space="preserve">Obec Nacina Ves</t>
  </si>
  <si>
    <t xml:space="preserve">035542233</t>
  </si>
  <si>
    <t xml:space="preserve">Nacina Ves 63</t>
  </si>
  <si>
    <t xml:space="preserve">Nacina Ves</t>
  </si>
  <si>
    <t xml:space="preserve">LBT489DMC3</t>
  </si>
  <si>
    <t xml:space="preserve">HX7BLRNKWK</t>
  </si>
  <si>
    <t xml:space="preserve">O522864</t>
  </si>
  <si>
    <t xml:space="preserve">Obec Palín</t>
  </si>
  <si>
    <t xml:space="preserve">035542241</t>
  </si>
  <si>
    <t xml:space="preserve">Palín 104</t>
  </si>
  <si>
    <t xml:space="preserve">Palín</t>
  </si>
  <si>
    <t xml:space="preserve">E4LYSN67MY</t>
  </si>
  <si>
    <t xml:space="preserve">F4N9P1VYUJ</t>
  </si>
  <si>
    <t xml:space="preserve">O522872</t>
  </si>
  <si>
    <t xml:space="preserve">Obec Pavlovce nad Uhom</t>
  </si>
  <si>
    <t xml:space="preserve">035543825</t>
  </si>
  <si>
    <t xml:space="preserve">K9AJLKP6M9</t>
  </si>
  <si>
    <t xml:space="preserve">GTTZ114RZZ</t>
  </si>
  <si>
    <t xml:space="preserve">O522902</t>
  </si>
  <si>
    <t xml:space="preserve">Obec Petrovce nad Laborcom</t>
  </si>
  <si>
    <t xml:space="preserve">710061943</t>
  </si>
  <si>
    <t xml:space="preserve">Petrovce nad Laborcom 10</t>
  </si>
  <si>
    <t xml:space="preserve">Petrovce nad Laborcom</t>
  </si>
  <si>
    <t xml:space="preserve">8GTME9B2IG</t>
  </si>
  <si>
    <t xml:space="preserve">KTL6ZJEUUH</t>
  </si>
  <si>
    <t xml:space="preserve">O522929</t>
  </si>
  <si>
    <t xml:space="preserve">Obec Podhoroď</t>
  </si>
  <si>
    <t xml:space="preserve">035545593</t>
  </si>
  <si>
    <t xml:space="preserve">Podhoroď 17</t>
  </si>
  <si>
    <t xml:space="preserve">Podhoroď</t>
  </si>
  <si>
    <t xml:space="preserve">M7CLZX1BEA</t>
  </si>
  <si>
    <t xml:space="preserve">T7NR1TEZI9</t>
  </si>
  <si>
    <t xml:space="preserve">O522953</t>
  </si>
  <si>
    <t xml:space="preserve">Obec Porúbka</t>
  </si>
  <si>
    <t xml:space="preserve">035545607</t>
  </si>
  <si>
    <t xml:space="preserve">Porúbka 20</t>
  </si>
  <si>
    <t xml:space="preserve">Porúbka</t>
  </si>
  <si>
    <t xml:space="preserve">9W2NF7SSPG</t>
  </si>
  <si>
    <t xml:space="preserve">NE4AMR3EEN</t>
  </si>
  <si>
    <t xml:space="preserve">O522961</t>
  </si>
  <si>
    <t xml:space="preserve">Obec Pozdišovce</t>
  </si>
  <si>
    <t xml:space="preserve">710061960</t>
  </si>
  <si>
    <t xml:space="preserve">J. Záborského 7</t>
  </si>
  <si>
    <t xml:space="preserve">Pozdišovce</t>
  </si>
  <si>
    <t xml:space="preserve">J4548RNDH5</t>
  </si>
  <si>
    <t xml:space="preserve">1EWV2U3GCV</t>
  </si>
  <si>
    <t xml:space="preserve">O522996</t>
  </si>
  <si>
    <t xml:space="preserve">Obec Rakovec nad Ondavou</t>
  </si>
  <si>
    <t xml:space="preserve">035553863</t>
  </si>
  <si>
    <t xml:space="preserve">Rakovec nad Ondavou 2</t>
  </si>
  <si>
    <t xml:space="preserve">Rakovec nad Ondavou</t>
  </si>
  <si>
    <t xml:space="preserve">ILM4ZIJ8EL</t>
  </si>
  <si>
    <t xml:space="preserve">J2RW3IMDFM</t>
  </si>
  <si>
    <t xml:space="preserve">O523003</t>
  </si>
  <si>
    <t xml:space="preserve">Obec Remetské Hámre</t>
  </si>
  <si>
    <t xml:space="preserve">035545615</t>
  </si>
  <si>
    <t xml:space="preserve">Remetské Hámre 27</t>
  </si>
  <si>
    <t xml:space="preserve">Remetské Hámre</t>
  </si>
  <si>
    <t xml:space="preserve">MJGE8KGL83</t>
  </si>
  <si>
    <t xml:space="preserve">F57GDJJMUK</t>
  </si>
  <si>
    <t xml:space="preserve">O523089</t>
  </si>
  <si>
    <t xml:space="preserve">Mesto Sobrance</t>
  </si>
  <si>
    <t xml:space="preserve">035545631</t>
  </si>
  <si>
    <t xml:space="preserve">IRSXVJ6CGB</t>
  </si>
  <si>
    <t xml:space="preserve">YQ4MGSKTIX</t>
  </si>
  <si>
    <t xml:space="preserve">035545623</t>
  </si>
  <si>
    <t xml:space="preserve">N12HBUWJ87</t>
  </si>
  <si>
    <t xml:space="preserve">CBEZQT5CRX</t>
  </si>
  <si>
    <t xml:space="preserve">035545682</t>
  </si>
  <si>
    <t xml:space="preserve">Nám. slobody 1</t>
  </si>
  <si>
    <t xml:space="preserve">CLN762C27Y</t>
  </si>
  <si>
    <t xml:space="preserve">DS5LMJFTTK</t>
  </si>
  <si>
    <t xml:space="preserve">O523097</t>
  </si>
  <si>
    <t xml:space="preserve">Obec Staré</t>
  </si>
  <si>
    <t xml:space="preserve">710062001</t>
  </si>
  <si>
    <t xml:space="preserve">Staré 283</t>
  </si>
  <si>
    <t xml:space="preserve">Staré</t>
  </si>
  <si>
    <t xml:space="preserve">RDIDVBLITH</t>
  </si>
  <si>
    <t xml:space="preserve">SQCGY3RSPF</t>
  </si>
  <si>
    <t xml:space="preserve">O523101</t>
  </si>
  <si>
    <t xml:space="preserve">Mesto Strážske</t>
  </si>
  <si>
    <t xml:space="preserve">042250374</t>
  </si>
  <si>
    <t xml:space="preserve">Družstevná 509</t>
  </si>
  <si>
    <t xml:space="preserve">XUF3CVSQD8</t>
  </si>
  <si>
    <t xml:space="preserve">YG89KFFSEB</t>
  </si>
  <si>
    <t xml:space="preserve">035542250</t>
  </si>
  <si>
    <t xml:space="preserve">Mierová 1</t>
  </si>
  <si>
    <t xml:space="preserve">DMRBNJ5DJU</t>
  </si>
  <si>
    <t xml:space="preserve">82Z88VX4IH</t>
  </si>
  <si>
    <t xml:space="preserve">042111544</t>
  </si>
  <si>
    <t xml:space="preserve">54SHR5ZHIW</t>
  </si>
  <si>
    <t xml:space="preserve">6ZBECXBQIG</t>
  </si>
  <si>
    <t xml:space="preserve">O523151</t>
  </si>
  <si>
    <t xml:space="preserve">Obec Šamudovce</t>
  </si>
  <si>
    <t xml:space="preserve">710061978</t>
  </si>
  <si>
    <t xml:space="preserve">Šamudovce 23</t>
  </si>
  <si>
    <t xml:space="preserve">Šamudovce</t>
  </si>
  <si>
    <t xml:space="preserve">G9Y5W3HGGX</t>
  </si>
  <si>
    <t xml:space="preserve">PD4D9BE4TX</t>
  </si>
  <si>
    <t xml:space="preserve">O523186</t>
  </si>
  <si>
    <t xml:space="preserve">Obec Trhovište</t>
  </si>
  <si>
    <t xml:space="preserve">035542268</t>
  </si>
  <si>
    <t xml:space="preserve">Trhovište 50</t>
  </si>
  <si>
    <t xml:space="preserve">154C8J3JKD</t>
  </si>
  <si>
    <t xml:space="preserve">86KZJK7BXK</t>
  </si>
  <si>
    <t xml:space="preserve">O523216</t>
  </si>
  <si>
    <t xml:space="preserve">Obec Tušická Nová Ves</t>
  </si>
  <si>
    <t xml:space="preserve">035542276</t>
  </si>
  <si>
    <t xml:space="preserve">Tušická Nová Ves 64</t>
  </si>
  <si>
    <t xml:space="preserve">Tušická Nová Ves</t>
  </si>
  <si>
    <t xml:space="preserve">FUHP6C1GQ4</t>
  </si>
  <si>
    <t xml:space="preserve">7KBZTN3PXG</t>
  </si>
  <si>
    <t xml:space="preserve">O523224</t>
  </si>
  <si>
    <t xml:space="preserve">Obec Úbrež</t>
  </si>
  <si>
    <t xml:space="preserve">035545640</t>
  </si>
  <si>
    <t xml:space="preserve">Úbrež 141</t>
  </si>
  <si>
    <t xml:space="preserve">Úbrež</t>
  </si>
  <si>
    <t xml:space="preserve">PTHZMQGFXI</t>
  </si>
  <si>
    <t xml:space="preserve">NGTHHFDXV2</t>
  </si>
  <si>
    <t xml:space="preserve">O523232</t>
  </si>
  <si>
    <t xml:space="preserve">Obec Veľké Revištia</t>
  </si>
  <si>
    <t xml:space="preserve">710062036</t>
  </si>
  <si>
    <t xml:space="preserve">Veľké Revištia 24</t>
  </si>
  <si>
    <t xml:space="preserve">Veľké Revištia</t>
  </si>
  <si>
    <t xml:space="preserve">1FXBAFHJQY</t>
  </si>
  <si>
    <t xml:space="preserve">VSUPDWINR2</t>
  </si>
  <si>
    <t xml:space="preserve">O523259</t>
  </si>
  <si>
    <t xml:space="preserve">Obec Vinné</t>
  </si>
  <si>
    <t xml:space="preserve">035545780</t>
  </si>
  <si>
    <t xml:space="preserve">Vinné 514</t>
  </si>
  <si>
    <t xml:space="preserve">Vinné</t>
  </si>
  <si>
    <t xml:space="preserve">73R19FWEX3</t>
  </si>
  <si>
    <t xml:space="preserve">7J9RN4PQD4</t>
  </si>
  <si>
    <t xml:space="preserve">O523283</t>
  </si>
  <si>
    <t xml:space="preserve">Obec Vrbnica</t>
  </si>
  <si>
    <t xml:space="preserve">710062044</t>
  </si>
  <si>
    <t xml:space="preserve">Vrbnica 20</t>
  </si>
  <si>
    <t xml:space="preserve">Vrbnica</t>
  </si>
  <si>
    <t xml:space="preserve">8DDHGZGNNC</t>
  </si>
  <si>
    <t xml:space="preserve">782CHV3KAL</t>
  </si>
  <si>
    <t xml:space="preserve">O523291</t>
  </si>
  <si>
    <t xml:space="preserve">Obec Vysoká nad Uhom</t>
  </si>
  <si>
    <t xml:space="preserve">710062060</t>
  </si>
  <si>
    <t xml:space="preserve">Vysoká nad Uhom 314</t>
  </si>
  <si>
    <t xml:space="preserve">Vysoká nad Uhom</t>
  </si>
  <si>
    <t xml:space="preserve">I5UIUVM38Z</t>
  </si>
  <si>
    <t xml:space="preserve">8MFQ8UYEWZ</t>
  </si>
  <si>
    <t xml:space="preserve">O523305</t>
  </si>
  <si>
    <t xml:space="preserve">Obec Vyšná Rybnica</t>
  </si>
  <si>
    <t xml:space="preserve">710062052</t>
  </si>
  <si>
    <t xml:space="preserve">Vyšná Rybnica 138</t>
  </si>
  <si>
    <t xml:space="preserve">Vyšná Rybnica</t>
  </si>
  <si>
    <t xml:space="preserve">ATFJ1953MK</t>
  </si>
  <si>
    <t xml:space="preserve">9VVJBRESZ2</t>
  </si>
  <si>
    <t xml:space="preserve">O523330</t>
  </si>
  <si>
    <t xml:space="preserve">Obec Záhor</t>
  </si>
  <si>
    <t xml:space="preserve">710062079</t>
  </si>
  <si>
    <t xml:space="preserve">Záhor 148</t>
  </si>
  <si>
    <t xml:space="preserve">Záhor</t>
  </si>
  <si>
    <t xml:space="preserve">AFDNSRUH9P</t>
  </si>
  <si>
    <t xml:space="preserve">Y5LBFBZUFH</t>
  </si>
  <si>
    <t xml:space="preserve">O523241</t>
  </si>
  <si>
    <t xml:space="preserve">Obec Zalužice</t>
  </si>
  <si>
    <t xml:space="preserve">035545798</t>
  </si>
  <si>
    <t xml:space="preserve">Zalužice 450</t>
  </si>
  <si>
    <t xml:space="preserve">Zalužice</t>
  </si>
  <si>
    <t xml:space="preserve">PABC52G6AB</t>
  </si>
  <si>
    <t xml:space="preserve">B5TYNRJTIH</t>
  </si>
  <si>
    <t xml:space="preserve">O523364</t>
  </si>
  <si>
    <t xml:space="preserve">Obec Zemplínska Široká</t>
  </si>
  <si>
    <t xml:space="preserve">710062095</t>
  </si>
  <si>
    <t xml:space="preserve">Zemplínska Široká 277</t>
  </si>
  <si>
    <t xml:space="preserve">Zemplínska Široká</t>
  </si>
  <si>
    <t xml:space="preserve">TRI8XHNXD1</t>
  </si>
  <si>
    <t xml:space="preserve">I2ZNA6QB8L</t>
  </si>
  <si>
    <t xml:space="preserve">O523372</t>
  </si>
  <si>
    <t xml:space="preserve">Obec Žbince</t>
  </si>
  <si>
    <t xml:space="preserve">042104378</t>
  </si>
  <si>
    <t xml:space="preserve">Žbince 145</t>
  </si>
  <si>
    <t xml:space="preserve">Žbince</t>
  </si>
  <si>
    <t xml:space="preserve">YYVQBGQ7RT</t>
  </si>
  <si>
    <t xml:space="preserve">XTBXYKPZGR</t>
  </si>
  <si>
    <t xml:space="preserve">O525545</t>
  </si>
  <si>
    <t xml:space="preserve">Obec Betliar</t>
  </si>
  <si>
    <t xml:space="preserve">710062931</t>
  </si>
  <si>
    <t xml:space="preserve">Železničná 156</t>
  </si>
  <si>
    <t xml:space="preserve">Betliar</t>
  </si>
  <si>
    <t xml:space="preserve">6LYWM39JI8</t>
  </si>
  <si>
    <t xml:space="preserve">KBHCRF897I</t>
  </si>
  <si>
    <t xml:space="preserve">O525600</t>
  </si>
  <si>
    <t xml:space="preserve">Obec Čoltovo</t>
  </si>
  <si>
    <t xml:space="preserve">710062958</t>
  </si>
  <si>
    <t xml:space="preserve">Čoltovo 77</t>
  </si>
  <si>
    <t xml:space="preserve">Čoltovo</t>
  </si>
  <si>
    <t xml:space="preserve">5S7TJD7ENJ</t>
  </si>
  <si>
    <t xml:space="preserve">K2F3APG8FL</t>
  </si>
  <si>
    <t xml:space="preserve">O525626</t>
  </si>
  <si>
    <t xml:space="preserve">Obec Dlhá Ves</t>
  </si>
  <si>
    <t xml:space="preserve">710062974</t>
  </si>
  <si>
    <t xml:space="preserve">Hlavná 110</t>
  </si>
  <si>
    <t xml:space="preserve">Dlhá Ves</t>
  </si>
  <si>
    <t xml:space="preserve">5LJZPAZCFH</t>
  </si>
  <si>
    <t xml:space="preserve">5TT4UP299Q</t>
  </si>
  <si>
    <t xml:space="preserve">O525634</t>
  </si>
  <si>
    <t xml:space="preserve">Mesto Dobšiná</t>
  </si>
  <si>
    <t xml:space="preserve">035543752</t>
  </si>
  <si>
    <t xml:space="preserve">Zimná 190</t>
  </si>
  <si>
    <t xml:space="preserve">EAZJELHV9H</t>
  </si>
  <si>
    <t xml:space="preserve">CYXZUZM3ZW</t>
  </si>
  <si>
    <t xml:space="preserve">Nová  793</t>
  </si>
  <si>
    <t xml:space="preserve">LKWYM9RULG</t>
  </si>
  <si>
    <t xml:space="preserve">Q5EM3G4IT3</t>
  </si>
  <si>
    <t xml:space="preserve">035543591</t>
  </si>
  <si>
    <t xml:space="preserve">SNP 492</t>
  </si>
  <si>
    <t xml:space="preserve">YL8WYK4TFV</t>
  </si>
  <si>
    <t xml:space="preserve">WI6RRRY73U</t>
  </si>
  <si>
    <t xml:space="preserve">O525642</t>
  </si>
  <si>
    <t xml:space="preserve">Obec Drnava</t>
  </si>
  <si>
    <t xml:space="preserve">710062982</t>
  </si>
  <si>
    <t xml:space="preserve">Drnava 186</t>
  </si>
  <si>
    <t xml:space="preserve">Drnava</t>
  </si>
  <si>
    <t xml:space="preserve">UQT878TE3J</t>
  </si>
  <si>
    <t xml:space="preserve">CE7JZ53IVW</t>
  </si>
  <si>
    <t xml:space="preserve">035543744</t>
  </si>
  <si>
    <t xml:space="preserve">Drnava 105</t>
  </si>
  <si>
    <t xml:space="preserve">8B7CHYY4LJ</t>
  </si>
  <si>
    <t xml:space="preserve">PJ41TZI7KE</t>
  </si>
  <si>
    <t xml:space="preserve">O525651</t>
  </si>
  <si>
    <t xml:space="preserve">Obec Gemerská Hôrka</t>
  </si>
  <si>
    <t xml:space="preserve">710063008</t>
  </si>
  <si>
    <t xml:space="preserve">Gemerská Hôrka 268</t>
  </si>
  <si>
    <t xml:space="preserve">Gemerská Hôrka</t>
  </si>
  <si>
    <t xml:space="preserve">F1JZ8SI2A8</t>
  </si>
  <si>
    <t xml:space="preserve">7GEHH4SB3I</t>
  </si>
  <si>
    <t xml:space="preserve">710062990</t>
  </si>
  <si>
    <t xml:space="preserve">Základná škola s VJS</t>
  </si>
  <si>
    <t xml:space="preserve">Gemerská Hôrka 92</t>
  </si>
  <si>
    <t xml:space="preserve">7J5HRXIT21</t>
  </si>
  <si>
    <t xml:space="preserve">QPTWV8PRTJ</t>
  </si>
  <si>
    <t xml:space="preserve">O525669</t>
  </si>
  <si>
    <t xml:space="preserve">Obec Gemerská Poloma</t>
  </si>
  <si>
    <t xml:space="preserve">035543736</t>
  </si>
  <si>
    <t xml:space="preserve">Sládkovičova 487</t>
  </si>
  <si>
    <t xml:space="preserve">Gemerská Poloma</t>
  </si>
  <si>
    <t xml:space="preserve">7QRNGJ4ZMU</t>
  </si>
  <si>
    <t xml:space="preserve">K3JLSZN6SS</t>
  </si>
  <si>
    <t xml:space="preserve">O525740</t>
  </si>
  <si>
    <t xml:space="preserve">Obec Hrhov</t>
  </si>
  <si>
    <t xml:space="preserve">710063016</t>
  </si>
  <si>
    <t xml:space="preserve">Základná škola-Alapiskola</t>
  </si>
  <si>
    <t xml:space="preserve">Hrhov 46</t>
  </si>
  <si>
    <t xml:space="preserve">Hrhov </t>
  </si>
  <si>
    <t xml:space="preserve">UPMWIJX8KW</t>
  </si>
  <si>
    <t xml:space="preserve">E6MT8BNGE3</t>
  </si>
  <si>
    <t xml:space="preserve">O525758</t>
  </si>
  <si>
    <t xml:space="preserve">710167334</t>
  </si>
  <si>
    <t xml:space="preserve">Hrušov 114</t>
  </si>
  <si>
    <t xml:space="preserve">O525782</t>
  </si>
  <si>
    <t xml:space="preserve">Obec Jablonov nad Turňou</t>
  </si>
  <si>
    <t xml:space="preserve">035543728</t>
  </si>
  <si>
    <t xml:space="preserve">Jablonov nad Turňou 229</t>
  </si>
  <si>
    <t xml:space="preserve">Jablonov nad Turňou</t>
  </si>
  <si>
    <t xml:space="preserve">8HQ8JAH5F3</t>
  </si>
  <si>
    <t xml:space="preserve">1E6KX7KDTP</t>
  </si>
  <si>
    <t xml:space="preserve">O525821</t>
  </si>
  <si>
    <t xml:space="preserve">Obec Kečovo</t>
  </si>
  <si>
    <t xml:space="preserve">710063040</t>
  </si>
  <si>
    <t xml:space="preserve">Kečovo 72</t>
  </si>
  <si>
    <t xml:space="preserve">Kečovo</t>
  </si>
  <si>
    <t xml:space="preserve">T4ZEU9YN7N</t>
  </si>
  <si>
    <t xml:space="preserve">GCCH3MULNT</t>
  </si>
  <si>
    <t xml:space="preserve">O525863</t>
  </si>
  <si>
    <t xml:space="preserve">Obec Krásnohorská Dlhá Lúka</t>
  </si>
  <si>
    <t xml:space="preserve">710063059</t>
  </si>
  <si>
    <t xml:space="preserve">Krásnohorská Dlhá Lúka 2</t>
  </si>
  <si>
    <t xml:space="preserve">Krásnohorská Dlhá Lúka</t>
  </si>
  <si>
    <t xml:space="preserve">GLG3W6APDM</t>
  </si>
  <si>
    <t xml:space="preserve">B5LSPQ6Q11</t>
  </si>
  <si>
    <t xml:space="preserve">O525871</t>
  </si>
  <si>
    <t xml:space="preserve">Obec Krásnohorské Podhradie</t>
  </si>
  <si>
    <t xml:space="preserve">035562447</t>
  </si>
  <si>
    <t xml:space="preserve">Lipová 115</t>
  </si>
  <si>
    <t xml:space="preserve">Krásnohorské Podhradie</t>
  </si>
  <si>
    <t xml:space="preserve">PPVRGVQHKN</t>
  </si>
  <si>
    <t xml:space="preserve">SGRYY68ZI9</t>
  </si>
  <si>
    <t xml:space="preserve">035543710</t>
  </si>
  <si>
    <t xml:space="preserve">Pokroková 199</t>
  </si>
  <si>
    <t xml:space="preserve">Z36EVRC9PB</t>
  </si>
  <si>
    <t xml:space="preserve">FE3JI6MJ7P</t>
  </si>
  <si>
    <t xml:space="preserve">O525952</t>
  </si>
  <si>
    <t xml:space="preserve">Obec Markuška</t>
  </si>
  <si>
    <t xml:space="preserve">710063075</t>
  </si>
  <si>
    <t xml:space="preserve">Markuška 12</t>
  </si>
  <si>
    <t xml:space="preserve">Markuška</t>
  </si>
  <si>
    <t xml:space="preserve">NVPDBN5UH5</t>
  </si>
  <si>
    <t xml:space="preserve">86A1LUKB7B</t>
  </si>
  <si>
    <t xml:space="preserve">O526045</t>
  </si>
  <si>
    <t xml:space="preserve">Obec Nižná Slaná</t>
  </si>
  <si>
    <t xml:space="preserve">035543701</t>
  </si>
  <si>
    <t xml:space="preserve">Letná 14</t>
  </si>
  <si>
    <t xml:space="preserve">Nižná Slaná</t>
  </si>
  <si>
    <t xml:space="preserve">WQG1TH6128</t>
  </si>
  <si>
    <t xml:space="preserve">P47G1K5LW6</t>
  </si>
  <si>
    <t xml:space="preserve">O526053</t>
  </si>
  <si>
    <t xml:space="preserve">Obec Ochtiná</t>
  </si>
  <si>
    <t xml:space="preserve">710063091</t>
  </si>
  <si>
    <t xml:space="preserve">Ochtiná 50</t>
  </si>
  <si>
    <t xml:space="preserve">Ochtiná</t>
  </si>
  <si>
    <t xml:space="preserve">W9QEX39VG6</t>
  </si>
  <si>
    <t xml:space="preserve">7TGA4DABC2</t>
  </si>
  <si>
    <t xml:space="preserve">O526096</t>
  </si>
  <si>
    <t xml:space="preserve">Obec Plešivec</t>
  </si>
  <si>
    <t xml:space="preserve">035543698</t>
  </si>
  <si>
    <t xml:space="preserve">Plešivec</t>
  </si>
  <si>
    <t xml:space="preserve">SRXWK3KG61</t>
  </si>
  <si>
    <t xml:space="preserve">YS4CHV52RE</t>
  </si>
  <si>
    <t xml:space="preserve">035543680</t>
  </si>
  <si>
    <t xml:space="preserve">Československej armády 3</t>
  </si>
  <si>
    <t xml:space="preserve">R66BD5D4JK</t>
  </si>
  <si>
    <t xml:space="preserve">27ZUYI9VP2</t>
  </si>
  <si>
    <t xml:space="preserve">O526134</t>
  </si>
  <si>
    <t xml:space="preserve">Obec Rejdová</t>
  </si>
  <si>
    <t xml:space="preserve">035543671</t>
  </si>
  <si>
    <t xml:space="preserve">Rejdová 43</t>
  </si>
  <si>
    <t xml:space="preserve">Rejdová</t>
  </si>
  <si>
    <t xml:space="preserve">D88UDY1718</t>
  </si>
  <si>
    <t xml:space="preserve">TZPA8HKE6N</t>
  </si>
  <si>
    <t xml:space="preserve">O526185</t>
  </si>
  <si>
    <t xml:space="preserve">Obec Roštár</t>
  </si>
  <si>
    <t xml:space="preserve">710063105</t>
  </si>
  <si>
    <t xml:space="preserve">Roštár 83</t>
  </si>
  <si>
    <t xml:space="preserve">Roštár</t>
  </si>
  <si>
    <t xml:space="preserve">A449YCI7PL</t>
  </si>
  <si>
    <t xml:space="preserve">WEU21JMJQ9</t>
  </si>
  <si>
    <t xml:space="preserve">O525529</t>
  </si>
  <si>
    <t xml:space="preserve">Mesto Rožňava</t>
  </si>
  <si>
    <t xml:space="preserve">042243378</t>
  </si>
  <si>
    <t xml:space="preserve">J. A. Komenského 5</t>
  </si>
  <si>
    <t xml:space="preserve">MI43E6RHBE</t>
  </si>
  <si>
    <t xml:space="preserve">WL1YCARN5P</t>
  </si>
  <si>
    <t xml:space="preserve">035543647</t>
  </si>
  <si>
    <t xml:space="preserve">Ulica pionierov 1</t>
  </si>
  <si>
    <t xml:space="preserve">AMF1WU1KII</t>
  </si>
  <si>
    <t xml:space="preserve">2F1XGWEZ9T</t>
  </si>
  <si>
    <t xml:space="preserve">035543639</t>
  </si>
  <si>
    <t xml:space="preserve">Zlatá 2</t>
  </si>
  <si>
    <t xml:space="preserve">IHR2P9U9QY</t>
  </si>
  <si>
    <t xml:space="preserve">QR4C9563I5</t>
  </si>
  <si>
    <t xml:space="preserve">035543663</t>
  </si>
  <si>
    <t xml:space="preserve">Zakarpatská 12</t>
  </si>
  <si>
    <t xml:space="preserve">MDT3Z3E84C</t>
  </si>
  <si>
    <t xml:space="preserve">D12UXLQPAM</t>
  </si>
  <si>
    <t xml:space="preserve">035543621</t>
  </si>
  <si>
    <t xml:space="preserve">Zeleného stromu 14</t>
  </si>
  <si>
    <t xml:space="preserve">6PHUV71DJY</t>
  </si>
  <si>
    <t xml:space="preserve">000139637</t>
  </si>
  <si>
    <t xml:space="preserve">Šafárikova 100</t>
  </si>
  <si>
    <t xml:space="preserve">ELCWHILJ2P</t>
  </si>
  <si>
    <t xml:space="preserve">YK47YXNJZA</t>
  </si>
  <si>
    <t xml:space="preserve">O526207</t>
  </si>
  <si>
    <t xml:space="preserve">Obec Rožňavské Bystré</t>
  </si>
  <si>
    <t xml:space="preserve">710053991</t>
  </si>
  <si>
    <t xml:space="preserve">Rožňavské Bystré 47</t>
  </si>
  <si>
    <t xml:space="preserve">Rožňavské Bystré</t>
  </si>
  <si>
    <t xml:space="preserve">NHFCS4HB5M</t>
  </si>
  <si>
    <t xml:space="preserve">5UP6CJ1RPQ</t>
  </si>
  <si>
    <t xml:space="preserve">O526223</t>
  </si>
  <si>
    <t xml:space="preserve">Obec Silica</t>
  </si>
  <si>
    <t xml:space="preserve">710063121</t>
  </si>
  <si>
    <t xml:space="preserve">Silica 44</t>
  </si>
  <si>
    <t xml:space="preserve">Silica</t>
  </si>
  <si>
    <t xml:space="preserve">V4GEVXFSWE</t>
  </si>
  <si>
    <t xml:space="preserve">EFQ74DMRI6</t>
  </si>
  <si>
    <t xml:space="preserve">O526282</t>
  </si>
  <si>
    <t xml:space="preserve">Obec Slavošovce</t>
  </si>
  <si>
    <t xml:space="preserve">035543612</t>
  </si>
  <si>
    <t xml:space="preserve">Slavošovce 125</t>
  </si>
  <si>
    <t xml:space="preserve">Slavošovce</t>
  </si>
  <si>
    <t xml:space="preserve">HNHAHHPNCU</t>
  </si>
  <si>
    <t xml:space="preserve">FQWZASHDAL</t>
  </si>
  <si>
    <t xml:space="preserve">O526312</t>
  </si>
  <si>
    <t xml:space="preserve">Obec Štítnik</t>
  </si>
  <si>
    <t xml:space="preserve">035543604</t>
  </si>
  <si>
    <t xml:space="preserve">Školská 295</t>
  </si>
  <si>
    <t xml:space="preserve">Štítnik</t>
  </si>
  <si>
    <t xml:space="preserve">IXPRVY5HKD</t>
  </si>
  <si>
    <t xml:space="preserve">4LWSQ2UNZ5</t>
  </si>
  <si>
    <t xml:space="preserve">O526339</t>
  </si>
  <si>
    <t xml:space="preserve">Obec Vlachovo</t>
  </si>
  <si>
    <t xml:space="preserve">035546727</t>
  </si>
  <si>
    <t xml:space="preserve">SNP 239</t>
  </si>
  <si>
    <t xml:space="preserve">Vlachovo</t>
  </si>
  <si>
    <t xml:space="preserve">DWPGGJMKUB</t>
  </si>
  <si>
    <t xml:space="preserve">MXBD6E6PY6</t>
  </si>
  <si>
    <t xml:space="preserve">O526436</t>
  </si>
  <si>
    <t xml:space="preserve">Obec Bystrany</t>
  </si>
  <si>
    <t xml:space="preserve">035545984</t>
  </si>
  <si>
    <t xml:space="preserve">Bystrany 13</t>
  </si>
  <si>
    <t xml:space="preserve">Bystrany</t>
  </si>
  <si>
    <t xml:space="preserve">EVGEPWP2S3</t>
  </si>
  <si>
    <t xml:space="preserve">J9TKVJM2G6</t>
  </si>
  <si>
    <t xml:space="preserve">O526509</t>
  </si>
  <si>
    <t xml:space="preserve">Mesto Gelnica</t>
  </si>
  <si>
    <t xml:space="preserve">035543906</t>
  </si>
  <si>
    <t xml:space="preserve">Hlavná 121</t>
  </si>
  <si>
    <t xml:space="preserve">64SEGICEPW</t>
  </si>
  <si>
    <t xml:space="preserve">K2FU2EZZVL</t>
  </si>
  <si>
    <t xml:space="preserve">042110645</t>
  </si>
  <si>
    <t xml:space="preserve">Slovenská 46</t>
  </si>
  <si>
    <t xml:space="preserve">TJS8EH4RVM</t>
  </si>
  <si>
    <t xml:space="preserve">289I4GLBJL</t>
  </si>
  <si>
    <t xml:space="preserve">035544147</t>
  </si>
  <si>
    <t xml:space="preserve">Lutherovo nám. 1</t>
  </si>
  <si>
    <t xml:space="preserve">8JN25BILAL</t>
  </si>
  <si>
    <t xml:space="preserve">SJCVS2TZU4</t>
  </si>
  <si>
    <t xml:space="preserve">O526533</t>
  </si>
  <si>
    <t xml:space="preserve">Obec Harichovce</t>
  </si>
  <si>
    <t xml:space="preserve">035545992</t>
  </si>
  <si>
    <t xml:space="preserve">Levočská 53</t>
  </si>
  <si>
    <t xml:space="preserve">Harichovce</t>
  </si>
  <si>
    <t xml:space="preserve">VIF6FRNV9S</t>
  </si>
  <si>
    <t xml:space="preserve">H7LR85CHXL</t>
  </si>
  <si>
    <t xml:space="preserve">O526541</t>
  </si>
  <si>
    <t xml:space="preserve">Obec Helcmanovce</t>
  </si>
  <si>
    <t xml:space="preserve">035546492</t>
  </si>
  <si>
    <t xml:space="preserve">Helcmanovce 41</t>
  </si>
  <si>
    <t xml:space="preserve">Helcmanovce</t>
  </si>
  <si>
    <t xml:space="preserve">J3JLX1J9GY</t>
  </si>
  <si>
    <t xml:space="preserve">6BUPYWGLHN</t>
  </si>
  <si>
    <t xml:space="preserve">O526592</t>
  </si>
  <si>
    <t xml:space="preserve">Obec Hrabušice</t>
  </si>
  <si>
    <t xml:space="preserve">035543949</t>
  </si>
  <si>
    <t xml:space="preserve">Hlavná 369</t>
  </si>
  <si>
    <t xml:space="preserve">5CWG7P48T5</t>
  </si>
  <si>
    <t xml:space="preserve">XTERCB4T1H</t>
  </si>
  <si>
    <t xml:space="preserve">O543152</t>
  </si>
  <si>
    <t xml:space="preserve">Obec Chrasť nad Hornádom</t>
  </si>
  <si>
    <t xml:space="preserve">710063172</t>
  </si>
  <si>
    <t xml:space="preserve">Chrasť nad Hornádom 44</t>
  </si>
  <si>
    <t xml:space="preserve">Chrasť nad Hornádom</t>
  </si>
  <si>
    <t xml:space="preserve">D8CQYY196L</t>
  </si>
  <si>
    <t xml:space="preserve">WXQ9N7EZFY</t>
  </si>
  <si>
    <t xml:space="preserve">O543161</t>
  </si>
  <si>
    <t xml:space="preserve">Obec Iliašovce</t>
  </si>
  <si>
    <t xml:space="preserve">710063245</t>
  </si>
  <si>
    <t xml:space="preserve">Iliašovce 29</t>
  </si>
  <si>
    <t xml:space="preserve">Iliašovce</t>
  </si>
  <si>
    <t xml:space="preserve">GLNFLVBYLY</t>
  </si>
  <si>
    <t xml:space="preserve">S2V5M5CJLH</t>
  </si>
  <si>
    <t xml:space="preserve">O543187</t>
  </si>
  <si>
    <t xml:space="preserve">Obec Jaklovce</t>
  </si>
  <si>
    <t xml:space="preserve">035546476</t>
  </si>
  <si>
    <t xml:space="preserve">Školská 297</t>
  </si>
  <si>
    <t xml:space="preserve">Jaklovce</t>
  </si>
  <si>
    <t xml:space="preserve">VJG9QC9LC8</t>
  </si>
  <si>
    <t xml:space="preserve">HTYV4AMT53</t>
  </si>
  <si>
    <t xml:space="preserve">O543195</t>
  </si>
  <si>
    <t xml:space="preserve">Obec Jamník</t>
  </si>
  <si>
    <t xml:space="preserve">710063253</t>
  </si>
  <si>
    <t xml:space="preserve">Jamník 184</t>
  </si>
  <si>
    <t xml:space="preserve">GHZLYWWQVN</t>
  </si>
  <si>
    <t xml:space="preserve">33CSKKEQQF</t>
  </si>
  <si>
    <t xml:space="preserve">O543209</t>
  </si>
  <si>
    <t xml:space="preserve">Obec Kaľava</t>
  </si>
  <si>
    <t xml:space="preserve">710156391</t>
  </si>
  <si>
    <t xml:space="preserve">Kaľava 5</t>
  </si>
  <si>
    <t xml:space="preserve">Kaľava</t>
  </si>
  <si>
    <t xml:space="preserve">YZYUCPSHYL</t>
  </si>
  <si>
    <t xml:space="preserve">GDU93J42ZF</t>
  </si>
  <si>
    <t xml:space="preserve">O543233</t>
  </si>
  <si>
    <t xml:space="preserve">Obec Kluknava</t>
  </si>
  <si>
    <t xml:space="preserve">035546573</t>
  </si>
  <si>
    <t xml:space="preserve">Kluknava 43</t>
  </si>
  <si>
    <t xml:space="preserve">Kluknava</t>
  </si>
  <si>
    <t xml:space="preserve">CCPC7XIVVS</t>
  </si>
  <si>
    <t xml:space="preserve">V1QLE46RAQ</t>
  </si>
  <si>
    <t xml:space="preserve">O543268</t>
  </si>
  <si>
    <t xml:space="preserve">Mesto Krompachy</t>
  </si>
  <si>
    <t xml:space="preserve">035543957</t>
  </si>
  <si>
    <t xml:space="preserve">Zemanská 2</t>
  </si>
  <si>
    <t xml:space="preserve">Y86D37NJ35</t>
  </si>
  <si>
    <t xml:space="preserve">2HEMRBGZ9Q</t>
  </si>
  <si>
    <t xml:space="preserve">042248809</t>
  </si>
  <si>
    <t xml:space="preserve">SNP 47</t>
  </si>
  <si>
    <t xml:space="preserve">2V2PXAIB4D</t>
  </si>
  <si>
    <t xml:space="preserve">PDA1E2YLQR</t>
  </si>
  <si>
    <t xml:space="preserve">042248795</t>
  </si>
  <si>
    <t xml:space="preserve">Maurerova 14</t>
  </si>
  <si>
    <t xml:space="preserve">5LJEZ2V8CM</t>
  </si>
  <si>
    <t xml:space="preserve">2UXGFGHBGU</t>
  </si>
  <si>
    <t xml:space="preserve">035549611</t>
  </si>
  <si>
    <t xml:space="preserve">Nám. slobody 8</t>
  </si>
  <si>
    <t xml:space="preserve">S672WG78WH</t>
  </si>
  <si>
    <t xml:space="preserve">035556293</t>
  </si>
  <si>
    <t xml:space="preserve">SNP 39</t>
  </si>
  <si>
    <t xml:space="preserve">CMM21T59PZ</t>
  </si>
  <si>
    <t xml:space="preserve">A5HYRQN5BH</t>
  </si>
  <si>
    <t xml:space="preserve">O543322</t>
  </si>
  <si>
    <t xml:space="preserve">Obec Margecany</t>
  </si>
  <si>
    <t xml:space="preserve">035546328</t>
  </si>
  <si>
    <t xml:space="preserve">Školská 20</t>
  </si>
  <si>
    <t xml:space="preserve">Margecany</t>
  </si>
  <si>
    <t xml:space="preserve">7J29BMLQAK</t>
  </si>
  <si>
    <t xml:space="preserve">SNLEJHTQCT</t>
  </si>
  <si>
    <t xml:space="preserve">O543331</t>
  </si>
  <si>
    <t xml:space="preserve">Obec Markušovce</t>
  </si>
  <si>
    <t xml:space="preserve">035546018</t>
  </si>
  <si>
    <t xml:space="preserve">Školská 16</t>
  </si>
  <si>
    <t xml:space="preserve">WNX84L5H6Z</t>
  </si>
  <si>
    <t xml:space="preserve">FHRM8BNJYS</t>
  </si>
  <si>
    <t xml:space="preserve">O543349</t>
  </si>
  <si>
    <t xml:space="preserve">Obec Matejovce nad Hornádom</t>
  </si>
  <si>
    <t xml:space="preserve">710063288</t>
  </si>
  <si>
    <t xml:space="preserve">Matejovce nad Hornádom 5</t>
  </si>
  <si>
    <t xml:space="preserve">Matejovce nad Hornádom</t>
  </si>
  <si>
    <t xml:space="preserve">244SCN15BT</t>
  </si>
  <si>
    <t xml:space="preserve">TTWJ8NE8FZ</t>
  </si>
  <si>
    <t xml:space="preserve">O543357</t>
  </si>
  <si>
    <t xml:space="preserve">Obec Mlynky</t>
  </si>
  <si>
    <t xml:space="preserve">035546026</t>
  </si>
  <si>
    <t xml:space="preserve">Biele Vody 266</t>
  </si>
  <si>
    <t xml:space="preserve">ZSGZKBXIPT</t>
  </si>
  <si>
    <t xml:space="preserve">3T2AM2E9J5</t>
  </si>
  <si>
    <t xml:space="preserve">O543365</t>
  </si>
  <si>
    <t xml:space="preserve">Obec Mníšek nad Hnilcom</t>
  </si>
  <si>
    <t xml:space="preserve">035546484</t>
  </si>
  <si>
    <t xml:space="preserve">Mníšek nad Hnilcom 497</t>
  </si>
  <si>
    <t xml:space="preserve">Mníšek nad Hnilcom</t>
  </si>
  <si>
    <t xml:space="preserve">NHXW1MEQA3</t>
  </si>
  <si>
    <t xml:space="preserve">49ND4AHJPK</t>
  </si>
  <si>
    <t xml:space="preserve">O543373</t>
  </si>
  <si>
    <t xml:space="preserve">Obec Nálepkovo</t>
  </si>
  <si>
    <t xml:space="preserve">035546751</t>
  </si>
  <si>
    <t xml:space="preserve">Školská 684</t>
  </si>
  <si>
    <t xml:space="preserve">Nálepkovo</t>
  </si>
  <si>
    <t xml:space="preserve">FN58FB9AXG</t>
  </si>
  <si>
    <t xml:space="preserve">SGUU18P19K</t>
  </si>
  <si>
    <t xml:space="preserve">O543403</t>
  </si>
  <si>
    <t xml:space="preserve">Obec Odorín</t>
  </si>
  <si>
    <t xml:space="preserve">710063296</t>
  </si>
  <si>
    <t xml:space="preserve">Odorín 65</t>
  </si>
  <si>
    <t xml:space="preserve">Odorín</t>
  </si>
  <si>
    <t xml:space="preserve">VM19HHK2LZ</t>
  </si>
  <si>
    <t xml:space="preserve">JS27DQMMV9</t>
  </si>
  <si>
    <t xml:space="preserve">O543411</t>
  </si>
  <si>
    <t xml:space="preserve">Obec Olcnava</t>
  </si>
  <si>
    <t xml:space="preserve">042104246</t>
  </si>
  <si>
    <t xml:space="preserve">Lúčna 3</t>
  </si>
  <si>
    <t xml:space="preserve">Olcnava</t>
  </si>
  <si>
    <t xml:space="preserve">PU6F7JS35W</t>
  </si>
  <si>
    <t xml:space="preserve">NGTHBXEI4</t>
  </si>
  <si>
    <t xml:space="preserve">O543489</t>
  </si>
  <si>
    <t xml:space="preserve">Obec Poráč</t>
  </si>
  <si>
    <t xml:space="preserve">035553979</t>
  </si>
  <si>
    <t xml:space="preserve">Poráč 125</t>
  </si>
  <si>
    <t xml:space="preserve">Poráč</t>
  </si>
  <si>
    <t xml:space="preserve">729VR2R9W7</t>
  </si>
  <si>
    <t xml:space="preserve">TRMH8LD5WZ</t>
  </si>
  <si>
    <t xml:space="preserve">O543497</t>
  </si>
  <si>
    <t xml:space="preserve">Obec Prakovce</t>
  </si>
  <si>
    <t xml:space="preserve">035546425</t>
  </si>
  <si>
    <t xml:space="preserve">Prakovce 307</t>
  </si>
  <si>
    <t xml:space="preserve">83QHKZCPBJ</t>
  </si>
  <si>
    <t xml:space="preserve">4VQFQDNKSU</t>
  </si>
  <si>
    <t xml:space="preserve">O543519</t>
  </si>
  <si>
    <t xml:space="preserve">Obec Rudňany</t>
  </si>
  <si>
    <t xml:space="preserve">035543426</t>
  </si>
  <si>
    <t xml:space="preserve">Zimné 96</t>
  </si>
  <si>
    <t xml:space="preserve">63P7BV7LY2</t>
  </si>
  <si>
    <t xml:space="preserve">3AVRZCA88A</t>
  </si>
  <si>
    <t xml:space="preserve">O543535</t>
  </si>
  <si>
    <t xml:space="preserve">Obec Slovinky</t>
  </si>
  <si>
    <t xml:space="preserve">035546034</t>
  </si>
  <si>
    <t xml:space="preserve">Slovinky 71</t>
  </si>
  <si>
    <t xml:space="preserve">Slovinky</t>
  </si>
  <si>
    <t xml:space="preserve">LDBCRPM81E</t>
  </si>
  <si>
    <t xml:space="preserve">21HD5E4H8F</t>
  </si>
  <si>
    <t xml:space="preserve">O543560</t>
  </si>
  <si>
    <t xml:space="preserve">Obec Smolník</t>
  </si>
  <si>
    <t xml:space="preserve">042100500</t>
  </si>
  <si>
    <t xml:space="preserve">Smolník 528</t>
  </si>
  <si>
    <t xml:space="preserve">Smolník</t>
  </si>
  <si>
    <t xml:space="preserve">VH3GBUMYBV</t>
  </si>
  <si>
    <t xml:space="preserve">NKB2YLV8GV</t>
  </si>
  <si>
    <t xml:space="preserve">O543616</t>
  </si>
  <si>
    <t xml:space="preserve">Obec Spišský Hrušov</t>
  </si>
  <si>
    <t xml:space="preserve">035546093</t>
  </si>
  <si>
    <t xml:space="preserve">Spišský Hrušov 264</t>
  </si>
  <si>
    <t xml:space="preserve">Spišský Hrušov</t>
  </si>
  <si>
    <t xml:space="preserve">Y4T3VIT9GE</t>
  </si>
  <si>
    <t xml:space="preserve">DJ5K86LUTS</t>
  </si>
  <si>
    <t xml:space="preserve">O526355</t>
  </si>
  <si>
    <t xml:space="preserve">Mesto Spišská Nová Ves</t>
  </si>
  <si>
    <t xml:space="preserve">035543914</t>
  </si>
  <si>
    <t xml:space="preserve">Lipová 13</t>
  </si>
  <si>
    <t xml:space="preserve">QXRMNR9N7Q</t>
  </si>
  <si>
    <t xml:space="preserve">D99U51ISAV</t>
  </si>
  <si>
    <t xml:space="preserve">035546069</t>
  </si>
  <si>
    <t xml:space="preserve">Z. Nejedlého 2</t>
  </si>
  <si>
    <t xml:space="preserve">WZNUTHV48U</t>
  </si>
  <si>
    <t xml:space="preserve">UDUVG5KS8Z</t>
  </si>
  <si>
    <t xml:space="preserve">035541393</t>
  </si>
  <si>
    <t xml:space="preserve">J. Fabiniho 1</t>
  </si>
  <si>
    <t xml:space="preserve">EGP2ZNKHYD</t>
  </si>
  <si>
    <t xml:space="preserve">PVQDLUK85N</t>
  </si>
  <si>
    <t xml:space="preserve">035546051</t>
  </si>
  <si>
    <t xml:space="preserve">Levočská 11</t>
  </si>
  <si>
    <t xml:space="preserve">UWEKZVZ44R</t>
  </si>
  <si>
    <t xml:space="preserve">M3QEIJNJ4U</t>
  </si>
  <si>
    <t xml:space="preserve">035546077</t>
  </si>
  <si>
    <t xml:space="preserve">Ing. O. Kožucha 11</t>
  </si>
  <si>
    <t xml:space="preserve">B4E9JAL9J3</t>
  </si>
  <si>
    <t xml:space="preserve">JRW6TL9ZBG</t>
  </si>
  <si>
    <t xml:space="preserve">035543922</t>
  </si>
  <si>
    <t xml:space="preserve">Hutnícka 16</t>
  </si>
  <si>
    <t xml:space="preserve">BHAXERUTFY</t>
  </si>
  <si>
    <t xml:space="preserve">GXJVEV6B2E</t>
  </si>
  <si>
    <t xml:space="preserve">035546085</t>
  </si>
  <si>
    <t xml:space="preserve">6LMH93B9W1</t>
  </si>
  <si>
    <t xml:space="preserve">P5DJQJ1RSS</t>
  </si>
  <si>
    <t xml:space="preserve">035546042</t>
  </si>
  <si>
    <t xml:space="preserve">Nad Medzou 1</t>
  </si>
  <si>
    <t xml:space="preserve">7XU8EA8YZ3</t>
  </si>
  <si>
    <t xml:space="preserve">QERM5JTCX8</t>
  </si>
  <si>
    <t xml:space="preserve">000188000</t>
  </si>
  <si>
    <t xml:space="preserve">Levočská 14</t>
  </si>
  <si>
    <t xml:space="preserve">B6GU9DETZU</t>
  </si>
  <si>
    <t xml:space="preserve">UBF4JA7E66</t>
  </si>
  <si>
    <t xml:space="preserve">O543594</t>
  </si>
  <si>
    <t xml:space="preserve">Mesto Spišské Vlachy</t>
  </si>
  <si>
    <t xml:space="preserve">035564113</t>
  </si>
  <si>
    <t xml:space="preserve">SNP 13</t>
  </si>
  <si>
    <t xml:space="preserve">FEIW627IFV</t>
  </si>
  <si>
    <t xml:space="preserve">G3Y37LX4KX</t>
  </si>
  <si>
    <t xml:space="preserve">035543931</t>
  </si>
  <si>
    <t xml:space="preserve">8HVATL6P6E</t>
  </si>
  <si>
    <t xml:space="preserve">HW624F6IN4</t>
  </si>
  <si>
    <t xml:space="preserve">042250188</t>
  </si>
  <si>
    <t xml:space="preserve">KAWPYTIL59</t>
  </si>
  <si>
    <t xml:space="preserve">7IYG1KULLC</t>
  </si>
  <si>
    <t xml:space="preserve">O543659</t>
  </si>
  <si>
    <t xml:space="preserve">Obec Švedlár</t>
  </si>
  <si>
    <t xml:space="preserve">035546638</t>
  </si>
  <si>
    <t xml:space="preserve">Školská 122</t>
  </si>
  <si>
    <t xml:space="preserve">Švedlár</t>
  </si>
  <si>
    <t xml:space="preserve">MHWGT781GQ</t>
  </si>
  <si>
    <t xml:space="preserve">9ECFIH5LYY</t>
  </si>
  <si>
    <t xml:space="preserve">O543667</t>
  </si>
  <si>
    <t xml:space="preserve">Obec Teplička</t>
  </si>
  <si>
    <t xml:space="preserve">710063369</t>
  </si>
  <si>
    <t xml:space="preserve">Teplička 49</t>
  </si>
  <si>
    <t xml:space="preserve">Teplička</t>
  </si>
  <si>
    <t xml:space="preserve">QB93XJSZGM</t>
  </si>
  <si>
    <t xml:space="preserve">F7S8MCZNR8</t>
  </si>
  <si>
    <t xml:space="preserve">O543705</t>
  </si>
  <si>
    <t xml:space="preserve">Obec Veľký Folkmar</t>
  </si>
  <si>
    <t xml:space="preserve">035546468</t>
  </si>
  <si>
    <t xml:space="preserve">Veľký Folkmar 328</t>
  </si>
  <si>
    <t xml:space="preserve">Veľký Folkmar</t>
  </si>
  <si>
    <t xml:space="preserve">CTWNJGC74Y</t>
  </si>
  <si>
    <t xml:space="preserve">VVQSCCTSZ4</t>
  </si>
  <si>
    <t xml:space="preserve">O543713</t>
  </si>
  <si>
    <t xml:space="preserve">Obec Vítkovce</t>
  </si>
  <si>
    <t xml:space="preserve">710063377</t>
  </si>
  <si>
    <t xml:space="preserve">Vítkovce 53</t>
  </si>
  <si>
    <t xml:space="preserve">Vítkovce</t>
  </si>
  <si>
    <t xml:space="preserve">6LH4CTCSFC</t>
  </si>
  <si>
    <t xml:space="preserve">Q8B2P6MJNV</t>
  </si>
  <si>
    <t xml:space="preserve">O543721</t>
  </si>
  <si>
    <t xml:space="preserve">Obec Vojkovce</t>
  </si>
  <si>
    <t xml:space="preserve">035569867</t>
  </si>
  <si>
    <t xml:space="preserve">Vojkovce 112</t>
  </si>
  <si>
    <t xml:space="preserve">Vojkovce</t>
  </si>
  <si>
    <t xml:space="preserve">JDWIY344PX</t>
  </si>
  <si>
    <t xml:space="preserve">6SB364K55M</t>
  </si>
  <si>
    <t xml:space="preserve">O526631</t>
  </si>
  <si>
    <t xml:space="preserve">710063393</t>
  </si>
  <si>
    <t xml:space="preserve">Závadka 195</t>
  </si>
  <si>
    <t xml:space="preserve">XIDFD61FF1</t>
  </si>
  <si>
    <t xml:space="preserve">ELL7GKME5R</t>
  </si>
  <si>
    <t xml:space="preserve">O528102</t>
  </si>
  <si>
    <t xml:space="preserve">Obec Bačka</t>
  </si>
  <si>
    <t xml:space="preserve">710063806</t>
  </si>
  <si>
    <t xml:space="preserve">Školská 67</t>
  </si>
  <si>
    <t xml:space="preserve">Bačka</t>
  </si>
  <si>
    <t xml:space="preserve">VIGGENYFSE</t>
  </si>
  <si>
    <t xml:space="preserve">G5BWY3ERAC</t>
  </si>
  <si>
    <t xml:space="preserve">O528111</t>
  </si>
  <si>
    <t xml:space="preserve">Obec Bačkov</t>
  </si>
  <si>
    <t xml:space="preserve">710063814</t>
  </si>
  <si>
    <t xml:space="preserve">Lesná 55</t>
  </si>
  <si>
    <t xml:space="preserve">28HU7RZXAE</t>
  </si>
  <si>
    <t xml:space="preserve">C927AM1GDF</t>
  </si>
  <si>
    <t xml:space="preserve">O528145</t>
  </si>
  <si>
    <t xml:space="preserve">Obec Biel</t>
  </si>
  <si>
    <t xml:space="preserve">035541326</t>
  </si>
  <si>
    <t xml:space="preserve">Biel</t>
  </si>
  <si>
    <t xml:space="preserve">B3CR3WCCRW</t>
  </si>
  <si>
    <t xml:space="preserve">9Z5M3SN6YG</t>
  </si>
  <si>
    <t xml:space="preserve">O528161</t>
  </si>
  <si>
    <t xml:space="preserve">Obec Boľ</t>
  </si>
  <si>
    <t xml:space="preserve">035544546</t>
  </si>
  <si>
    <t xml:space="preserve">Školská 233</t>
  </si>
  <si>
    <t xml:space="preserve">Boľ</t>
  </si>
  <si>
    <t xml:space="preserve">PP3VD2MNUH</t>
  </si>
  <si>
    <t xml:space="preserve">K65SCTWWS5</t>
  </si>
  <si>
    <t xml:space="preserve">O528170</t>
  </si>
  <si>
    <t xml:space="preserve">Obec Borša</t>
  </si>
  <si>
    <t xml:space="preserve">035541261</t>
  </si>
  <si>
    <t xml:space="preserve">Ružová 304</t>
  </si>
  <si>
    <t xml:space="preserve">Borša</t>
  </si>
  <si>
    <t xml:space="preserve">T2LHDTIQGK</t>
  </si>
  <si>
    <t xml:space="preserve">92XRSYR2P2</t>
  </si>
  <si>
    <t xml:space="preserve">O528188</t>
  </si>
  <si>
    <t xml:space="preserve">Obec Boťany</t>
  </si>
  <si>
    <t xml:space="preserve">710063849</t>
  </si>
  <si>
    <t xml:space="preserve">Hlavná 141</t>
  </si>
  <si>
    <t xml:space="preserve">Boťany</t>
  </si>
  <si>
    <t xml:space="preserve">XFCVZKIULM</t>
  </si>
  <si>
    <t xml:space="preserve">VR7QJB2JNW</t>
  </si>
  <si>
    <t xml:space="preserve">O528218</t>
  </si>
  <si>
    <t xml:space="preserve">Obec Brezina</t>
  </si>
  <si>
    <t xml:space="preserve">710063857</t>
  </si>
  <si>
    <t xml:space="preserve">Brezová 138/21</t>
  </si>
  <si>
    <t xml:space="preserve">Brezina</t>
  </si>
  <si>
    <t xml:space="preserve">KL2TBNPQG2</t>
  </si>
  <si>
    <t xml:space="preserve">UTSVGH4KB5</t>
  </si>
  <si>
    <t xml:space="preserve">O528234</t>
  </si>
  <si>
    <t xml:space="preserve">Obec Cejkov</t>
  </si>
  <si>
    <t xml:space="preserve">035544554</t>
  </si>
  <si>
    <t xml:space="preserve">Cejkov</t>
  </si>
  <si>
    <t xml:space="preserve">V1RT2E6RQ7</t>
  </si>
  <si>
    <t xml:space="preserve">5Q3SCZ9ZF2</t>
  </si>
  <si>
    <t xml:space="preserve">O528242</t>
  </si>
  <si>
    <t xml:space="preserve">Obec Čeľovce</t>
  </si>
  <si>
    <t xml:space="preserve">710063865</t>
  </si>
  <si>
    <t xml:space="preserve">Čeľovce</t>
  </si>
  <si>
    <t xml:space="preserve">6IWJR3644Q</t>
  </si>
  <si>
    <t xml:space="preserve">PPVRSP38AS</t>
  </si>
  <si>
    <t xml:space="preserve">O528251</t>
  </si>
  <si>
    <t xml:space="preserve">Obec Čerhov</t>
  </si>
  <si>
    <t xml:space="preserve">035541270</t>
  </si>
  <si>
    <t xml:space="preserve">Čerhov</t>
  </si>
  <si>
    <t xml:space="preserve">GQMLBD73HY</t>
  </si>
  <si>
    <t xml:space="preserve">EPH6DZ91FE</t>
  </si>
  <si>
    <t xml:space="preserve">O528277</t>
  </si>
  <si>
    <t xml:space="preserve">Obec Čičarovce</t>
  </si>
  <si>
    <t xml:space="preserve">710063873</t>
  </si>
  <si>
    <t xml:space="preserve">Čičarovce 109</t>
  </si>
  <si>
    <t xml:space="preserve">Čičarovce</t>
  </si>
  <si>
    <t xml:space="preserve">AZ8Y3V9YUR</t>
  </si>
  <si>
    <t xml:space="preserve">JCKUNC8YPY</t>
  </si>
  <si>
    <t xml:space="preserve">O528285</t>
  </si>
  <si>
    <t xml:space="preserve">Obec Čierna</t>
  </si>
  <si>
    <t xml:space="preserve">710125106</t>
  </si>
  <si>
    <t xml:space="preserve">Čierna</t>
  </si>
  <si>
    <t xml:space="preserve">FJYHJVWADA</t>
  </si>
  <si>
    <t xml:space="preserve">92JHWSU6QZ</t>
  </si>
  <si>
    <t xml:space="preserve">O528293</t>
  </si>
  <si>
    <t xml:space="preserve">Mesto Čierna nad Tisou</t>
  </si>
  <si>
    <t xml:space="preserve">035541121</t>
  </si>
  <si>
    <t xml:space="preserve">Zimná 6</t>
  </si>
  <si>
    <t xml:space="preserve">Čierna nad Tisou</t>
  </si>
  <si>
    <t xml:space="preserve">YI1ELRLNRZ</t>
  </si>
  <si>
    <t xml:space="preserve">W5RGJIVGSP</t>
  </si>
  <si>
    <t xml:space="preserve">035541130</t>
  </si>
  <si>
    <t xml:space="preserve">TKGQQJS1WK</t>
  </si>
  <si>
    <t xml:space="preserve">RABMT7LE44</t>
  </si>
  <si>
    <t xml:space="preserve">O528331</t>
  </si>
  <si>
    <t xml:space="preserve">Obec Drahňov</t>
  </si>
  <si>
    <t xml:space="preserve">710063903</t>
  </si>
  <si>
    <t xml:space="preserve">Drahňov</t>
  </si>
  <si>
    <t xml:space="preserve">9CV8B59GU3</t>
  </si>
  <si>
    <t xml:space="preserve">919MA63H2P</t>
  </si>
  <si>
    <t xml:space="preserve">O528366</t>
  </si>
  <si>
    <t xml:space="preserve">Obec Hraň</t>
  </si>
  <si>
    <t xml:space="preserve">035569417</t>
  </si>
  <si>
    <t xml:space="preserve">SNP 446/178</t>
  </si>
  <si>
    <t xml:space="preserve">Hraň</t>
  </si>
  <si>
    <t xml:space="preserve">KYWDHHPHNR</t>
  </si>
  <si>
    <t xml:space="preserve">61UWEAKVT1</t>
  </si>
  <si>
    <t xml:space="preserve">O528374</t>
  </si>
  <si>
    <t xml:space="preserve">Obec Hrčeľ</t>
  </si>
  <si>
    <t xml:space="preserve">035568241</t>
  </si>
  <si>
    <t xml:space="preserve">Hlavná 75</t>
  </si>
  <si>
    <t xml:space="preserve">Hrčeľ</t>
  </si>
  <si>
    <t xml:space="preserve">AY3BT71RUM</t>
  </si>
  <si>
    <t xml:space="preserve">A1X2YP5BDD</t>
  </si>
  <si>
    <t xml:space="preserve">O528404</t>
  </si>
  <si>
    <t xml:space="preserve">Obec Kapušianske Kľačany</t>
  </si>
  <si>
    <t xml:space="preserve">710063946</t>
  </si>
  <si>
    <t xml:space="preserve">Hlavná 36</t>
  </si>
  <si>
    <t xml:space="preserve">Kapušianske Kľačany</t>
  </si>
  <si>
    <t xml:space="preserve">BFTZDXH74E</t>
  </si>
  <si>
    <t xml:space="preserve">97QQQB559W</t>
  </si>
  <si>
    <t xml:space="preserve">O528421</t>
  </si>
  <si>
    <t xml:space="preserve">Obec Kazimír</t>
  </si>
  <si>
    <t xml:space="preserve">710063954</t>
  </si>
  <si>
    <t xml:space="preserve">Hlavná 117</t>
  </si>
  <si>
    <t xml:space="preserve">Kazimír</t>
  </si>
  <si>
    <t xml:space="preserve">Z522FCLQ15</t>
  </si>
  <si>
    <t xml:space="preserve">KCMR3VNFUK</t>
  </si>
  <si>
    <t xml:space="preserve">O528447</t>
  </si>
  <si>
    <t xml:space="preserve">Mesto Kráľovský Chlmec</t>
  </si>
  <si>
    <t xml:space="preserve">035541148</t>
  </si>
  <si>
    <t xml:space="preserve">Hunyadiho 1256/16</t>
  </si>
  <si>
    <t xml:space="preserve">MVETLCM5I8</t>
  </si>
  <si>
    <t xml:space="preserve">9FZXJJC7D2</t>
  </si>
  <si>
    <t xml:space="preserve">710142362</t>
  </si>
  <si>
    <t xml:space="preserve">Kazinczyho 550/5</t>
  </si>
  <si>
    <t xml:space="preserve">KXBRF88LF9</t>
  </si>
  <si>
    <t xml:space="preserve">CICXB761I7</t>
  </si>
  <si>
    <t xml:space="preserve">035541156</t>
  </si>
  <si>
    <t xml:space="preserve">L. Kossutha 56</t>
  </si>
  <si>
    <t xml:space="preserve">Q3CQSCN5LS</t>
  </si>
  <si>
    <t xml:space="preserve">X97ZBRV8JB</t>
  </si>
  <si>
    <t xml:space="preserve">O528463</t>
  </si>
  <si>
    <t xml:space="preserve">Obec Krišovská Liesková</t>
  </si>
  <si>
    <t xml:space="preserve">710063962</t>
  </si>
  <si>
    <t xml:space="preserve">Krížany 36</t>
  </si>
  <si>
    <t xml:space="preserve">Krišovská Liesková</t>
  </si>
  <si>
    <t xml:space="preserve">6L6DLBH12I</t>
  </si>
  <si>
    <t xml:space="preserve">2C33H6B3CM48</t>
  </si>
  <si>
    <t xml:space="preserve">O528471</t>
  </si>
  <si>
    <t xml:space="preserve">Obec Kuzmice</t>
  </si>
  <si>
    <t xml:space="preserve">017071089</t>
  </si>
  <si>
    <t xml:space="preserve">Hlavná 267</t>
  </si>
  <si>
    <t xml:space="preserve">Kuzmice</t>
  </si>
  <si>
    <t xml:space="preserve">8VVEPL56XS</t>
  </si>
  <si>
    <t xml:space="preserve">3DCWF9MPBF</t>
  </si>
  <si>
    <t xml:space="preserve">O528498</t>
  </si>
  <si>
    <t xml:space="preserve">Obec Ladmovce</t>
  </si>
  <si>
    <t xml:space="preserve">710063970</t>
  </si>
  <si>
    <t xml:space="preserve">Kostolná 112/15</t>
  </si>
  <si>
    <t xml:space="preserve">Ladmovce</t>
  </si>
  <si>
    <t xml:space="preserve">QTMGS16RL5</t>
  </si>
  <si>
    <t xml:space="preserve">9C6XUGZU4C</t>
  </si>
  <si>
    <t xml:space="preserve">O528501</t>
  </si>
  <si>
    <t xml:space="preserve">Obec Lastovce</t>
  </si>
  <si>
    <t xml:space="preserve">710063989</t>
  </si>
  <si>
    <t xml:space="preserve">Školská 242</t>
  </si>
  <si>
    <t xml:space="preserve">Lastovce</t>
  </si>
  <si>
    <t xml:space="preserve">35H1L6ETTX</t>
  </si>
  <si>
    <t xml:space="preserve">CNXL49295Z</t>
  </si>
  <si>
    <t xml:space="preserve">O528510</t>
  </si>
  <si>
    <t xml:space="preserve">Obec Leles</t>
  </si>
  <si>
    <t xml:space="preserve">035541318</t>
  </si>
  <si>
    <t xml:space="preserve">Oriešková 9</t>
  </si>
  <si>
    <t xml:space="preserve">Leles</t>
  </si>
  <si>
    <t xml:space="preserve">5NNCIKC5HH</t>
  </si>
  <si>
    <t xml:space="preserve">X566EV27AV</t>
  </si>
  <si>
    <t xml:space="preserve">O528552</t>
  </si>
  <si>
    <t xml:space="preserve">Obec Malý Horeš</t>
  </si>
  <si>
    <t xml:space="preserve">710064012</t>
  </si>
  <si>
    <t xml:space="preserve">Szenczi Molnár Albert 11</t>
  </si>
  <si>
    <t xml:space="preserve">Malý Horeš</t>
  </si>
  <si>
    <t xml:space="preserve">HNGQUGH4QB</t>
  </si>
  <si>
    <t xml:space="preserve">SGPYGT5M7A</t>
  </si>
  <si>
    <t xml:space="preserve">O528579</t>
  </si>
  <si>
    <t xml:space="preserve">Obec Maťovské Vojkovce</t>
  </si>
  <si>
    <t xml:space="preserve">710148600</t>
  </si>
  <si>
    <t xml:space="preserve">Maťovce 53</t>
  </si>
  <si>
    <t xml:space="preserve">Maťovské Vojkovce</t>
  </si>
  <si>
    <t xml:space="preserve">GSZ2DSX4D3</t>
  </si>
  <si>
    <t xml:space="preserve">W1ZA27KFAH</t>
  </si>
  <si>
    <t xml:space="preserve">O528587</t>
  </si>
  <si>
    <t xml:space="preserve">Obec Michaľany</t>
  </si>
  <si>
    <t xml:space="preserve">035541253</t>
  </si>
  <si>
    <t xml:space="preserve">Školská 339/2</t>
  </si>
  <si>
    <t xml:space="preserve">Michaľany</t>
  </si>
  <si>
    <t xml:space="preserve">DV76E4LKNT</t>
  </si>
  <si>
    <t xml:space="preserve">GL2WBJIP6E</t>
  </si>
  <si>
    <t xml:space="preserve">O528609</t>
  </si>
  <si>
    <t xml:space="preserve">Obec Nižný Žipov</t>
  </si>
  <si>
    <t xml:space="preserve">035541245</t>
  </si>
  <si>
    <t xml:space="preserve">Školská 58</t>
  </si>
  <si>
    <t xml:space="preserve">Nižný Žipov</t>
  </si>
  <si>
    <t xml:space="preserve">92THWUB5AU</t>
  </si>
  <si>
    <t xml:space="preserve">M6LXRJPSJH</t>
  </si>
  <si>
    <t xml:space="preserve">O528617</t>
  </si>
  <si>
    <t xml:space="preserve">Obec Novosad</t>
  </si>
  <si>
    <t xml:space="preserve">035541229</t>
  </si>
  <si>
    <t xml:space="preserve">Letná 90</t>
  </si>
  <si>
    <t xml:space="preserve">Novosad</t>
  </si>
  <si>
    <t xml:space="preserve">BJN8N3ZLKS</t>
  </si>
  <si>
    <t xml:space="preserve">UPHC2KBNZ3</t>
  </si>
  <si>
    <t xml:space="preserve">O528676</t>
  </si>
  <si>
    <t xml:space="preserve">Obec Parchovany</t>
  </si>
  <si>
    <t xml:space="preserve">035541237</t>
  </si>
  <si>
    <t xml:space="preserve">Hlavná 462</t>
  </si>
  <si>
    <t xml:space="preserve">Parchovany</t>
  </si>
  <si>
    <t xml:space="preserve">2HQZQFIQCT</t>
  </si>
  <si>
    <t xml:space="preserve">7SG5QK7KMS</t>
  </si>
  <si>
    <t xml:space="preserve">O528641</t>
  </si>
  <si>
    <t xml:space="preserve">Obec Plechotice</t>
  </si>
  <si>
    <t xml:space="preserve">710064039</t>
  </si>
  <si>
    <t xml:space="preserve">Hlavná 162</t>
  </si>
  <si>
    <t xml:space="preserve">Plechotice</t>
  </si>
  <si>
    <t xml:space="preserve">CATMS4DZFM</t>
  </si>
  <si>
    <t xml:space="preserve">1H87SZW6MG</t>
  </si>
  <si>
    <t xml:space="preserve">O528650</t>
  </si>
  <si>
    <t xml:space="preserve">Obec Svätuše</t>
  </si>
  <si>
    <t xml:space="preserve">710064047</t>
  </si>
  <si>
    <t xml:space="preserve">Svätuše</t>
  </si>
  <si>
    <t xml:space="preserve">P75F93MNDD</t>
  </si>
  <si>
    <t xml:space="preserve">CF1AXPNUBX</t>
  </si>
  <si>
    <t xml:space="preserve">O528684</t>
  </si>
  <si>
    <t xml:space="preserve">Obec Pribeník</t>
  </si>
  <si>
    <t xml:space="preserve">710064063</t>
  </si>
  <si>
    <t xml:space="preserve">Ul. Hlavná 233</t>
  </si>
  <si>
    <t xml:space="preserve">CXKWLUFYNG</t>
  </si>
  <si>
    <t xml:space="preserve">S2AJQ4UYU5</t>
  </si>
  <si>
    <t xml:space="preserve">O528722</t>
  </si>
  <si>
    <t xml:space="preserve">Mesto Sečovce</t>
  </si>
  <si>
    <t xml:space="preserve">017071097</t>
  </si>
  <si>
    <t xml:space="preserve">Komenského 707/4</t>
  </si>
  <si>
    <t xml:space="preserve">2BAITKQYD6</t>
  </si>
  <si>
    <t xml:space="preserve">TUBZI7RL1C</t>
  </si>
  <si>
    <t xml:space="preserve">035541202</t>
  </si>
  <si>
    <t xml:space="preserve">Obchodná 5</t>
  </si>
  <si>
    <t xml:space="preserve">5ZP2ZL4ZQ2</t>
  </si>
  <si>
    <t xml:space="preserve">4PD3LURS55</t>
  </si>
  <si>
    <t xml:space="preserve">035544678</t>
  </si>
  <si>
    <t xml:space="preserve">Nám.sv.Cyrila a Metoda 4</t>
  </si>
  <si>
    <t xml:space="preserve">3LE68VGFD7</t>
  </si>
  <si>
    <t xml:space="preserve">U2TZYCKQH7</t>
  </si>
  <si>
    <t xml:space="preserve">O543730</t>
  </si>
  <si>
    <t xml:space="preserve">Obec Sirník</t>
  </si>
  <si>
    <t xml:space="preserve">710064071</t>
  </si>
  <si>
    <t xml:space="preserve">Hlavná 7</t>
  </si>
  <si>
    <t xml:space="preserve">Sirník</t>
  </si>
  <si>
    <t xml:space="preserve">AX6X199WZS</t>
  </si>
  <si>
    <t xml:space="preserve">DAE4M3KMUP</t>
  </si>
  <si>
    <t xml:space="preserve">O543748</t>
  </si>
  <si>
    <t xml:space="preserve">Obec Slivník</t>
  </si>
  <si>
    <t xml:space="preserve">710064080</t>
  </si>
  <si>
    <t xml:space="preserve">Parádna 202</t>
  </si>
  <si>
    <t xml:space="preserve">Slivník</t>
  </si>
  <si>
    <t xml:space="preserve">59GMJ5ETTY</t>
  </si>
  <si>
    <t xml:space="preserve">FKKV17F9G1</t>
  </si>
  <si>
    <t xml:space="preserve">O543756</t>
  </si>
  <si>
    <t xml:space="preserve">Obec Slovenské Nové Mesto</t>
  </si>
  <si>
    <t xml:space="preserve">710064098</t>
  </si>
  <si>
    <t xml:space="preserve">Slovenské Nové Mesto</t>
  </si>
  <si>
    <t xml:space="preserve">SHRFMYTXUY</t>
  </si>
  <si>
    <t xml:space="preserve">9FJIRJ6R2Y</t>
  </si>
  <si>
    <t xml:space="preserve">O543772</t>
  </si>
  <si>
    <t xml:space="preserve">Obec Somotor</t>
  </si>
  <si>
    <t xml:space="preserve">035541288</t>
  </si>
  <si>
    <t xml:space="preserve">Somotor 40</t>
  </si>
  <si>
    <t xml:space="preserve">Somotor</t>
  </si>
  <si>
    <t xml:space="preserve">1WGKLJCFPL</t>
  </si>
  <si>
    <t xml:space="preserve">BF5578SFLW</t>
  </si>
  <si>
    <t xml:space="preserve">035541211</t>
  </si>
  <si>
    <t xml:space="preserve">Hlavná 41</t>
  </si>
  <si>
    <t xml:space="preserve">Q4HNSXT2RR</t>
  </si>
  <si>
    <t xml:space="preserve">KNV6LTI33J</t>
  </si>
  <si>
    <t xml:space="preserve">O543802</t>
  </si>
  <si>
    <t xml:space="preserve">Obec Streda nad Bodrogom</t>
  </si>
  <si>
    <t xml:space="preserve">035541172</t>
  </si>
  <si>
    <t xml:space="preserve">Streda nad Bodrogom</t>
  </si>
  <si>
    <t xml:space="preserve">P2DAPC9GXJ</t>
  </si>
  <si>
    <t xml:space="preserve">59JBHLI6YS</t>
  </si>
  <si>
    <t xml:space="preserve">035541164</t>
  </si>
  <si>
    <t xml:space="preserve">I93S6L2BYS</t>
  </si>
  <si>
    <t xml:space="preserve">Y4Y5BT1598</t>
  </si>
  <si>
    <t xml:space="preserve">O528099</t>
  </si>
  <si>
    <t xml:space="preserve">Mesto Trebišov</t>
  </si>
  <si>
    <t xml:space="preserve">035541113</t>
  </si>
  <si>
    <t xml:space="preserve">M. R. Štefánika 910/51</t>
  </si>
  <si>
    <t xml:space="preserve">Z691EYEH7G</t>
  </si>
  <si>
    <t xml:space="preserve">T4N4BIKJEI</t>
  </si>
  <si>
    <t xml:space="preserve">035541075</t>
  </si>
  <si>
    <t xml:space="preserve">Komenského 1962/8</t>
  </si>
  <si>
    <t xml:space="preserve">D96T812T4Z</t>
  </si>
  <si>
    <t xml:space="preserve">9S5BA8G8DI</t>
  </si>
  <si>
    <t xml:space="preserve">035541067</t>
  </si>
  <si>
    <t xml:space="preserve">Pribinova 34</t>
  </si>
  <si>
    <t xml:space="preserve">WRGM6GXJ6A</t>
  </si>
  <si>
    <t xml:space="preserve">G7UDA1TTHF</t>
  </si>
  <si>
    <t xml:space="preserve">035541091</t>
  </si>
  <si>
    <t xml:space="preserve">I. Krasku 12</t>
  </si>
  <si>
    <t xml:space="preserve">DPJCXXQY49</t>
  </si>
  <si>
    <t xml:space="preserve">JDI4GPZUYN</t>
  </si>
  <si>
    <t xml:space="preserve">Gorkého 55</t>
  </si>
  <si>
    <t xml:space="preserve">VLZC3NCE2M</t>
  </si>
  <si>
    <t xml:space="preserve">DNUUPE61QE</t>
  </si>
  <si>
    <t xml:space="preserve">035544635</t>
  </si>
  <si>
    <t xml:space="preserve">M. R. Štefánika 252/55</t>
  </si>
  <si>
    <t xml:space="preserve">TK7ZNAFKJ7</t>
  </si>
  <si>
    <t xml:space="preserve">27IH6Z8KZQ</t>
  </si>
  <si>
    <t xml:space="preserve">000065161</t>
  </si>
  <si>
    <t xml:space="preserve">Gorkého 3070/57</t>
  </si>
  <si>
    <t xml:space="preserve">H2DP4P83XC</t>
  </si>
  <si>
    <t xml:space="preserve">035544724</t>
  </si>
  <si>
    <t xml:space="preserve">Ul. T.G. Masaryka 2229</t>
  </si>
  <si>
    <t xml:space="preserve">JGT4XF2SEJ</t>
  </si>
  <si>
    <t xml:space="preserve">PXLN35FFQV</t>
  </si>
  <si>
    <t xml:space="preserve">O543845</t>
  </si>
  <si>
    <t xml:space="preserve">Obec Veľaty</t>
  </si>
  <si>
    <t xml:space="preserve">710064128</t>
  </si>
  <si>
    <t xml:space="preserve">Veľaty</t>
  </si>
  <si>
    <t xml:space="preserve">XRN1H32251</t>
  </si>
  <si>
    <t xml:space="preserve">821B7RVXL2</t>
  </si>
  <si>
    <t xml:space="preserve">O543853</t>
  </si>
  <si>
    <t xml:space="preserve">Mesto Veľké Kapušany</t>
  </si>
  <si>
    <t xml:space="preserve">035542284</t>
  </si>
  <si>
    <t xml:space="preserve">Základná škola POH</t>
  </si>
  <si>
    <t xml:space="preserve">Síd.P.O.Hviezdoslava 43</t>
  </si>
  <si>
    <t xml:space="preserve">RI1B6WLCHU</t>
  </si>
  <si>
    <t xml:space="preserve">9S3DJG7A5E</t>
  </si>
  <si>
    <t xml:space="preserve">035542292</t>
  </si>
  <si>
    <t xml:space="preserve">ZŠ s VJM J. Erdélyiho</t>
  </si>
  <si>
    <t xml:space="preserve">Z. Fábryho 36</t>
  </si>
  <si>
    <t xml:space="preserve">A8MEEAAIB2</t>
  </si>
  <si>
    <t xml:space="preserve">Z5Q4R126ME</t>
  </si>
  <si>
    <t xml:space="preserve">035542322</t>
  </si>
  <si>
    <t xml:space="preserve">Z. Fábryho 21</t>
  </si>
  <si>
    <t xml:space="preserve">H1SGFV239T</t>
  </si>
  <si>
    <t xml:space="preserve">7MNE4P7GTG</t>
  </si>
  <si>
    <t xml:space="preserve">035549050</t>
  </si>
  <si>
    <t xml:space="preserve">Z. Fábryho 19</t>
  </si>
  <si>
    <t xml:space="preserve">29UWSQGWWG</t>
  </si>
  <si>
    <t xml:space="preserve">1NVCH4XJS2</t>
  </si>
  <si>
    <t xml:space="preserve">O543888</t>
  </si>
  <si>
    <t xml:space="preserve">Obec Veľké Slemence</t>
  </si>
  <si>
    <t xml:space="preserve">035545771</t>
  </si>
  <si>
    <t xml:space="preserve">Veľké Slemence 18</t>
  </si>
  <si>
    <t xml:space="preserve">Veľké Slemence</t>
  </si>
  <si>
    <t xml:space="preserve">NVK9NX9AT8</t>
  </si>
  <si>
    <t xml:space="preserve">55QZQU5RFC</t>
  </si>
  <si>
    <t xml:space="preserve">O543896</t>
  </si>
  <si>
    <t xml:space="preserve">Obec Veľké Trakany</t>
  </si>
  <si>
    <t xml:space="preserve">035541296</t>
  </si>
  <si>
    <t xml:space="preserve">Školská 278</t>
  </si>
  <si>
    <t xml:space="preserve">Veľké Trakany</t>
  </si>
  <si>
    <t xml:space="preserve">77YM7P8KUX</t>
  </si>
  <si>
    <t xml:space="preserve">DRJRRJ6DU1</t>
  </si>
  <si>
    <t xml:space="preserve">O543900</t>
  </si>
  <si>
    <t xml:space="preserve">Obec Veľký Horeš</t>
  </si>
  <si>
    <t xml:space="preserve">710064152</t>
  </si>
  <si>
    <t xml:space="preserve">Úzka 221/7</t>
  </si>
  <si>
    <t xml:space="preserve">Veľký Horeš</t>
  </si>
  <si>
    <t xml:space="preserve">RWBGL8QULU</t>
  </si>
  <si>
    <t xml:space="preserve">KV3VSYIRJZ</t>
  </si>
  <si>
    <t xml:space="preserve">035544562</t>
  </si>
  <si>
    <t xml:space="preserve">Školská 348</t>
  </si>
  <si>
    <t xml:space="preserve">NYHXAGD9SZ</t>
  </si>
  <si>
    <t xml:space="preserve">W8V83V7V2S</t>
  </si>
  <si>
    <t xml:space="preserve">O543918</t>
  </si>
  <si>
    <t xml:space="preserve">Obec Veľký Kamenec</t>
  </si>
  <si>
    <t xml:space="preserve">710064160</t>
  </si>
  <si>
    <t xml:space="preserve">Hlavná 315</t>
  </si>
  <si>
    <t xml:space="preserve">Veľký Kamenec</t>
  </si>
  <si>
    <t xml:space="preserve">R5GMBN1LCB</t>
  </si>
  <si>
    <t xml:space="preserve">61JY3LBS7C</t>
  </si>
  <si>
    <t xml:space="preserve">O543951</t>
  </si>
  <si>
    <t xml:space="preserve">Obec Vojčice</t>
  </si>
  <si>
    <t xml:space="preserve">035541181</t>
  </si>
  <si>
    <t xml:space="preserve">Školská 379</t>
  </si>
  <si>
    <t xml:space="preserve">Vojčice</t>
  </si>
  <si>
    <t xml:space="preserve">AQH7JY8545</t>
  </si>
  <si>
    <t xml:space="preserve">7WYNTDBD4R</t>
  </si>
  <si>
    <t xml:space="preserve">O543977</t>
  </si>
  <si>
    <t xml:space="preserve">Obec Zatín</t>
  </si>
  <si>
    <t xml:space="preserve">035571829</t>
  </si>
  <si>
    <t xml:space="preserve">Hlavná 11</t>
  </si>
  <si>
    <t xml:space="preserve">Zatín</t>
  </si>
  <si>
    <t xml:space="preserve">3Q7ZM97SRX</t>
  </si>
  <si>
    <t xml:space="preserve">XD5B21T2HF</t>
  </si>
  <si>
    <t xml:space="preserve">O544001</t>
  </si>
  <si>
    <t xml:space="preserve">Obec Zemplínska Nová Ves</t>
  </si>
  <si>
    <t xml:space="preserve">710064209</t>
  </si>
  <si>
    <t xml:space="preserve">Úpor 6</t>
  </si>
  <si>
    <t xml:space="preserve">Zemplínska Nová Ves</t>
  </si>
  <si>
    <t xml:space="preserve">X5QN6HJDNU</t>
  </si>
  <si>
    <t xml:space="preserve">7SC5TFAGND</t>
  </si>
  <si>
    <t xml:space="preserve">O544019</t>
  </si>
  <si>
    <t xml:space="preserve">Obec Zemplínska Teplica</t>
  </si>
  <si>
    <t xml:space="preserve">035541199</t>
  </si>
  <si>
    <t xml:space="preserve">Hlavná 209</t>
  </si>
  <si>
    <t xml:space="preserve">Zemplínska Teplica</t>
  </si>
  <si>
    <t xml:space="preserve">MF64WDUX74</t>
  </si>
  <si>
    <t xml:space="preserve">1KW5B7FMRP</t>
  </si>
  <si>
    <t xml:space="preserve">O544035</t>
  </si>
  <si>
    <t xml:space="preserve">Obec Zemplínske Jastrabie</t>
  </si>
  <si>
    <t xml:space="preserve">710064225</t>
  </si>
  <si>
    <t xml:space="preserve">Hlavná 28</t>
  </si>
  <si>
    <t xml:space="preserve">Zemplínske Jastrabie</t>
  </si>
  <si>
    <t xml:space="preserve">GPKQM42XF9</t>
  </si>
  <si>
    <t xml:space="preserve">Y24V7UEQ25</t>
  </si>
  <si>
    <t xml:space="preserve">O514578</t>
  </si>
  <si>
    <t xml:space="preserve">Obec Bretka</t>
  </si>
  <si>
    <t xml:space="preserve">710138299</t>
  </si>
  <si>
    <t xml:space="preserve">Bretka 56 -Beretke 56</t>
  </si>
  <si>
    <t xml:space="preserve">Bretka</t>
  </si>
  <si>
    <t xml:space="preserve">K3IZTG792D</t>
  </si>
  <si>
    <t xml:space="preserve">37AJGB3HSY</t>
  </si>
  <si>
    <t xml:space="preserve">O560022</t>
  </si>
  <si>
    <t xml:space="preserve">Obec Brzotín</t>
  </si>
  <si>
    <t xml:space="preserve">035556684</t>
  </si>
  <si>
    <t xml:space="preserve">Berzehorská 154</t>
  </si>
  <si>
    <t xml:space="preserve">Brzotín</t>
  </si>
  <si>
    <t xml:space="preserve">N8B6GCMRTP</t>
  </si>
  <si>
    <t xml:space="preserve">KZ2UG7HWDM</t>
  </si>
  <si>
    <t xml:space="preserve">O888888</t>
  </si>
  <si>
    <t xml:space="preserve">Mesto Košice</t>
  </si>
  <si>
    <t xml:space="preserve">035540648</t>
  </si>
  <si>
    <t xml:space="preserve">Nám. L.Novomeského 2</t>
  </si>
  <si>
    <t xml:space="preserve">GBK3XCVFI5</t>
  </si>
  <si>
    <t xml:space="preserve">NYMT4GSEJK</t>
  </si>
  <si>
    <t xml:space="preserve">035540559</t>
  </si>
  <si>
    <t xml:space="preserve">Belehradská 21</t>
  </si>
  <si>
    <t xml:space="preserve">Košice-Sídlisko Ťahanovce</t>
  </si>
  <si>
    <t xml:space="preserve">L5DZ9JM54R</t>
  </si>
  <si>
    <t xml:space="preserve">2JD1EBUNVA</t>
  </si>
  <si>
    <t xml:space="preserve">042107652</t>
  </si>
  <si>
    <t xml:space="preserve">Želiarska 4</t>
  </si>
  <si>
    <t xml:space="preserve">MW9UE5RSWM</t>
  </si>
  <si>
    <t xml:space="preserve">WIMC9MZN9R</t>
  </si>
  <si>
    <t xml:space="preserve">035540478</t>
  </si>
  <si>
    <t xml:space="preserve">Park Angelinum 8</t>
  </si>
  <si>
    <t xml:space="preserve">TXR62VAXGX</t>
  </si>
  <si>
    <t xml:space="preserve">N3WQSKY8CG</t>
  </si>
  <si>
    <t xml:space="preserve">035546204</t>
  </si>
  <si>
    <t xml:space="preserve">SAL6JKYALG</t>
  </si>
  <si>
    <t xml:space="preserve">8YWYZH4T8J</t>
  </si>
  <si>
    <t xml:space="preserve">035546859</t>
  </si>
  <si>
    <t xml:space="preserve">Fábryho 44</t>
  </si>
  <si>
    <t xml:space="preserve">Košice-Dargovských hrdinov</t>
  </si>
  <si>
    <t xml:space="preserve">644T59JX9A</t>
  </si>
  <si>
    <t xml:space="preserve">3Y1255F11A</t>
  </si>
  <si>
    <t xml:space="preserve">035546841</t>
  </si>
  <si>
    <t xml:space="preserve">Maurerova 21</t>
  </si>
  <si>
    <t xml:space="preserve">HZ1REE5Q4Q</t>
  </si>
  <si>
    <t xml:space="preserve">LSEKLZIBKS</t>
  </si>
  <si>
    <t xml:space="preserve">031263119</t>
  </si>
  <si>
    <t xml:space="preserve">Gemerská 2</t>
  </si>
  <si>
    <t xml:space="preserve">1VT3N3Y9AL</t>
  </si>
  <si>
    <t xml:space="preserve">E52SBB9Y9Q</t>
  </si>
  <si>
    <t xml:space="preserve">035540486</t>
  </si>
  <si>
    <t xml:space="preserve">Polianska 1</t>
  </si>
  <si>
    <t xml:space="preserve">XUHG1NYBV6</t>
  </si>
  <si>
    <t xml:space="preserve">3SJSB8T61I</t>
  </si>
  <si>
    <t xml:space="preserve">710061366</t>
  </si>
  <si>
    <t xml:space="preserve">Ul. Dolina 43</t>
  </si>
  <si>
    <t xml:space="preserve">Košice-Poľov</t>
  </si>
  <si>
    <t xml:space="preserve">21LF1FZEI8</t>
  </si>
  <si>
    <t xml:space="preserve">7V5GE5SGK5</t>
  </si>
  <si>
    <t xml:space="preserve">035540605</t>
  </si>
  <si>
    <t xml:space="preserve">Hroncova 23</t>
  </si>
  <si>
    <t xml:space="preserve">AARJZIGQYB</t>
  </si>
  <si>
    <t xml:space="preserve">WNQTANJKCE</t>
  </si>
  <si>
    <t xml:space="preserve">035540591</t>
  </si>
  <si>
    <t xml:space="preserve">Masarykova 19/A</t>
  </si>
  <si>
    <t xml:space="preserve">  VGWGI47MHF</t>
  </si>
  <si>
    <t xml:space="preserve">7MNH4EE4W3</t>
  </si>
  <si>
    <t xml:space="preserve">035542624</t>
  </si>
  <si>
    <t xml:space="preserve">Kežmarská 30</t>
  </si>
  <si>
    <t xml:space="preserve">WWR8CPQIY6</t>
  </si>
  <si>
    <t xml:space="preserve">GM3SCUH37E</t>
  </si>
  <si>
    <t xml:space="preserve">035546875</t>
  </si>
  <si>
    <t xml:space="preserve">Krosnianska 4</t>
  </si>
  <si>
    <t xml:space="preserve">NHRGXTQV8W</t>
  </si>
  <si>
    <t xml:space="preserve">H2ZWYMIBSQ</t>
  </si>
  <si>
    <t xml:space="preserve">035542888</t>
  </si>
  <si>
    <t xml:space="preserve">Ulica slobody 1</t>
  </si>
  <si>
    <t xml:space="preserve">83XAXPTHTV</t>
  </si>
  <si>
    <t xml:space="preserve">586HSANKI3</t>
  </si>
  <si>
    <t xml:space="preserve">035546867</t>
  </si>
  <si>
    <t xml:space="preserve">Krosnianska 2</t>
  </si>
  <si>
    <t xml:space="preserve">GUILSMA5FX</t>
  </si>
  <si>
    <t xml:space="preserve">EWE7C8GL17</t>
  </si>
  <si>
    <t xml:space="preserve">035540613</t>
  </si>
  <si>
    <t xml:space="preserve">Tomášikova 31</t>
  </si>
  <si>
    <t xml:space="preserve">NND92RPHXE</t>
  </si>
  <si>
    <t xml:space="preserve">CLTIVTHJPL</t>
  </si>
  <si>
    <t xml:space="preserve">035546123</t>
  </si>
  <si>
    <t xml:space="preserve">Trebišovská 10</t>
  </si>
  <si>
    <t xml:space="preserve">DSPCR7QJ5Z</t>
  </si>
  <si>
    <t xml:space="preserve">YIEXPE2MDZ</t>
  </si>
  <si>
    <t xml:space="preserve">035540460</t>
  </si>
  <si>
    <t xml:space="preserve">Bruselská 18</t>
  </si>
  <si>
    <t xml:space="preserve">FVFCV1LK53</t>
  </si>
  <si>
    <t xml:space="preserve">5QSPNV69C9</t>
  </si>
  <si>
    <t xml:space="preserve">035542616</t>
  </si>
  <si>
    <t xml:space="preserve">Jána Pavla II. 1</t>
  </si>
  <si>
    <t xml:space="preserve">Košice-Sídlisko KVP</t>
  </si>
  <si>
    <t xml:space="preserve">ABF7GHVDPR</t>
  </si>
  <si>
    <t xml:space="preserve">F89AYC86XR</t>
  </si>
  <si>
    <t xml:space="preserve">035542641</t>
  </si>
  <si>
    <t xml:space="preserve">Drábova 3</t>
  </si>
  <si>
    <t xml:space="preserve">3FD63USIZU</t>
  </si>
  <si>
    <t xml:space="preserve">VDKM2KWTZK</t>
  </si>
  <si>
    <t xml:space="preserve">031263127</t>
  </si>
  <si>
    <t xml:space="preserve">Družicová 4</t>
  </si>
  <si>
    <t xml:space="preserve">IPG46J2MP4</t>
  </si>
  <si>
    <t xml:space="preserve">QFEW4K75UA</t>
  </si>
  <si>
    <t xml:space="preserve">035546832</t>
  </si>
  <si>
    <t xml:space="preserve">Postupimská 37</t>
  </si>
  <si>
    <t xml:space="preserve">BM54HAMKIF</t>
  </si>
  <si>
    <t xml:space="preserve">EMJDTQYSSU</t>
  </si>
  <si>
    <t xml:space="preserve">035542870</t>
  </si>
  <si>
    <t xml:space="preserve">Ľ. Podjavorinskej 1</t>
  </si>
  <si>
    <t xml:space="preserve">Košice-Luník IX</t>
  </si>
  <si>
    <t xml:space="preserve">LDKATV47T7</t>
  </si>
  <si>
    <t xml:space="preserve">M7SAV839PD</t>
  </si>
  <si>
    <t xml:space="preserve">035540443</t>
  </si>
  <si>
    <t xml:space="preserve">Irkutská 1</t>
  </si>
  <si>
    <t xml:space="preserve">9128FF44VL</t>
  </si>
  <si>
    <t xml:space="preserve">031985921</t>
  </si>
  <si>
    <t xml:space="preserve">Starozagorská 8</t>
  </si>
  <si>
    <t xml:space="preserve">GSKELDDTX8</t>
  </si>
  <si>
    <t xml:space="preserve">2SC84HNEE2</t>
  </si>
  <si>
    <t xml:space="preserve">031263151</t>
  </si>
  <si>
    <t xml:space="preserve">Bukovecká 17</t>
  </si>
  <si>
    <t xml:space="preserve">RB359Q58H5</t>
  </si>
  <si>
    <t xml:space="preserve">Z5GBA3LAB2</t>
  </si>
  <si>
    <t xml:space="preserve">031263071</t>
  </si>
  <si>
    <t xml:space="preserve">Užhorodská 39</t>
  </si>
  <si>
    <t xml:space="preserve">1XGBKDYZBX</t>
  </si>
  <si>
    <t xml:space="preserve">CJ2XNCK6RI</t>
  </si>
  <si>
    <t xml:space="preserve">031263089</t>
  </si>
  <si>
    <t xml:space="preserve">Staničná 13</t>
  </si>
  <si>
    <t xml:space="preserve">TYRSMIFA4N</t>
  </si>
  <si>
    <t xml:space="preserve">MVHFXYU213</t>
  </si>
  <si>
    <t xml:space="preserve">035542632</t>
  </si>
  <si>
    <t xml:space="preserve">Janigova 2</t>
  </si>
  <si>
    <t xml:space="preserve">9K65ZMIPA9</t>
  </si>
  <si>
    <t xml:space="preserve">KPMIKDI48P</t>
  </si>
  <si>
    <t xml:space="preserve">031263101</t>
  </si>
  <si>
    <t xml:space="preserve">Základná škola J.Urbana</t>
  </si>
  <si>
    <t xml:space="preserve">Jenisejská 22</t>
  </si>
  <si>
    <t xml:space="preserve">5KTMEQV3HX</t>
  </si>
  <si>
    <t xml:space="preserve">C61R9TJNII</t>
  </si>
  <si>
    <t xml:space="preserve">035542713</t>
  </si>
  <si>
    <t xml:space="preserve">Kežmarská 28</t>
  </si>
  <si>
    <t xml:space="preserve">AU3QW3J1ZL</t>
  </si>
  <si>
    <t xml:space="preserve">WGCYK1VPDL</t>
  </si>
  <si>
    <t xml:space="preserve">031263097</t>
  </si>
  <si>
    <t xml:space="preserve">Požiarnická 3</t>
  </si>
  <si>
    <t xml:space="preserve">7QEZX4HWHT</t>
  </si>
  <si>
    <t xml:space="preserve">WQP7TPWPMQ</t>
  </si>
  <si>
    <t xml:space="preserve">031263160</t>
  </si>
  <si>
    <t xml:space="preserve">Abovská 36</t>
  </si>
  <si>
    <t xml:space="preserve">JN2C117MXX</t>
  </si>
  <si>
    <t xml:space="preserve">4CY49YX457</t>
  </si>
  <si>
    <t xml:space="preserve">035540826</t>
  </si>
  <si>
    <t xml:space="preserve">Juhoslovanská 2</t>
  </si>
  <si>
    <t xml:space="preserve">IHJYA7F1I7</t>
  </si>
  <si>
    <t xml:space="preserve">6VF2KKHJGA</t>
  </si>
  <si>
    <t xml:space="preserve">035540451</t>
  </si>
  <si>
    <t xml:space="preserve">Užhorodská 8</t>
  </si>
  <si>
    <t xml:space="preserve">MWDPUGS2WZ</t>
  </si>
  <si>
    <t xml:space="preserve">ESTXMSXS33</t>
  </si>
  <si>
    <t xml:space="preserve">035542781</t>
  </si>
  <si>
    <t xml:space="preserve">Orgovánová 5</t>
  </si>
  <si>
    <t xml:space="preserve">EYDAEMRAKY</t>
  </si>
  <si>
    <t xml:space="preserve">KKK75PU2GY</t>
  </si>
  <si>
    <t xml:space="preserve">035542861</t>
  </si>
  <si>
    <t xml:space="preserve">Považská 12</t>
  </si>
  <si>
    <t xml:space="preserve">4K8LBTE2U4</t>
  </si>
  <si>
    <t xml:space="preserve">LPETQFDCTG</t>
  </si>
  <si>
    <t xml:space="preserve">035543019</t>
  </si>
  <si>
    <t xml:space="preserve">T9FJ5UUZY1</t>
  </si>
  <si>
    <t xml:space="preserve">NH3NTPIPT2</t>
  </si>
  <si>
    <t xml:space="preserve">Bernoláková 26</t>
  </si>
  <si>
    <t xml:space="preserve">3XYL8ICV7G</t>
  </si>
  <si>
    <t xml:space="preserve">6I9GD7D7PD</t>
  </si>
  <si>
    <t xml:space="preserve">O560154</t>
  </si>
  <si>
    <t xml:space="preserve">Obec Smižany</t>
  </si>
  <si>
    <t xml:space="preserve">035541385</t>
  </si>
  <si>
    <t xml:space="preserve">QT5X5U94QU</t>
  </si>
  <si>
    <t xml:space="preserve">18Y6D5IKYT</t>
  </si>
  <si>
    <t xml:space="preserve">C03</t>
  </si>
  <si>
    <t xml:space="preserve">Rímskokatolícka cirkev, Arcibiskupstvo Košice</t>
  </si>
  <si>
    <t xml:space="preserve">037938550</t>
  </si>
  <si>
    <t xml:space="preserve">Gymnázium sv. J. Bosca</t>
  </si>
  <si>
    <t xml:space="preserve">DIGTX72WNS</t>
  </si>
  <si>
    <t xml:space="preserve">037795988</t>
  </si>
  <si>
    <t xml:space="preserve">Radatice 199</t>
  </si>
  <si>
    <t xml:space="preserve">Radatice</t>
  </si>
  <si>
    <t xml:space="preserve">M6H9E1G18J</t>
  </si>
  <si>
    <t xml:space="preserve">1N9U6ARNCQ</t>
  </si>
  <si>
    <t xml:space="preserve">042083966</t>
  </si>
  <si>
    <t xml:space="preserve">Sládkovičova 1994</t>
  </si>
  <si>
    <t xml:space="preserve">Hencovce</t>
  </si>
  <si>
    <t xml:space="preserve">BJZ12WVMKN</t>
  </si>
  <si>
    <t xml:space="preserve">EDWPFIBCWY</t>
  </si>
  <si>
    <t xml:space="preserve">037942123</t>
  </si>
  <si>
    <t xml:space="preserve">Komenského 64/17</t>
  </si>
  <si>
    <t xml:space="preserve">Belá nad Cirochou</t>
  </si>
  <si>
    <t xml:space="preserve">VF794J6TRS</t>
  </si>
  <si>
    <t xml:space="preserve">CL3M32FP3C</t>
  </si>
  <si>
    <t xml:space="preserve">037938843</t>
  </si>
  <si>
    <t xml:space="preserve">Gym. bl. Matky Terezy</t>
  </si>
  <si>
    <t xml:space="preserve">Sovietskych hrdinov 80</t>
  </si>
  <si>
    <t xml:space="preserve">QWX4N8VMVL</t>
  </si>
  <si>
    <t xml:space="preserve">NXKCVL6GPB</t>
  </si>
  <si>
    <t xml:space="preserve">000618462</t>
  </si>
  <si>
    <t xml:space="preserve">SZŠ milosrd. Samaritána</t>
  </si>
  <si>
    <t xml:space="preserve">WCG6TFEEY4</t>
  </si>
  <si>
    <t xml:space="preserve">QKR1L4EAX8</t>
  </si>
  <si>
    <t xml:space="preserve">042027136</t>
  </si>
  <si>
    <t xml:space="preserve">CZŠ s MŠ sv. Faustíny</t>
  </si>
  <si>
    <t xml:space="preserve">Majer 5</t>
  </si>
  <si>
    <t xml:space="preserve">XPKA8QM6MB</t>
  </si>
  <si>
    <t xml:space="preserve">RSXRDV3ZE4</t>
  </si>
  <si>
    <t xml:space="preserve">037878191</t>
  </si>
  <si>
    <t xml:space="preserve">Ražňany 235</t>
  </si>
  <si>
    <t xml:space="preserve">Ražňany</t>
  </si>
  <si>
    <t xml:space="preserve">XSIURTN65V</t>
  </si>
  <si>
    <t xml:space="preserve">QWIUW5JWD3</t>
  </si>
  <si>
    <t xml:space="preserve">037938045</t>
  </si>
  <si>
    <t xml:space="preserve">Cirk. spojená škola -Gym</t>
  </si>
  <si>
    <t xml:space="preserve">Duchnovičova 24</t>
  </si>
  <si>
    <t xml:space="preserve">YXRTPVZ7KG</t>
  </si>
  <si>
    <t xml:space="preserve">DEF8PTGYZ3</t>
  </si>
  <si>
    <t xml:space="preserve">017151635</t>
  </si>
  <si>
    <t xml:space="preserve">CZŠ sv. Gorazda</t>
  </si>
  <si>
    <t xml:space="preserve">Solivarská 49</t>
  </si>
  <si>
    <t xml:space="preserve">KY2V744KYF</t>
  </si>
  <si>
    <t xml:space="preserve">ATQBRJQ6ZD</t>
  </si>
  <si>
    <t xml:space="preserve">017080151</t>
  </si>
  <si>
    <t xml:space="preserve">Gymnázium sv. Mikuláša</t>
  </si>
  <si>
    <t xml:space="preserve">Duklianska 16</t>
  </si>
  <si>
    <t xml:space="preserve">RQRFGTBN7P</t>
  </si>
  <si>
    <t xml:space="preserve">UUPWS7CPWM</t>
  </si>
  <si>
    <t xml:space="preserve">031942032</t>
  </si>
  <si>
    <t xml:space="preserve">Volgogradská 2</t>
  </si>
  <si>
    <t xml:space="preserve">83SKGQWNTB</t>
  </si>
  <si>
    <t xml:space="preserve">UC8LVYLKD9</t>
  </si>
  <si>
    <t xml:space="preserve">017151627</t>
  </si>
  <si>
    <t xml:space="preserve">CZŠ s MŠ sv. D. Sávia</t>
  </si>
  <si>
    <t xml:space="preserve">Bernolákova 92</t>
  </si>
  <si>
    <t xml:space="preserve">6K6Y44E1H5</t>
  </si>
  <si>
    <t xml:space="preserve">YGRAKP4SHE</t>
  </si>
  <si>
    <t xml:space="preserve">017151503</t>
  </si>
  <si>
    <t xml:space="preserve">CZŠ sv. Michala</t>
  </si>
  <si>
    <t xml:space="preserve">Kendice 424</t>
  </si>
  <si>
    <t xml:space="preserve">Kendice</t>
  </si>
  <si>
    <t xml:space="preserve">VMAUZCCPQ7</t>
  </si>
  <si>
    <t xml:space="preserve">CPAZ11QYWS</t>
  </si>
  <si>
    <t xml:space="preserve">031942733</t>
  </si>
  <si>
    <t xml:space="preserve">Cirkevná ZŠ sv. Egídia</t>
  </si>
  <si>
    <t xml:space="preserve">Jiráskova 5</t>
  </si>
  <si>
    <t xml:space="preserve">QSPWIRMXPS</t>
  </si>
  <si>
    <t xml:space="preserve">3E8GQTNPYB</t>
  </si>
  <si>
    <t xml:space="preserve">031942202</t>
  </si>
  <si>
    <t xml:space="preserve">9. mája 7</t>
  </si>
  <si>
    <t xml:space="preserve">52HR2FL55M</t>
  </si>
  <si>
    <t xml:space="preserve">Q7I9ZUQLI6</t>
  </si>
  <si>
    <t xml:space="preserve">031991653</t>
  </si>
  <si>
    <t xml:space="preserve">Gymnázium sv. Moniky</t>
  </si>
  <si>
    <t xml:space="preserve">Tarasa Ševčenka 1</t>
  </si>
  <si>
    <t xml:space="preserve">IZ7I8SDNZ8</t>
  </si>
  <si>
    <t xml:space="preserve">EKU61HJ3X1</t>
  </si>
  <si>
    <t xml:space="preserve">031942199</t>
  </si>
  <si>
    <t xml:space="preserve">ZŠ s MŠ sv. M. Križina</t>
  </si>
  <si>
    <t xml:space="preserve">Rehoľná 2</t>
  </si>
  <si>
    <t xml:space="preserve">Košice-Krásna</t>
  </si>
  <si>
    <t xml:space="preserve">IFESNWVE3N</t>
  </si>
  <si>
    <t xml:space="preserve">CKDU5UUHUE</t>
  </si>
  <si>
    <t xml:space="preserve">042027721</t>
  </si>
  <si>
    <t xml:space="preserve">CVČ Jána Pavla II.</t>
  </si>
  <si>
    <t xml:space="preserve">Námestie Krista Kráľa 3</t>
  </si>
  <si>
    <t xml:space="preserve">1GVTTKDKF5</t>
  </si>
  <si>
    <t xml:space="preserve">XHUAALFV1U</t>
  </si>
  <si>
    <t xml:space="preserve">035560321</t>
  </si>
  <si>
    <t xml:space="preserve">Gymn. sv. E. Steinovej</t>
  </si>
  <si>
    <t xml:space="preserve">Charkovská 1</t>
  </si>
  <si>
    <t xml:space="preserve">EGYCPDQL1I</t>
  </si>
  <si>
    <t xml:space="preserve">WC1SUFVV6Y</t>
  </si>
  <si>
    <t xml:space="preserve">000618233</t>
  </si>
  <si>
    <t xml:space="preserve">SZŠ sv. Alžbety</t>
  </si>
  <si>
    <t xml:space="preserve">Mäsiarska 25</t>
  </si>
  <si>
    <t xml:space="preserve">C2MRRIZIC1</t>
  </si>
  <si>
    <t xml:space="preserve">79IX7W7U64</t>
  </si>
  <si>
    <t xml:space="preserve">037944827</t>
  </si>
  <si>
    <t xml:space="preserve">Nám. Jána Pavla II. 2059</t>
  </si>
  <si>
    <t xml:space="preserve">7HBE8EDTUR</t>
  </si>
  <si>
    <t xml:space="preserve">GH6SAU6QI7</t>
  </si>
  <si>
    <t xml:space="preserve">017151791</t>
  </si>
  <si>
    <t xml:space="preserve">CZŠ sv. Košic. mučeníkov</t>
  </si>
  <si>
    <t xml:space="preserve">Jarmočná 96/13</t>
  </si>
  <si>
    <t xml:space="preserve">J72R2K6IZG</t>
  </si>
  <si>
    <t xml:space="preserve">7DIRHJR593</t>
  </si>
  <si>
    <t xml:space="preserve">031942601</t>
  </si>
  <si>
    <t xml:space="preserve">CZŠ sv. Petra a Pavla</t>
  </si>
  <si>
    <t xml:space="preserve">KK3QGYFIDN</t>
  </si>
  <si>
    <t xml:space="preserve">NF6WRSZGCD</t>
  </si>
  <si>
    <t xml:space="preserve">017079756</t>
  </si>
  <si>
    <t xml:space="preserve">Bernolákova 18</t>
  </si>
  <si>
    <t xml:space="preserve">BRXLSBFRUT</t>
  </si>
  <si>
    <t xml:space="preserve">TAQ4XRHFF3</t>
  </si>
  <si>
    <t xml:space="preserve">035561548</t>
  </si>
  <si>
    <t xml:space="preserve">Spoj. škola sv. koš. mučeníkov  - Gym</t>
  </si>
  <si>
    <t xml:space="preserve">Čordákova 50</t>
  </si>
  <si>
    <t xml:space="preserve">Y4VXF6RWXD</t>
  </si>
  <si>
    <t xml:space="preserve">ENL5HX4MX3</t>
  </si>
  <si>
    <t xml:space="preserve">037796046</t>
  </si>
  <si>
    <t xml:space="preserve">Cirk.spojená škola - CZŠ</t>
  </si>
  <si>
    <t xml:space="preserve">Švermova 10</t>
  </si>
  <si>
    <t xml:space="preserve">MFED1FFULU</t>
  </si>
  <si>
    <t xml:space="preserve">2W8JFFKECK</t>
  </si>
  <si>
    <t xml:space="preserve">C05</t>
  </si>
  <si>
    <t xml:space="preserve">Rímskokatolícka cirkev Biskupstvo Rožňava</t>
  </si>
  <si>
    <t xml:space="preserve">042242533</t>
  </si>
  <si>
    <t xml:space="preserve">Dvorníky 88</t>
  </si>
  <si>
    <t xml:space="preserve">Dvorníky - Včeláre</t>
  </si>
  <si>
    <t xml:space="preserve">9DKY5YAFPK</t>
  </si>
  <si>
    <t xml:space="preserve">ZLHW1AR6BQ</t>
  </si>
  <si>
    <t xml:space="preserve">035542837</t>
  </si>
  <si>
    <t xml:space="preserve">Katolícka ZŠ</t>
  </si>
  <si>
    <t xml:space="preserve">Kósu-Schoppera 22</t>
  </si>
  <si>
    <t xml:space="preserve">5XUF6KNCSQ</t>
  </si>
  <si>
    <t xml:space="preserve">GFKIH1DV57</t>
  </si>
  <si>
    <t xml:space="preserve">037894323</t>
  </si>
  <si>
    <t xml:space="preserve">T. G. Masaryka 9</t>
  </si>
  <si>
    <t xml:space="preserve">L4VK4FI58B</t>
  </si>
  <si>
    <t xml:space="preserve">A99UY7VDZW</t>
  </si>
  <si>
    <t xml:space="preserve">C45</t>
  </si>
  <si>
    <t xml:space="preserve">Michalovsko-košická pravoslávna eparchia
v Michalovciach</t>
  </si>
  <si>
    <t xml:space="preserve">031942369</t>
  </si>
  <si>
    <t xml:space="preserve">SOŠ sv. Cyrila a Metoda</t>
  </si>
  <si>
    <t xml:space="preserve">Tehliarska 2</t>
  </si>
  <si>
    <t xml:space="preserve">WSG7EQP48F</t>
  </si>
  <si>
    <t xml:space="preserve">N43LT6SGPX</t>
  </si>
  <si>
    <t xml:space="preserve">C08</t>
  </si>
  <si>
    <t xml:space="preserve">Gréckokatolícka eparchia Košice</t>
  </si>
  <si>
    <t xml:space="preserve">031314503</t>
  </si>
  <si>
    <t xml:space="preserve">Hlavná 137</t>
  </si>
  <si>
    <t xml:space="preserve">Stanča</t>
  </si>
  <si>
    <t xml:space="preserve">DT14E52568</t>
  </si>
  <si>
    <t xml:space="preserve">GESHVQDETM</t>
  </si>
  <si>
    <t xml:space="preserve">042104955</t>
  </si>
  <si>
    <t xml:space="preserve">Cirk. základná škola s MŠ</t>
  </si>
  <si>
    <t xml:space="preserve">484FIETG9X</t>
  </si>
  <si>
    <t xml:space="preserve">67N9AP57G1</t>
  </si>
  <si>
    <t xml:space="preserve">031986072</t>
  </si>
  <si>
    <t xml:space="preserve">Cirkevné gymnázium</t>
  </si>
  <si>
    <t xml:space="preserve">M. R. Štefánika 9</t>
  </si>
  <si>
    <t xml:space="preserve">Q3NB7T7N1V</t>
  </si>
  <si>
    <t xml:space="preserve">2ZUNP4EI4T</t>
  </si>
  <si>
    <t xml:space="preserve">035555912</t>
  </si>
  <si>
    <t xml:space="preserve">Cirkev. SOŠ sv. Jozafáta</t>
  </si>
  <si>
    <t xml:space="preserve">Komenského 1963/10</t>
  </si>
  <si>
    <t xml:space="preserve">BQCCQZDB6E</t>
  </si>
  <si>
    <t xml:space="preserve">VWZ87GZRYG</t>
  </si>
  <si>
    <t xml:space="preserve">035541083</t>
  </si>
  <si>
    <t xml:space="preserve">Cirkevná základná škola sv. Juraja </t>
  </si>
  <si>
    <t xml:space="preserve">TFED99ICXH</t>
  </si>
  <si>
    <t xml:space="preserve">042107491</t>
  </si>
  <si>
    <t xml:space="preserve">Cirkev. Spoj. škola - ZŠ</t>
  </si>
  <si>
    <t xml:space="preserve">YTD1IGZQV8</t>
  </si>
  <si>
    <t xml:space="preserve">99UHSNX8VB</t>
  </si>
  <si>
    <t xml:space="preserve">035564024</t>
  </si>
  <si>
    <t xml:space="preserve">Katolícka str. pedag. šk.</t>
  </si>
  <si>
    <t xml:space="preserve">YL56JSXMK1</t>
  </si>
  <si>
    <t xml:space="preserve">8BHW74JFBU</t>
  </si>
  <si>
    <t xml:space="preserve">C36</t>
  </si>
  <si>
    <t xml:space="preserve">Reformovaná kresťanská cirkev na Slovensku, Cirkevný zbor Rožňava</t>
  </si>
  <si>
    <t xml:space="preserve">030689333</t>
  </si>
  <si>
    <t xml:space="preserve">ZŠ Ref. kresť. cikr. s VJM</t>
  </si>
  <si>
    <t xml:space="preserve">Kozmonautov 2</t>
  </si>
  <si>
    <t xml:space="preserve">GVZID3GYF2</t>
  </si>
  <si>
    <t xml:space="preserve">HP1726V1ME</t>
  </si>
  <si>
    <t xml:space="preserve">C37</t>
  </si>
  <si>
    <t xml:space="preserve">Užský seniorský úrad Reformovanej cirkvi 
na Slovensku</t>
  </si>
  <si>
    <t xml:space="preserve">035538643</t>
  </si>
  <si>
    <t xml:space="preserve">Elektrárenská 50</t>
  </si>
  <si>
    <t xml:space="preserve">Vojany</t>
  </si>
  <si>
    <t xml:space="preserve">TB1TVEGLEF</t>
  </si>
  <si>
    <t xml:space="preserve">PNMHC82HZA</t>
  </si>
  <si>
    <t xml:space="preserve">C68</t>
  </si>
  <si>
    <t xml:space="preserve">Rímskokatolícka cirkev, farnosť Harichovce</t>
  </si>
  <si>
    <t xml:space="preserve">042247730</t>
  </si>
  <si>
    <t xml:space="preserve">Filinského 42</t>
  </si>
  <si>
    <t xml:space="preserve">ZKTL3EABYU</t>
  </si>
  <si>
    <t xml:space="preserve">U4HNNEDADB</t>
  </si>
  <si>
    <t xml:space="preserve">C19</t>
  </si>
  <si>
    <t xml:space="preserve">Spišská katolícka charita</t>
  </si>
  <si>
    <t xml:space="preserve">710168942</t>
  </si>
  <si>
    <t xml:space="preserve">Špec. ZŠ sv. M. M. Kolbeho</t>
  </si>
  <si>
    <t xml:space="preserve">Gaštanova ul. č. 11</t>
  </si>
  <si>
    <t xml:space="preserve">7ABLWFQKP5</t>
  </si>
  <si>
    <t xml:space="preserve">4KVH5FMK5Y</t>
  </si>
  <si>
    <t xml:space="preserve">C71</t>
  </si>
  <si>
    <t xml:space="preserve">Rád premonštrátov - Opátstvo Jasov   </t>
  </si>
  <si>
    <t xml:space="preserve">Premonštrátske gymnázium</t>
  </si>
  <si>
    <t xml:space="preserve">Kovačská 28</t>
  </si>
  <si>
    <t xml:space="preserve">32FESCXAZA</t>
  </si>
  <si>
    <t xml:space="preserve">34CR341MUS</t>
  </si>
  <si>
    <t xml:space="preserve">S178</t>
  </si>
  <si>
    <t xml:space="preserve">Gertrúda Zsampáková - Jazero, n. o.</t>
  </si>
  <si>
    <t xml:space="preserve">035561599</t>
  </si>
  <si>
    <t xml:space="preserve">Galaktická 9</t>
  </si>
  <si>
    <t xml:space="preserve">KTRRWTKSZQ</t>
  </si>
  <si>
    <t xml:space="preserve">7YAMTWH53F</t>
  </si>
  <si>
    <t xml:space="preserve">S164</t>
  </si>
  <si>
    <t xml:space="preserve">Dobrá škola, n. o.</t>
  </si>
  <si>
    <t xml:space="preserve">035560347</t>
  </si>
  <si>
    <t xml:space="preserve">Dneperská 1</t>
  </si>
  <si>
    <t xml:space="preserve">AC54JALW9H</t>
  </si>
  <si>
    <t xml:space="preserve">JG6349HGAU</t>
  </si>
  <si>
    <t xml:space="preserve">S554</t>
  </si>
  <si>
    <t xml:space="preserve">DOMKA - Združenie saleziánskej mládeže</t>
  </si>
  <si>
    <t xml:space="preserve">710227507</t>
  </si>
  <si>
    <t xml:space="preserve">Súkr. centrum voľn. času</t>
  </si>
  <si>
    <t xml:space="preserve">Tri hôrky 17</t>
  </si>
  <si>
    <t xml:space="preserve">Y8SCN4JQSB</t>
  </si>
  <si>
    <t xml:space="preserve">4UUVSC8SGB</t>
  </si>
  <si>
    <t xml:space="preserve">S001</t>
  </si>
  <si>
    <t xml:space="preserve">PAMIKO, Košice, s. r. o.</t>
  </si>
  <si>
    <t xml:space="preserve">035547260</t>
  </si>
  <si>
    <t xml:space="preserve">Súkromná SOŠ PAMIKO</t>
  </si>
  <si>
    <t xml:space="preserve">7R93I1TQN5</t>
  </si>
  <si>
    <t xml:space="preserve">S051</t>
  </si>
  <si>
    <t xml:space="preserve">Nadácia Dobrá rómska víla Kesaj</t>
  </si>
  <si>
    <t xml:space="preserve">035553189</t>
  </si>
  <si>
    <t xml:space="preserve">3R6J1UE39K</t>
  </si>
  <si>
    <t xml:space="preserve">5FC4B184S3</t>
  </si>
  <si>
    <t xml:space="preserve">035573597</t>
  </si>
  <si>
    <t xml:space="preserve">Súkr.základná škola</t>
  </si>
  <si>
    <t xml:space="preserve">YC6RZTKGV8</t>
  </si>
  <si>
    <t xml:space="preserve">YNBCYSPVIY</t>
  </si>
  <si>
    <t xml:space="preserve">S204</t>
  </si>
  <si>
    <t xml:space="preserve">PaedDr. Alexander Fotul - Filia, n. o.</t>
  </si>
  <si>
    <t xml:space="preserve">710171218</t>
  </si>
  <si>
    <t xml:space="preserve">Trieda SNP 3</t>
  </si>
  <si>
    <t xml:space="preserve">CT4DL8GE6Z</t>
  </si>
  <si>
    <t xml:space="preserve">GCGJIGAU91</t>
  </si>
  <si>
    <t xml:space="preserve">S257</t>
  </si>
  <si>
    <t xml:space="preserve">Združenie pre rozvoj vzdelávania, o. z.</t>
  </si>
  <si>
    <t xml:space="preserve">035568003</t>
  </si>
  <si>
    <t xml:space="preserve">IUKEH7V4WF</t>
  </si>
  <si>
    <t xml:space="preserve">GK3R5IGLPA</t>
  </si>
  <si>
    <t xml:space="preserve">S311</t>
  </si>
  <si>
    <t xml:space="preserve">Školský športový klub KOMETA Košice, o. z.</t>
  </si>
  <si>
    <t xml:space="preserve">035571659</t>
  </si>
  <si>
    <t xml:space="preserve">Slobody 1</t>
  </si>
  <si>
    <t xml:space="preserve">4UVIWIREYC</t>
  </si>
  <si>
    <t xml:space="preserve">1YN2RMIN5S</t>
  </si>
  <si>
    <t xml:space="preserve">S538</t>
  </si>
  <si>
    <t xml:space="preserve">Občianske združenie Pauzička</t>
  </si>
  <si>
    <t xml:space="preserve">710226640</t>
  </si>
  <si>
    <t xml:space="preserve">Bauerova 1</t>
  </si>
  <si>
    <t xml:space="preserve">GI2HNZYK5W</t>
  </si>
  <si>
    <t xml:space="preserve">S428</t>
  </si>
  <si>
    <t xml:space="preserve">FUTURE, n. o.</t>
  </si>
  <si>
    <t xml:space="preserve">042152411</t>
  </si>
  <si>
    <t xml:space="preserve">Súkr. gymnáz. FUTURUM</t>
  </si>
  <si>
    <t xml:space="preserve">6LTQHVF64X</t>
  </si>
  <si>
    <t xml:space="preserve">PX1MIGFDSU</t>
  </si>
  <si>
    <t xml:space="preserve">S522</t>
  </si>
  <si>
    <t xml:space="preserve">Kultúrne združenie občanov rómskej národnosti Košického kraja, n. o.</t>
  </si>
  <si>
    <t xml:space="preserve">042107148</t>
  </si>
  <si>
    <t xml:space="preserve">Požiarnická 1</t>
  </si>
  <si>
    <t xml:space="preserve">HUKQXAQ5XE</t>
  </si>
  <si>
    <t xml:space="preserve">J8EVDB6L1K</t>
  </si>
  <si>
    <t xml:space="preserve">035565233</t>
  </si>
  <si>
    <t xml:space="preserve">Jegorovovo nám. 5</t>
  </si>
  <si>
    <t xml:space="preserve">ZABZ34VLFY</t>
  </si>
  <si>
    <t xml:space="preserve">RD4KQZJNF1</t>
  </si>
  <si>
    <t xml:space="preserve">S239</t>
  </si>
  <si>
    <t xml:space="preserve">SEZ Krompachy, a. s.</t>
  </si>
  <si>
    <t xml:space="preserve">042102553</t>
  </si>
  <si>
    <t xml:space="preserve">Súkr. stredná odb. škola</t>
  </si>
  <si>
    <t xml:space="preserve">Maurerova 55</t>
  </si>
  <si>
    <t xml:space="preserve">IC8XTHY5BZ</t>
  </si>
  <si>
    <t xml:space="preserve">1ZQK4AXZEN</t>
  </si>
  <si>
    <t xml:space="preserve">S696</t>
  </si>
  <si>
    <t xml:space="preserve">TERCIUM Košice, n. o.</t>
  </si>
  <si>
    <t xml:space="preserve">035547031</t>
  </si>
  <si>
    <t xml:space="preserve">Súkr. SOŠ ekonom. Tercium</t>
  </si>
  <si>
    <t xml:space="preserve">CEZW1PG2PD</t>
  </si>
  <si>
    <t xml:space="preserve">8BZ1X6N7GS</t>
  </si>
  <si>
    <t xml:space="preserve">S409</t>
  </si>
  <si>
    <t xml:space="preserve">DIDACTICUS, s. r. o.</t>
  </si>
  <si>
    <t xml:space="preserve">042094721</t>
  </si>
  <si>
    <t xml:space="preserve">Strojárenská 3, Palackého 14</t>
  </si>
  <si>
    <t xml:space="preserve">1EZFFHE9EU</t>
  </si>
  <si>
    <t xml:space="preserve">94RPFWGUL2</t>
  </si>
  <si>
    <t xml:space="preserve">042094704</t>
  </si>
  <si>
    <t xml:space="preserve">Strojárenská 3</t>
  </si>
  <si>
    <t xml:space="preserve">DE8BHM5LIC</t>
  </si>
  <si>
    <t xml:space="preserve">GC7V7YQB7U</t>
  </si>
  <si>
    <t xml:space="preserve">S399</t>
  </si>
  <si>
    <t xml:space="preserve">SŠG, s. r. o.</t>
  </si>
  <si>
    <t xml:space="preserve">035575182</t>
  </si>
  <si>
    <t xml:space="preserve">UZA3EA6TK6</t>
  </si>
  <si>
    <t xml:space="preserve">HZQZ7MAF69</t>
  </si>
  <si>
    <t xml:space="preserve">S411</t>
  </si>
  <si>
    <t xml:space="preserve">JUVENTUS SLOVAKIA, s. r. o.</t>
  </si>
  <si>
    <t xml:space="preserve">031313833</t>
  </si>
  <si>
    <t xml:space="preserve">Súkr. str. odborná škola</t>
  </si>
  <si>
    <t xml:space="preserve">QM3XIBJ8BB</t>
  </si>
  <si>
    <t xml:space="preserve">3BXQ19HMS5</t>
  </si>
  <si>
    <t xml:space="preserve">S563</t>
  </si>
  <si>
    <t xml:space="preserve">OZ CITADELA</t>
  </si>
  <si>
    <t xml:space="preserve">042095484</t>
  </si>
  <si>
    <t xml:space="preserve">HY2P9MV4XN</t>
  </si>
  <si>
    <t xml:space="preserve">V6YIRAJLKX</t>
  </si>
  <si>
    <t xml:space="preserve">S615</t>
  </si>
  <si>
    <t xml:space="preserve">SGCR, s. r. o.</t>
  </si>
  <si>
    <t xml:space="preserve">042102936</t>
  </si>
  <si>
    <t xml:space="preserve">Katkin park II</t>
  </si>
  <si>
    <t xml:space="preserve">TUAMJ3ZEYR</t>
  </si>
  <si>
    <t xml:space="preserve">QT2A2Q5VN4</t>
  </si>
  <si>
    <t xml:space="preserve">035562986</t>
  </si>
  <si>
    <t xml:space="preserve">Katkin park 2</t>
  </si>
  <si>
    <t xml:space="preserve">6B26RVKQLD</t>
  </si>
  <si>
    <t xml:space="preserve">54V3RR3GQN</t>
  </si>
  <si>
    <t xml:space="preserve">S161</t>
  </si>
  <si>
    <t xml:space="preserve">PhDr. Jarmila Uhríková</t>
  </si>
  <si>
    <t xml:space="preserve">035558555</t>
  </si>
  <si>
    <t xml:space="preserve">Súkr. str. umel. škola filmová</t>
  </si>
  <si>
    <t xml:space="preserve">Petzvalova 2</t>
  </si>
  <si>
    <t xml:space="preserve">77G1G27IKS</t>
  </si>
  <si>
    <t xml:space="preserve">YXZGHRNTG2</t>
  </si>
  <si>
    <t xml:space="preserve">Súkr. centrum voľného času</t>
  </si>
  <si>
    <t xml:space="preserve">Košice - Západ</t>
  </si>
  <si>
    <t xml:space="preserve">EA4ZLMHSDF</t>
  </si>
  <si>
    <t xml:space="preserve">C7LN5IELS4</t>
  </si>
  <si>
    <t xml:space="preserve">S062</t>
  </si>
  <si>
    <t xml:space="preserve">Mgr. Natália Klotzmannová</t>
  </si>
  <si>
    <t xml:space="preserve">035554304</t>
  </si>
  <si>
    <t xml:space="preserve">RFNPE8Q6ZC</t>
  </si>
  <si>
    <t xml:space="preserve">369C1VL4XF</t>
  </si>
  <si>
    <t xml:space="preserve">S036</t>
  </si>
  <si>
    <t xml:space="preserve">Mária Krištanová</t>
  </si>
  <si>
    <t xml:space="preserve">031295657</t>
  </si>
  <si>
    <t xml:space="preserve">VQAUSMJ49N</t>
  </si>
  <si>
    <t xml:space="preserve">NKQJWH7QTY</t>
  </si>
  <si>
    <t xml:space="preserve">S090</t>
  </si>
  <si>
    <t xml:space="preserve">RNDr. Dušan Bosák</t>
  </si>
  <si>
    <t xml:space="preserve">042249252</t>
  </si>
  <si>
    <t xml:space="preserve">8Z1NFVTY89</t>
  </si>
  <si>
    <t xml:space="preserve">1EXF8A7N3N</t>
  </si>
  <si>
    <t xml:space="preserve">031262767</t>
  </si>
  <si>
    <t xml:space="preserve">VKH34K2U9U</t>
  </si>
  <si>
    <t xml:space="preserve">A8I6FF8KZX</t>
  </si>
  <si>
    <t xml:space="preserve">S124</t>
  </si>
  <si>
    <t xml:space="preserve">PaedDr. Ing. Ivan Dufinec</t>
  </si>
  <si>
    <t xml:space="preserve">035553774</t>
  </si>
  <si>
    <t xml:space="preserve">Súkromná SPŠ odevná</t>
  </si>
  <si>
    <t xml:space="preserve">pozastavená činnosť k 15. 9.</t>
  </si>
  <si>
    <t xml:space="preserve">S222</t>
  </si>
  <si>
    <t xml:space="preserve">Juraj Sninský</t>
  </si>
  <si>
    <t xml:space="preserve">035562820</t>
  </si>
  <si>
    <t xml:space="preserve">Kmeťova 23</t>
  </si>
  <si>
    <t xml:space="preserve">I3IM3GERAN</t>
  </si>
  <si>
    <t xml:space="preserve">2VQ7A4WWXU</t>
  </si>
  <si>
    <t xml:space="preserve">035572167</t>
  </si>
  <si>
    <t xml:space="preserve">Súkr. zákl. umelec.  škola</t>
  </si>
  <si>
    <t xml:space="preserve">ALMXCT9B2Z</t>
  </si>
  <si>
    <t xml:space="preserve">H9J5E1UCKF</t>
  </si>
  <si>
    <t xml:space="preserve">S283</t>
  </si>
  <si>
    <t xml:space="preserve">Mgr. Eva Bednáriková</t>
  </si>
  <si>
    <t xml:space="preserve">035570156</t>
  </si>
  <si>
    <t xml:space="preserve">CL7M8ZXAK1</t>
  </si>
  <si>
    <t xml:space="preserve">042242169</t>
  </si>
  <si>
    <t xml:space="preserve">JXIH8MSYIQ</t>
  </si>
  <si>
    <t xml:space="preserve">S295</t>
  </si>
  <si>
    <t xml:space="preserve">Natália Dostoválová, CSc.</t>
  </si>
  <si>
    <t xml:space="preserve">035571632</t>
  </si>
  <si>
    <t xml:space="preserve">Petzvalova 4</t>
  </si>
  <si>
    <t xml:space="preserve">PYBCUUGLAS</t>
  </si>
  <si>
    <t xml:space="preserve">TGEM34Z7IJ</t>
  </si>
  <si>
    <t xml:space="preserve">035571624</t>
  </si>
  <si>
    <t xml:space="preserve">FQ7RWUR2JM</t>
  </si>
  <si>
    <t xml:space="preserve">2URK957ZD2</t>
  </si>
  <si>
    <t xml:space="preserve">S397</t>
  </si>
  <si>
    <t xml:space="preserve">MUDR. Jana Čorňáková</t>
  </si>
  <si>
    <t xml:space="preserve">035571641</t>
  </si>
  <si>
    <t xml:space="preserve">Nám. L. Novomeského č. 2</t>
  </si>
  <si>
    <t xml:space="preserve">YFZDAR2GQF</t>
  </si>
  <si>
    <t xml:space="preserve">M9E2SDDV9E</t>
  </si>
  <si>
    <t xml:space="preserve">S407</t>
  </si>
  <si>
    <t xml:space="preserve">MUDr. Mária Dufincová</t>
  </si>
  <si>
    <t xml:space="preserve">045006601</t>
  </si>
  <si>
    <t xml:space="preserve">Súkr. HA - Dufincova</t>
  </si>
  <si>
    <t xml:space="preserve">3G5VR9GRYC</t>
  </si>
  <si>
    <t xml:space="preserve">H1K3GDKW9C</t>
  </si>
  <si>
    <t xml:space="preserve">S427</t>
  </si>
  <si>
    <t xml:space="preserve">Mgr.Art. Gabriela Holcerová</t>
  </si>
  <si>
    <t xml:space="preserve">045007802</t>
  </si>
  <si>
    <t xml:space="preserve">Tr. SNP 104</t>
  </si>
  <si>
    <t xml:space="preserve">EC4T3HU49R</t>
  </si>
  <si>
    <t xml:space="preserve">F2F8QT21PS</t>
  </si>
  <si>
    <t xml:space="preserve">S480</t>
  </si>
  <si>
    <t xml:space="preserve">Mgr. Anna Uchnárová</t>
  </si>
  <si>
    <t xml:space="preserve">042099803</t>
  </si>
  <si>
    <t xml:space="preserve">Súkrom. praktická škola</t>
  </si>
  <si>
    <t xml:space="preserve">Myslavská 401</t>
  </si>
  <si>
    <t xml:space="preserve">Košice-Myslava</t>
  </si>
  <si>
    <t xml:space="preserve">CGIY46FCF4</t>
  </si>
  <si>
    <t xml:space="preserve">UXHNLV8MY2</t>
  </si>
  <si>
    <t xml:space="preserve">042099790</t>
  </si>
  <si>
    <t xml:space="preserve">Súkr. ZŠ s MŠ - autizmus</t>
  </si>
  <si>
    <t xml:space="preserve">QKJ7DZFX7M</t>
  </si>
  <si>
    <t xml:space="preserve">MWRY7U5696</t>
  </si>
  <si>
    <t xml:space="preserve">S601</t>
  </si>
  <si>
    <t xml:space="preserve">Mgr. Eva Ďubeková</t>
  </si>
  <si>
    <t xml:space="preserve">042111935</t>
  </si>
  <si>
    <t xml:space="preserve">Hlavná 144/47</t>
  </si>
  <si>
    <t xml:space="preserve">U28WWGYL89</t>
  </si>
  <si>
    <t xml:space="preserve">S680</t>
  </si>
  <si>
    <t xml:space="preserve">Dominik Babušík</t>
  </si>
  <si>
    <t xml:space="preserve">042248019</t>
  </si>
  <si>
    <t xml:space="preserve">Beniakovce 44</t>
  </si>
  <si>
    <t xml:space="preserve">ZUFZ4CQ11C</t>
  </si>
  <si>
    <t xml:space="preserve">3IE9IKB5GP</t>
  </si>
  <si>
    <t xml:space="preserve">S711</t>
  </si>
  <si>
    <t xml:space="preserve">Občianske združenie Nová Cesta  </t>
  </si>
  <si>
    <t xml:space="preserve">Súkromná SOŠ Nová cesta</t>
  </si>
  <si>
    <t xml:space="preserve">ZV5S8FGVI7</t>
  </si>
  <si>
    <t xml:space="preserve">AVSHR829VG</t>
  </si>
  <si>
    <t xml:space="preserve">E241KITFV2</t>
  </si>
  <si>
    <t xml:space="preserve">TLQEZDZY16</t>
  </si>
  <si>
    <t xml:space="preserve">Súkromná materská škola</t>
  </si>
  <si>
    <t xml:space="preserve">Jegorovovo námestie 5</t>
  </si>
  <si>
    <t xml:space="preserve">Košice - Dargovských  hrdinov</t>
  </si>
  <si>
    <t xml:space="preserve">UEVLBDFGBN</t>
  </si>
  <si>
    <t xml:space="preserve">NAY4MI8GE3</t>
  </si>
  <si>
    <t xml:space="preserve">S556</t>
  </si>
  <si>
    <t xml:space="preserve">Vladimír Železňák ml.</t>
  </si>
  <si>
    <t xml:space="preserve">Súkr. CVČ Škola hviezdičiek</t>
  </si>
  <si>
    <t xml:space="preserve">Urbárska 45</t>
  </si>
  <si>
    <t xml:space="preserve">2EEXVEXMSA</t>
  </si>
  <si>
    <t xml:space="preserve">NFVVUHK1XV</t>
  </si>
  <si>
    <t xml:space="preserve">S762</t>
  </si>
  <si>
    <t xml:space="preserve">LIBA ACADEMY 11</t>
  </si>
  <si>
    <t xml:space="preserve">Súkromné CVČ LIBA ACADEMY 11</t>
  </si>
  <si>
    <t xml:space="preserve">Osloboditeľov 1428</t>
  </si>
  <si>
    <t xml:space="preserve">VHHBWAAE6C</t>
  </si>
  <si>
    <t xml:space="preserve">LSADWG11MG</t>
  </si>
  <si>
    <t xml:space="preserve">CELKOM</t>
  </si>
  <si>
    <t xml:space="preserve">Súčet z Schválený rozpočet na rok 2014 v € podľa počtu prijatých VP zo sept. 2013</t>
  </si>
  <si>
    <t xml:space="preserve">BA </t>
  </si>
  <si>
    <t xml:space="preserve">T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E+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n"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6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6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6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  <dxfs count="9">
    <dxf>
      <fill>
        <patternFill patternType="solid">
          <fgColor rgb="FF96969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E3413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85"/>
    <col collapsed="false" customWidth="true" hidden="false" outlineLevel="0" max="4" min="4" style="2" width="16.7"/>
    <col collapsed="false" customWidth="true" hidden="false" outlineLevel="0" max="5" min="5" style="1" width="12.14"/>
    <col collapsed="false" customWidth="true" hidden="false" outlineLevel="0" max="7" min="6" style="2" width="12.14"/>
    <col collapsed="false" customWidth="true" hidden="false" outlineLevel="0" max="8" min="8" style="2" width="12.56"/>
    <col collapsed="false" customWidth="true" hidden="true" outlineLevel="0" max="9" min="9" style="1" width="12.14"/>
    <col collapsed="false" customWidth="true" hidden="false" outlineLevel="0" max="10" min="10" style="2" width="11.99"/>
    <col collapsed="false" customWidth="true" hidden="false" outlineLevel="0" max="12" min="11" style="3" width="11.99"/>
    <col collapsed="false" customWidth="true" hidden="true" outlineLevel="0" max="13" min="13" style="1" width="11.99"/>
    <col collapsed="false" customWidth="true" hidden="false" outlineLevel="0" max="16" min="14" style="4" width="11.99"/>
    <col collapsed="false" customWidth="true" hidden="false" outlineLevel="0" max="17" min="17" style="5" width="12.85"/>
    <col collapsed="false" customWidth="true" hidden="false" outlineLevel="0" max="18" min="18" style="6" width="12.85"/>
    <col collapsed="false" customWidth="false" hidden="false" outlineLevel="0" max="257" min="19" style="2" width="9.14"/>
  </cols>
  <sheetData>
    <row r="1" s="19" customFormat="true" ht="173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3" t="s">
        <v>10</v>
      </c>
      <c r="L1" s="14" t="s">
        <v>11</v>
      </c>
      <c r="M1" s="15" t="s">
        <v>12</v>
      </c>
      <c r="N1" s="16" t="s">
        <v>13</v>
      </c>
      <c r="O1" s="16" t="s">
        <v>14</v>
      </c>
      <c r="P1" s="16" t="s">
        <v>15</v>
      </c>
      <c r="Q1" s="17" t="s">
        <v>16</v>
      </c>
      <c r="R1" s="18" t="s">
        <v>17</v>
      </c>
    </row>
    <row r="2" s="30" customFormat="true" ht="19.5" hidden="false" customHeight="true" outlineLevel="0" collapsed="false">
      <c r="A2" s="20" t="s">
        <v>18</v>
      </c>
      <c r="B2" s="21" t="s">
        <v>19</v>
      </c>
      <c r="C2" s="21" t="s">
        <v>20</v>
      </c>
      <c r="D2" s="22" t="s">
        <v>21</v>
      </c>
      <c r="E2" s="21" t="s">
        <v>22</v>
      </c>
      <c r="F2" s="22" t="s">
        <v>23</v>
      </c>
      <c r="G2" s="22" t="s">
        <v>24</v>
      </c>
      <c r="H2" s="23" t="s">
        <v>25</v>
      </c>
      <c r="I2" s="24"/>
      <c r="J2" s="21" t="n">
        <v>1</v>
      </c>
      <c r="K2" s="25" t="n">
        <v>2</v>
      </c>
      <c r="L2" s="26" t="s">
        <v>26</v>
      </c>
      <c r="M2" s="24"/>
      <c r="N2" s="27" t="n">
        <v>4</v>
      </c>
      <c r="O2" s="27" t="n">
        <v>5</v>
      </c>
      <c r="P2" s="27" t="n">
        <v>6</v>
      </c>
      <c r="Q2" s="28" t="s">
        <v>27</v>
      </c>
      <c r="R2" s="29" t="s">
        <v>28</v>
      </c>
    </row>
    <row r="3" customFormat="false" ht="14.25" hidden="false" customHeight="true" outlineLevel="0" collapsed="false">
      <c r="A3" s="31" t="s">
        <v>29</v>
      </c>
      <c r="B3" s="32" t="s">
        <v>30</v>
      </c>
      <c r="C3" s="32" t="s">
        <v>31</v>
      </c>
      <c r="D3" s="33" t="s">
        <v>32</v>
      </c>
      <c r="E3" s="32" t="s">
        <v>33</v>
      </c>
      <c r="F3" s="33" t="s">
        <v>34</v>
      </c>
      <c r="G3" s="33" t="s">
        <v>35</v>
      </c>
      <c r="H3" s="34" t="s">
        <v>36</v>
      </c>
      <c r="I3" s="35" t="s">
        <v>37</v>
      </c>
      <c r="J3" s="36" t="n">
        <v>32</v>
      </c>
      <c r="K3" s="37" t="n">
        <v>32</v>
      </c>
      <c r="L3" s="38" t="n">
        <f aca="false">ROUND(K3*29.3,0)</f>
        <v>938</v>
      </c>
      <c r="M3" s="39" t="s">
        <v>38</v>
      </c>
      <c r="N3" s="40" t="n">
        <v>32</v>
      </c>
      <c r="O3" s="40" t="n">
        <v>32</v>
      </c>
      <c r="P3" s="40" t="n">
        <v>0</v>
      </c>
      <c r="Q3" s="41" t="n">
        <f aca="false">ROUND((K3*2.93*6)+(O3*2.93*4)-(P3*2.93*6),0)</f>
        <v>938</v>
      </c>
      <c r="R3" s="42" t="n">
        <f aca="false">Q3-L3</f>
        <v>0</v>
      </c>
    </row>
    <row r="4" customFormat="false" ht="14.25" hidden="false" customHeight="true" outlineLevel="0" collapsed="false">
      <c r="A4" s="43" t="s">
        <v>29</v>
      </c>
      <c r="B4" s="44" t="s">
        <v>30</v>
      </c>
      <c r="C4" s="44" t="s">
        <v>31</v>
      </c>
      <c r="D4" s="45" t="s">
        <v>32</v>
      </c>
      <c r="E4" s="44" t="s">
        <v>39</v>
      </c>
      <c r="F4" s="45" t="s">
        <v>40</v>
      </c>
      <c r="G4" s="45" t="s">
        <v>41</v>
      </c>
      <c r="H4" s="46" t="s">
        <v>42</v>
      </c>
      <c r="I4" s="47" t="s">
        <v>43</v>
      </c>
      <c r="J4" s="48" t="n">
        <v>58</v>
      </c>
      <c r="K4" s="49" t="n">
        <v>58</v>
      </c>
      <c r="L4" s="50" t="n">
        <f aca="false">ROUND(K4*29.3,0)</f>
        <v>1699</v>
      </c>
      <c r="M4" s="51" t="s">
        <v>44</v>
      </c>
      <c r="N4" s="52" t="n">
        <v>43</v>
      </c>
      <c r="O4" s="52" t="n">
        <v>43</v>
      </c>
      <c r="P4" s="52" t="n">
        <v>0</v>
      </c>
      <c r="Q4" s="41" t="n">
        <f aca="false">ROUND((K4*2.93*6)+(O4*2.93*4)-(P4*2.93*6),0)</f>
        <v>1524</v>
      </c>
      <c r="R4" s="53" t="n">
        <f aca="false">Q4-L4</f>
        <v>-175</v>
      </c>
    </row>
    <row r="5" customFormat="false" ht="14.25" hidden="false" customHeight="true" outlineLevel="0" collapsed="false">
      <c r="A5" s="43" t="s">
        <v>29</v>
      </c>
      <c r="B5" s="44" t="s">
        <v>30</v>
      </c>
      <c r="C5" s="44" t="s">
        <v>31</v>
      </c>
      <c r="D5" s="45" t="s">
        <v>32</v>
      </c>
      <c r="E5" s="44" t="s">
        <v>45</v>
      </c>
      <c r="F5" s="45" t="s">
        <v>46</v>
      </c>
      <c r="G5" s="45" t="s">
        <v>47</v>
      </c>
      <c r="H5" s="46" t="s">
        <v>48</v>
      </c>
      <c r="I5" s="47" t="s">
        <v>49</v>
      </c>
      <c r="J5" s="48" t="n">
        <v>74</v>
      </c>
      <c r="K5" s="49" t="n">
        <v>71</v>
      </c>
      <c r="L5" s="50" t="n">
        <f aca="false">ROUND(K5*29.3,0)</f>
        <v>2080</v>
      </c>
      <c r="M5" s="51" t="s">
        <v>50</v>
      </c>
      <c r="N5" s="52" t="n">
        <v>76</v>
      </c>
      <c r="O5" s="52" t="n">
        <v>65</v>
      </c>
      <c r="P5" s="52" t="n">
        <v>0</v>
      </c>
      <c r="Q5" s="41" t="n">
        <f aca="false">ROUND((K5*2.93*6)+(O5*2.93*4)-(P5*2.93*6),0)</f>
        <v>2010</v>
      </c>
      <c r="R5" s="53" t="n">
        <f aca="false">Q5-L5</f>
        <v>-70</v>
      </c>
    </row>
    <row r="6" customFormat="false" ht="14.25" hidden="false" customHeight="true" outlineLevel="0" collapsed="false">
      <c r="A6" s="43" t="s">
        <v>29</v>
      </c>
      <c r="B6" s="44" t="s">
        <v>30</v>
      </c>
      <c r="C6" s="44" t="s">
        <v>31</v>
      </c>
      <c r="D6" s="45" t="s">
        <v>32</v>
      </c>
      <c r="E6" s="44" t="s">
        <v>51</v>
      </c>
      <c r="F6" s="45" t="s">
        <v>52</v>
      </c>
      <c r="G6" s="45" t="s">
        <v>53</v>
      </c>
      <c r="H6" s="46" t="s">
        <v>54</v>
      </c>
      <c r="I6" s="47" t="s">
        <v>55</v>
      </c>
      <c r="J6" s="48" t="n">
        <v>181</v>
      </c>
      <c r="K6" s="49" t="n">
        <v>175</v>
      </c>
      <c r="L6" s="50" t="n">
        <f aca="false">ROUND(K6*29.3,0)</f>
        <v>5128</v>
      </c>
      <c r="M6" s="51" t="s">
        <v>56</v>
      </c>
      <c r="N6" s="52" t="n">
        <v>178</v>
      </c>
      <c r="O6" s="52" t="n">
        <v>176</v>
      </c>
      <c r="P6" s="52" t="n">
        <v>0</v>
      </c>
      <c r="Q6" s="41" t="n">
        <f aca="false">ROUND((K6*2.93*6)+(O6*2.93*4)-(P6*2.93*6),0)</f>
        <v>5139</v>
      </c>
      <c r="R6" s="53" t="n">
        <f aca="false">Q6-L6</f>
        <v>11</v>
      </c>
    </row>
    <row r="7" customFormat="false" ht="14.25" hidden="false" customHeight="true" outlineLevel="0" collapsed="false">
      <c r="A7" s="43" t="s">
        <v>29</v>
      </c>
      <c r="B7" s="44" t="s">
        <v>30</v>
      </c>
      <c r="C7" s="44" t="s">
        <v>31</v>
      </c>
      <c r="D7" s="45" t="s">
        <v>32</v>
      </c>
      <c r="E7" s="44" t="s">
        <v>57</v>
      </c>
      <c r="F7" s="45" t="s">
        <v>58</v>
      </c>
      <c r="G7" s="45" t="s">
        <v>59</v>
      </c>
      <c r="H7" s="46" t="s">
        <v>60</v>
      </c>
      <c r="I7" s="47" t="s">
        <v>61</v>
      </c>
      <c r="J7" s="48" t="n">
        <v>154</v>
      </c>
      <c r="K7" s="49" t="n">
        <v>121</v>
      </c>
      <c r="L7" s="50" t="n">
        <f aca="false">ROUND(K7*29.3,0)</f>
        <v>3545</v>
      </c>
      <c r="M7" s="51" t="s">
        <v>62</v>
      </c>
      <c r="N7" s="52" t="n">
        <v>138</v>
      </c>
      <c r="O7" s="52" t="n">
        <v>102</v>
      </c>
      <c r="P7" s="52" t="n">
        <v>0</v>
      </c>
      <c r="Q7" s="41" t="n">
        <f aca="false">ROUND((K7*2.93*6)+(O7*2.93*4)-(P7*2.93*6),0)</f>
        <v>3323</v>
      </c>
      <c r="R7" s="53" t="n">
        <f aca="false">Q7-L7</f>
        <v>-222</v>
      </c>
    </row>
    <row r="8" customFormat="false" ht="14.25" hidden="false" customHeight="true" outlineLevel="0" collapsed="false">
      <c r="A8" s="43" t="s">
        <v>29</v>
      </c>
      <c r="B8" s="44" t="s">
        <v>30</v>
      </c>
      <c r="C8" s="44" t="s">
        <v>31</v>
      </c>
      <c r="D8" s="45" t="s">
        <v>32</v>
      </c>
      <c r="E8" s="44" t="s">
        <v>63</v>
      </c>
      <c r="F8" s="45" t="s">
        <v>64</v>
      </c>
      <c r="G8" s="45" t="s">
        <v>65</v>
      </c>
      <c r="H8" s="46" t="s">
        <v>54</v>
      </c>
      <c r="I8" s="47" t="s">
        <v>66</v>
      </c>
      <c r="J8" s="48" t="n">
        <v>103</v>
      </c>
      <c r="K8" s="49" t="n">
        <v>82</v>
      </c>
      <c r="L8" s="50" t="n">
        <f aca="false">ROUND(K8*29.3,0)</f>
        <v>2403</v>
      </c>
      <c r="M8" s="51" t="s">
        <v>67</v>
      </c>
      <c r="N8" s="52" t="n">
        <v>122</v>
      </c>
      <c r="O8" s="52" t="n">
        <v>109</v>
      </c>
      <c r="P8" s="52" t="n">
        <v>0</v>
      </c>
      <c r="Q8" s="41" t="n">
        <f aca="false">ROUND((K8*2.93*6)+(O8*2.93*4)-(P8*2.93*6),0)</f>
        <v>2719</v>
      </c>
      <c r="R8" s="53" t="n">
        <f aca="false">Q8-L8</f>
        <v>316</v>
      </c>
    </row>
    <row r="9" customFormat="false" ht="14.25" hidden="false" customHeight="true" outlineLevel="0" collapsed="false">
      <c r="A9" s="43" t="s">
        <v>29</v>
      </c>
      <c r="B9" s="44" t="s">
        <v>30</v>
      </c>
      <c r="C9" s="44" t="s">
        <v>31</v>
      </c>
      <c r="D9" s="45" t="s">
        <v>32</v>
      </c>
      <c r="E9" s="44" t="s">
        <v>68</v>
      </c>
      <c r="F9" s="45" t="s">
        <v>69</v>
      </c>
      <c r="G9" s="45" t="s">
        <v>70</v>
      </c>
      <c r="H9" s="46" t="s">
        <v>71</v>
      </c>
      <c r="I9" s="47" t="s">
        <v>72</v>
      </c>
      <c r="J9" s="48" t="n">
        <v>250</v>
      </c>
      <c r="K9" s="49" t="n">
        <v>229</v>
      </c>
      <c r="L9" s="50" t="n">
        <f aca="false">ROUND(K9*29.3,0)</f>
        <v>6710</v>
      </c>
      <c r="M9" s="51" t="s">
        <v>73</v>
      </c>
      <c r="N9" s="52" t="n">
        <v>255</v>
      </c>
      <c r="O9" s="52" t="n">
        <v>242</v>
      </c>
      <c r="P9" s="52" t="n">
        <v>0</v>
      </c>
      <c r="Q9" s="41" t="n">
        <f aca="false">ROUND((K9*2.93*6)+(O9*2.93*4)-(P9*2.93*6),0)</f>
        <v>6862</v>
      </c>
      <c r="R9" s="53" t="n">
        <f aca="false">Q9-L9</f>
        <v>152</v>
      </c>
    </row>
    <row r="10" customFormat="false" ht="14.25" hidden="false" customHeight="true" outlineLevel="0" collapsed="false">
      <c r="A10" s="43" t="s">
        <v>29</v>
      </c>
      <c r="B10" s="44" t="s">
        <v>30</v>
      </c>
      <c r="C10" s="44" t="s">
        <v>31</v>
      </c>
      <c r="D10" s="45" t="s">
        <v>32</v>
      </c>
      <c r="E10" s="44" t="s">
        <v>74</v>
      </c>
      <c r="F10" s="45" t="s">
        <v>69</v>
      </c>
      <c r="G10" s="45" t="s">
        <v>75</v>
      </c>
      <c r="H10" s="46" t="s">
        <v>76</v>
      </c>
      <c r="I10" s="47" t="s">
        <v>77</v>
      </c>
      <c r="J10" s="48" t="n">
        <v>174</v>
      </c>
      <c r="K10" s="49" t="n">
        <v>116</v>
      </c>
      <c r="L10" s="50" t="n">
        <f aca="false">ROUND(K10*29.3,0)</f>
        <v>3399</v>
      </c>
      <c r="M10" s="51" t="s">
        <v>78</v>
      </c>
      <c r="N10" s="52" t="n">
        <v>159</v>
      </c>
      <c r="O10" s="52" t="n">
        <v>111</v>
      </c>
      <c r="P10" s="52" t="n">
        <v>0</v>
      </c>
      <c r="Q10" s="41" t="n">
        <f aca="false">ROUND((K10*2.93*6)+(O10*2.93*4)-(P10*2.93*6),0)</f>
        <v>3340</v>
      </c>
      <c r="R10" s="53" t="n">
        <f aca="false">Q10-L10</f>
        <v>-59</v>
      </c>
    </row>
    <row r="11" customFormat="false" ht="14.25" hidden="false" customHeight="true" outlineLevel="0" collapsed="false">
      <c r="A11" s="43" t="s">
        <v>29</v>
      </c>
      <c r="B11" s="44" t="s">
        <v>30</v>
      </c>
      <c r="C11" s="44" t="s">
        <v>31</v>
      </c>
      <c r="D11" s="45" t="s">
        <v>32</v>
      </c>
      <c r="E11" s="44" t="s">
        <v>79</v>
      </c>
      <c r="F11" s="45" t="s">
        <v>69</v>
      </c>
      <c r="G11" s="45" t="s">
        <v>80</v>
      </c>
      <c r="H11" s="46" t="s">
        <v>54</v>
      </c>
      <c r="I11" s="47" t="s">
        <v>81</v>
      </c>
      <c r="J11" s="48" t="n">
        <v>145</v>
      </c>
      <c r="K11" s="49" t="n">
        <v>144</v>
      </c>
      <c r="L11" s="50" t="n">
        <f aca="false">ROUND(K11*29.3,0)</f>
        <v>4219</v>
      </c>
      <c r="M11" s="51" t="s">
        <v>82</v>
      </c>
      <c r="N11" s="52" t="n">
        <v>134</v>
      </c>
      <c r="O11" s="52" t="n">
        <v>134</v>
      </c>
      <c r="P11" s="52" t="n">
        <v>0</v>
      </c>
      <c r="Q11" s="41" t="n">
        <f aca="false">ROUND((K11*2.93*6)+(O11*2.93*4)-(P11*2.93*6),0)</f>
        <v>4102</v>
      </c>
      <c r="R11" s="53" t="n">
        <f aca="false">Q11-L11</f>
        <v>-117</v>
      </c>
    </row>
    <row r="12" customFormat="false" ht="14.25" hidden="false" customHeight="true" outlineLevel="0" collapsed="false">
      <c r="A12" s="43" t="s">
        <v>29</v>
      </c>
      <c r="B12" s="44" t="s">
        <v>30</v>
      </c>
      <c r="C12" s="44" t="s">
        <v>31</v>
      </c>
      <c r="D12" s="45" t="s">
        <v>32</v>
      </c>
      <c r="E12" s="44" t="s">
        <v>83</v>
      </c>
      <c r="F12" s="45" t="s">
        <v>84</v>
      </c>
      <c r="G12" s="45" t="s">
        <v>85</v>
      </c>
      <c r="H12" s="46" t="s">
        <v>71</v>
      </c>
      <c r="I12" s="47" t="s">
        <v>86</v>
      </c>
      <c r="J12" s="48" t="n">
        <v>809</v>
      </c>
      <c r="K12" s="49" t="n">
        <v>642</v>
      </c>
      <c r="L12" s="50" t="n">
        <f aca="false">ROUND(K12*29.3,0)</f>
        <v>18811</v>
      </c>
      <c r="M12" s="51" t="s">
        <v>87</v>
      </c>
      <c r="N12" s="52" t="n">
        <v>851</v>
      </c>
      <c r="O12" s="52" t="n">
        <v>660</v>
      </c>
      <c r="P12" s="52" t="n">
        <v>0</v>
      </c>
      <c r="Q12" s="41" t="n">
        <f aca="false">ROUND((K12*2.93*6)+(O12*2.93*4)-(P12*2.93*6),0)</f>
        <v>19022</v>
      </c>
      <c r="R12" s="53" t="n">
        <f aca="false">Q12-L12</f>
        <v>211</v>
      </c>
    </row>
    <row r="13" customFormat="false" ht="14.25" hidden="false" customHeight="true" outlineLevel="0" collapsed="false">
      <c r="A13" s="43" t="s">
        <v>29</v>
      </c>
      <c r="B13" s="44" t="s">
        <v>30</v>
      </c>
      <c r="C13" s="44" t="s">
        <v>31</v>
      </c>
      <c r="D13" s="45" t="s">
        <v>32</v>
      </c>
      <c r="E13" s="44" t="s">
        <v>88</v>
      </c>
      <c r="F13" s="45" t="s">
        <v>69</v>
      </c>
      <c r="G13" s="45" t="s">
        <v>89</v>
      </c>
      <c r="H13" s="46" t="s">
        <v>76</v>
      </c>
      <c r="I13" s="47" t="s">
        <v>90</v>
      </c>
      <c r="J13" s="48" t="n">
        <v>83</v>
      </c>
      <c r="K13" s="49" t="n">
        <v>82</v>
      </c>
      <c r="L13" s="50" t="n">
        <f aca="false">ROUND(K13*29.3,0)</f>
        <v>2403</v>
      </c>
      <c r="M13" s="51" t="s">
        <v>91</v>
      </c>
      <c r="N13" s="52" t="n">
        <v>81</v>
      </c>
      <c r="O13" s="52" t="n">
        <v>74</v>
      </c>
      <c r="P13" s="52" t="n">
        <v>0</v>
      </c>
      <c r="Q13" s="41" t="n">
        <f aca="false">ROUND((K13*2.93*6)+(O13*2.93*4)-(P13*2.93*6),0)</f>
        <v>2309</v>
      </c>
      <c r="R13" s="53" t="n">
        <f aca="false">Q13-L13</f>
        <v>-94</v>
      </c>
    </row>
    <row r="14" customFormat="false" ht="14.25" hidden="false" customHeight="true" outlineLevel="0" collapsed="false">
      <c r="A14" s="43" t="s">
        <v>29</v>
      </c>
      <c r="B14" s="44" t="s">
        <v>30</v>
      </c>
      <c r="C14" s="44" t="s">
        <v>31</v>
      </c>
      <c r="D14" s="45" t="s">
        <v>32</v>
      </c>
      <c r="E14" s="44" t="s">
        <v>92</v>
      </c>
      <c r="F14" s="45" t="s">
        <v>93</v>
      </c>
      <c r="G14" s="45" t="s">
        <v>94</v>
      </c>
      <c r="H14" s="46" t="s">
        <v>95</v>
      </c>
      <c r="I14" s="47" t="s">
        <v>96</v>
      </c>
      <c r="J14" s="48" t="n">
        <v>1169</v>
      </c>
      <c r="K14" s="49" t="n">
        <v>921</v>
      </c>
      <c r="L14" s="50" t="n">
        <f aca="false">ROUND(K14*29.3,0)</f>
        <v>26985</v>
      </c>
      <c r="M14" s="51" t="s">
        <v>97</v>
      </c>
      <c r="N14" s="52" t="n">
        <v>1183</v>
      </c>
      <c r="O14" s="52" t="n">
        <v>916</v>
      </c>
      <c r="P14" s="52" t="n">
        <v>0</v>
      </c>
      <c r="Q14" s="41" t="n">
        <f aca="false">ROUND((K14*2.93*6)+(O14*2.93*4)-(P14*2.93*6),0)</f>
        <v>26927</v>
      </c>
      <c r="R14" s="53" t="n">
        <f aca="false">Q14-L14</f>
        <v>-58</v>
      </c>
    </row>
    <row r="15" customFormat="false" ht="14.25" hidden="false" customHeight="true" outlineLevel="0" collapsed="false">
      <c r="A15" s="43" t="s">
        <v>29</v>
      </c>
      <c r="B15" s="44" t="s">
        <v>30</v>
      </c>
      <c r="C15" s="44" t="s">
        <v>31</v>
      </c>
      <c r="D15" s="45" t="s">
        <v>32</v>
      </c>
      <c r="E15" s="44" t="s">
        <v>98</v>
      </c>
      <c r="F15" s="45" t="s">
        <v>69</v>
      </c>
      <c r="G15" s="45" t="s">
        <v>99</v>
      </c>
      <c r="H15" s="46" t="s">
        <v>76</v>
      </c>
      <c r="I15" s="47" t="s">
        <v>100</v>
      </c>
      <c r="J15" s="48" t="n">
        <v>80</v>
      </c>
      <c r="K15" s="49" t="n">
        <v>80</v>
      </c>
      <c r="L15" s="50" t="n">
        <f aca="false">ROUND(K15*29.3,0)</f>
        <v>2344</v>
      </c>
      <c r="M15" s="51" t="s">
        <v>101</v>
      </c>
      <c r="N15" s="52" t="n">
        <v>83</v>
      </c>
      <c r="O15" s="52" t="n">
        <v>83</v>
      </c>
      <c r="P15" s="52" t="n">
        <v>0</v>
      </c>
      <c r="Q15" s="41" t="n">
        <f aca="false">ROUND((K15*2.93*6)+(O15*2.93*4)-(P15*2.93*6),0)</f>
        <v>2379</v>
      </c>
      <c r="R15" s="53" t="n">
        <f aca="false">Q15-L15</f>
        <v>35</v>
      </c>
    </row>
    <row r="16" customFormat="false" ht="14.25" hidden="false" customHeight="true" outlineLevel="0" collapsed="false">
      <c r="A16" s="43" t="s">
        <v>29</v>
      </c>
      <c r="B16" s="44" t="s">
        <v>30</v>
      </c>
      <c r="C16" s="44" t="s">
        <v>31</v>
      </c>
      <c r="D16" s="45" t="s">
        <v>32</v>
      </c>
      <c r="E16" s="44" t="s">
        <v>102</v>
      </c>
      <c r="F16" s="45" t="s">
        <v>103</v>
      </c>
      <c r="G16" s="45" t="s">
        <v>104</v>
      </c>
      <c r="H16" s="46" t="s">
        <v>54</v>
      </c>
      <c r="I16" s="47" t="s">
        <v>105</v>
      </c>
      <c r="J16" s="48" t="n">
        <v>362</v>
      </c>
      <c r="K16" s="49" t="n">
        <v>300</v>
      </c>
      <c r="L16" s="50" t="n">
        <f aca="false">ROUND(K16*29.3,0)</f>
        <v>8790</v>
      </c>
      <c r="M16" s="51" t="s">
        <v>106</v>
      </c>
      <c r="N16" s="52" t="n">
        <v>362</v>
      </c>
      <c r="O16" s="52" t="n">
        <v>172</v>
      </c>
      <c r="P16" s="52" t="n">
        <v>0</v>
      </c>
      <c r="Q16" s="41" t="n">
        <f aca="false">ROUND((K16*2.93*6)+(O16*2.93*4)-(P16*2.93*6),0)</f>
        <v>7290</v>
      </c>
      <c r="R16" s="53" t="n">
        <f aca="false">Q16-L16</f>
        <v>-1500</v>
      </c>
    </row>
    <row r="17" customFormat="false" ht="14.25" hidden="false" customHeight="true" outlineLevel="0" collapsed="false">
      <c r="A17" s="43" t="s">
        <v>29</v>
      </c>
      <c r="B17" s="44" t="s">
        <v>30</v>
      </c>
      <c r="C17" s="44" t="s">
        <v>31</v>
      </c>
      <c r="D17" s="45" t="s">
        <v>32</v>
      </c>
      <c r="E17" s="44" t="s">
        <v>107</v>
      </c>
      <c r="F17" s="45" t="s">
        <v>69</v>
      </c>
      <c r="G17" s="45" t="s">
        <v>108</v>
      </c>
      <c r="H17" s="46" t="s">
        <v>36</v>
      </c>
      <c r="I17" s="47" t="s">
        <v>109</v>
      </c>
      <c r="J17" s="48" t="n">
        <v>75</v>
      </c>
      <c r="K17" s="49" t="n">
        <v>75</v>
      </c>
      <c r="L17" s="50" t="n">
        <f aca="false">ROUND(K17*29.3,0)</f>
        <v>2198</v>
      </c>
      <c r="M17" s="51" t="s">
        <v>110</v>
      </c>
      <c r="N17" s="52" t="n">
        <v>79</v>
      </c>
      <c r="O17" s="52" t="n">
        <v>79</v>
      </c>
      <c r="P17" s="52" t="n">
        <v>0</v>
      </c>
      <c r="Q17" s="41" t="n">
        <f aca="false">ROUND((K17*2.93*6)+(O17*2.93*4)-(P17*2.93*6),0)</f>
        <v>2244</v>
      </c>
      <c r="R17" s="53" t="n">
        <f aca="false">Q17-L17</f>
        <v>46</v>
      </c>
    </row>
    <row r="18" customFormat="false" ht="14.25" hidden="false" customHeight="true" outlineLevel="0" collapsed="false">
      <c r="A18" s="43" t="s">
        <v>29</v>
      </c>
      <c r="B18" s="44" t="s">
        <v>30</v>
      </c>
      <c r="C18" s="44" t="s">
        <v>31</v>
      </c>
      <c r="D18" s="45" t="s">
        <v>32</v>
      </c>
      <c r="E18" s="44" t="s">
        <v>111</v>
      </c>
      <c r="F18" s="45" t="s">
        <v>69</v>
      </c>
      <c r="G18" s="45" t="s">
        <v>112</v>
      </c>
      <c r="H18" s="46" t="s">
        <v>113</v>
      </c>
      <c r="I18" s="54" t="s">
        <v>114</v>
      </c>
      <c r="J18" s="48" t="n">
        <v>87</v>
      </c>
      <c r="K18" s="49" t="n">
        <v>84</v>
      </c>
      <c r="L18" s="50" t="n">
        <f aca="false">ROUND(K18*29.3,0)</f>
        <v>2461</v>
      </c>
      <c r="M18" s="51" t="s">
        <v>115</v>
      </c>
      <c r="N18" s="52" t="n">
        <v>94</v>
      </c>
      <c r="O18" s="52" t="n">
        <v>92</v>
      </c>
      <c r="P18" s="52" t="n">
        <v>0</v>
      </c>
      <c r="Q18" s="41" t="n">
        <f aca="false">ROUND((K18*2.93*6)+(O18*2.93*4)-(P18*2.93*6),0)</f>
        <v>2555</v>
      </c>
      <c r="R18" s="53" t="n">
        <f aca="false">Q18-L18</f>
        <v>94</v>
      </c>
    </row>
    <row r="19" customFormat="false" ht="14.25" hidden="false" customHeight="true" outlineLevel="0" collapsed="false">
      <c r="A19" s="43" t="s">
        <v>29</v>
      </c>
      <c r="B19" s="44" t="s">
        <v>30</v>
      </c>
      <c r="C19" s="44" t="s">
        <v>31</v>
      </c>
      <c r="D19" s="45" t="s">
        <v>32</v>
      </c>
      <c r="E19" s="44" t="s">
        <v>116</v>
      </c>
      <c r="F19" s="45" t="s">
        <v>117</v>
      </c>
      <c r="G19" s="45" t="s">
        <v>118</v>
      </c>
      <c r="H19" s="46" t="s">
        <v>95</v>
      </c>
      <c r="I19" s="47" t="s">
        <v>119</v>
      </c>
      <c r="J19" s="48" t="n">
        <v>87</v>
      </c>
      <c r="K19" s="49" t="n">
        <v>81</v>
      </c>
      <c r="L19" s="50" t="n">
        <f aca="false">ROUND(K19*29.3,0)</f>
        <v>2373</v>
      </c>
      <c r="M19" s="51" t="s">
        <v>120</v>
      </c>
      <c r="N19" s="52" t="n">
        <v>80</v>
      </c>
      <c r="O19" s="52" t="n">
        <v>74</v>
      </c>
      <c r="P19" s="52" t="n">
        <v>0</v>
      </c>
      <c r="Q19" s="41" t="n">
        <f aca="false">ROUND((K19*2.93*6)+(O19*2.93*4)-(P19*2.93*6),0)</f>
        <v>2291</v>
      </c>
      <c r="R19" s="53" t="n">
        <f aca="false">Q19-L19</f>
        <v>-82</v>
      </c>
    </row>
    <row r="20" customFormat="false" ht="14.25" hidden="false" customHeight="true" outlineLevel="0" collapsed="false">
      <c r="A20" s="43" t="s">
        <v>29</v>
      </c>
      <c r="B20" s="44" t="s">
        <v>30</v>
      </c>
      <c r="C20" s="44" t="s">
        <v>31</v>
      </c>
      <c r="D20" s="45" t="s">
        <v>32</v>
      </c>
      <c r="E20" s="44" t="s">
        <v>121</v>
      </c>
      <c r="F20" s="45" t="s">
        <v>64</v>
      </c>
      <c r="G20" s="45" t="s">
        <v>122</v>
      </c>
      <c r="H20" s="46" t="s">
        <v>36</v>
      </c>
      <c r="I20" s="47" t="s">
        <v>123</v>
      </c>
      <c r="J20" s="48" t="n">
        <v>118</v>
      </c>
      <c r="K20" s="49" t="n">
        <v>96</v>
      </c>
      <c r="L20" s="50" t="n">
        <f aca="false">ROUND(K20*29.3,0)</f>
        <v>2813</v>
      </c>
      <c r="M20" s="51" t="s">
        <v>124</v>
      </c>
      <c r="N20" s="52" t="n">
        <v>107</v>
      </c>
      <c r="O20" s="52" t="n">
        <v>106</v>
      </c>
      <c r="P20" s="52" t="n">
        <v>0</v>
      </c>
      <c r="Q20" s="41" t="n">
        <f aca="false">ROUND((K20*2.93*6)+(O20*2.93*4)-(P20*2.93*6),0)</f>
        <v>2930</v>
      </c>
      <c r="R20" s="53" t="n">
        <f aca="false">Q20-L20</f>
        <v>117</v>
      </c>
    </row>
    <row r="21" customFormat="false" ht="14.25" hidden="false" customHeight="true" outlineLevel="0" collapsed="false">
      <c r="A21" s="43" t="s">
        <v>29</v>
      </c>
      <c r="B21" s="44" t="s">
        <v>30</v>
      </c>
      <c r="C21" s="44" t="s">
        <v>31</v>
      </c>
      <c r="D21" s="45" t="s">
        <v>32</v>
      </c>
      <c r="E21" s="44" t="s">
        <v>125</v>
      </c>
      <c r="F21" s="45" t="s">
        <v>126</v>
      </c>
      <c r="G21" s="45" t="s">
        <v>127</v>
      </c>
      <c r="H21" s="46" t="s">
        <v>128</v>
      </c>
      <c r="I21" s="47" t="s">
        <v>129</v>
      </c>
      <c r="J21" s="48" t="n">
        <v>476</v>
      </c>
      <c r="K21" s="49" t="n">
        <v>188</v>
      </c>
      <c r="L21" s="50" t="n">
        <f aca="false">ROUND(K21*29.3,0)</f>
        <v>5508</v>
      </c>
      <c r="M21" s="51" t="s">
        <v>130</v>
      </c>
      <c r="N21" s="52" t="n">
        <v>497</v>
      </c>
      <c r="O21" s="52" t="n">
        <v>255</v>
      </c>
      <c r="P21" s="52" t="n">
        <v>0</v>
      </c>
      <c r="Q21" s="41" t="n">
        <f aca="false">ROUND((K21*2.93*6)+(O21*2.93*4)-(P21*2.93*6),0)</f>
        <v>6294</v>
      </c>
      <c r="R21" s="53" t="n">
        <f aca="false">Q21-L21</f>
        <v>786</v>
      </c>
    </row>
    <row r="22" customFormat="false" ht="14.25" hidden="false" customHeight="true" outlineLevel="0" collapsed="false">
      <c r="A22" s="43" t="s">
        <v>29</v>
      </c>
      <c r="B22" s="44" t="s">
        <v>30</v>
      </c>
      <c r="C22" s="44" t="s">
        <v>31</v>
      </c>
      <c r="D22" s="45" t="s">
        <v>32</v>
      </c>
      <c r="E22" s="44" t="s">
        <v>131</v>
      </c>
      <c r="F22" s="45" t="s">
        <v>132</v>
      </c>
      <c r="G22" s="45" t="s">
        <v>133</v>
      </c>
      <c r="H22" s="46" t="s">
        <v>134</v>
      </c>
      <c r="I22" s="47" t="s">
        <v>135</v>
      </c>
      <c r="J22" s="48" t="n">
        <v>53</v>
      </c>
      <c r="K22" s="49" t="n">
        <v>41</v>
      </c>
      <c r="L22" s="50" t="n">
        <f aca="false">ROUND(K22*29.3,0)</f>
        <v>1201</v>
      </c>
      <c r="M22" s="51" t="s">
        <v>136</v>
      </c>
      <c r="N22" s="52" t="n">
        <v>42</v>
      </c>
      <c r="O22" s="52" t="n">
        <v>28</v>
      </c>
      <c r="P22" s="52" t="n">
        <v>10</v>
      </c>
      <c r="Q22" s="41" t="n">
        <f aca="false">ROUND((K22*2.93*6)+(O22*2.93*4)-(P22*2.93*6),0)</f>
        <v>873</v>
      </c>
      <c r="R22" s="53" t="n">
        <f aca="false">Q22-L22</f>
        <v>-328</v>
      </c>
    </row>
    <row r="23" customFormat="false" ht="14.25" hidden="false" customHeight="true" outlineLevel="0" collapsed="false">
      <c r="A23" s="43" t="s">
        <v>29</v>
      </c>
      <c r="B23" s="44" t="s">
        <v>30</v>
      </c>
      <c r="C23" s="44" t="s">
        <v>31</v>
      </c>
      <c r="D23" s="45" t="s">
        <v>32</v>
      </c>
      <c r="E23" s="44" t="s">
        <v>137</v>
      </c>
      <c r="F23" s="45" t="s">
        <v>138</v>
      </c>
      <c r="G23" s="45" t="s">
        <v>139</v>
      </c>
      <c r="H23" s="46" t="s">
        <v>95</v>
      </c>
      <c r="I23" s="47" t="s">
        <v>140</v>
      </c>
      <c r="J23" s="48" t="n">
        <v>65</v>
      </c>
      <c r="K23" s="49" t="n">
        <v>47</v>
      </c>
      <c r="L23" s="50" t="n">
        <f aca="false">ROUND(K23*29.3,0)</f>
        <v>1377</v>
      </c>
      <c r="M23" s="51" t="s">
        <v>141</v>
      </c>
      <c r="N23" s="52" t="n">
        <v>64</v>
      </c>
      <c r="O23" s="52" t="n">
        <v>32</v>
      </c>
      <c r="P23" s="52" t="n">
        <v>0</v>
      </c>
      <c r="Q23" s="41" t="n">
        <f aca="false">ROUND((K23*2.93*6)+(O23*2.93*4)-(P23*2.93*6),0)</f>
        <v>1201</v>
      </c>
      <c r="R23" s="53" t="n">
        <f aca="false">Q23-L23</f>
        <v>-176</v>
      </c>
    </row>
    <row r="24" customFormat="false" ht="14.25" hidden="false" customHeight="true" outlineLevel="0" collapsed="false">
      <c r="A24" s="43" t="s">
        <v>29</v>
      </c>
      <c r="B24" s="44" t="s">
        <v>30</v>
      </c>
      <c r="C24" s="44" t="s">
        <v>31</v>
      </c>
      <c r="D24" s="45" t="s">
        <v>32</v>
      </c>
      <c r="E24" s="44" t="s">
        <v>142</v>
      </c>
      <c r="F24" s="45" t="s">
        <v>143</v>
      </c>
      <c r="G24" s="45" t="s">
        <v>89</v>
      </c>
      <c r="H24" s="46" t="s">
        <v>76</v>
      </c>
      <c r="I24" s="47" t="s">
        <v>144</v>
      </c>
      <c r="J24" s="48" t="n">
        <v>190</v>
      </c>
      <c r="K24" s="49" t="n">
        <v>99</v>
      </c>
      <c r="L24" s="50" t="n">
        <f aca="false">ROUND(K24*29.3,0)</f>
        <v>2901</v>
      </c>
      <c r="M24" s="51" t="s">
        <v>145</v>
      </c>
      <c r="N24" s="52" t="n">
        <v>195</v>
      </c>
      <c r="O24" s="52" t="n">
        <v>114</v>
      </c>
      <c r="P24" s="52" t="n">
        <v>0</v>
      </c>
      <c r="Q24" s="41" t="n">
        <f aca="false">ROUND((K24*2.93*6)+(O24*2.93*4)-(P24*2.93*6),0)</f>
        <v>3077</v>
      </c>
      <c r="R24" s="53" t="n">
        <f aca="false">Q24-L24</f>
        <v>176</v>
      </c>
    </row>
    <row r="25" customFormat="false" ht="14.25" hidden="false" customHeight="true" outlineLevel="0" collapsed="false">
      <c r="A25" s="43" t="s">
        <v>29</v>
      </c>
      <c r="B25" s="44" t="s">
        <v>30</v>
      </c>
      <c r="C25" s="44" t="s">
        <v>31</v>
      </c>
      <c r="D25" s="45" t="s">
        <v>32</v>
      </c>
      <c r="E25" s="44" t="s">
        <v>146</v>
      </c>
      <c r="F25" s="45" t="s">
        <v>84</v>
      </c>
      <c r="G25" s="45" t="s">
        <v>147</v>
      </c>
      <c r="H25" s="46" t="s">
        <v>76</v>
      </c>
      <c r="I25" s="47" t="s">
        <v>148</v>
      </c>
      <c r="J25" s="48" t="n">
        <v>743</v>
      </c>
      <c r="K25" s="49" t="n">
        <v>517</v>
      </c>
      <c r="L25" s="50" t="n">
        <f aca="false">ROUND(K25*29.3,0)</f>
        <v>15148</v>
      </c>
      <c r="M25" s="51" t="s">
        <v>149</v>
      </c>
      <c r="N25" s="52" t="n">
        <v>761</v>
      </c>
      <c r="O25" s="52" t="n">
        <v>447</v>
      </c>
      <c r="P25" s="52" t="n">
        <v>0</v>
      </c>
      <c r="Q25" s="41" t="n">
        <f aca="false">ROUND((K25*2.93*6)+(O25*2.93*4)-(P25*2.93*6),0)</f>
        <v>14328</v>
      </c>
      <c r="R25" s="53" t="n">
        <f aca="false">Q25-L25</f>
        <v>-820</v>
      </c>
    </row>
    <row r="26" customFormat="false" ht="14.25" hidden="false" customHeight="true" outlineLevel="0" collapsed="false">
      <c r="A26" s="43" t="s">
        <v>29</v>
      </c>
      <c r="B26" s="44" t="s">
        <v>30</v>
      </c>
      <c r="C26" s="44" t="s">
        <v>31</v>
      </c>
      <c r="D26" s="45" t="s">
        <v>32</v>
      </c>
      <c r="E26" s="44" t="s">
        <v>150</v>
      </c>
      <c r="F26" s="45" t="s">
        <v>151</v>
      </c>
      <c r="G26" s="45" t="s">
        <v>152</v>
      </c>
      <c r="H26" s="46" t="s">
        <v>134</v>
      </c>
      <c r="I26" s="47" t="s">
        <v>153</v>
      </c>
      <c r="J26" s="48" t="n">
        <v>83</v>
      </c>
      <c r="K26" s="49" t="n">
        <v>77</v>
      </c>
      <c r="L26" s="50" t="n">
        <f aca="false">ROUND(K26*29.3,0)</f>
        <v>2256</v>
      </c>
      <c r="M26" s="51" t="s">
        <v>154</v>
      </c>
      <c r="N26" s="52" t="n">
        <v>86</v>
      </c>
      <c r="O26" s="52" t="n">
        <v>85</v>
      </c>
      <c r="P26" s="52" t="n">
        <v>0</v>
      </c>
      <c r="Q26" s="41" t="n">
        <f aca="false">ROUND((K26*2.93*6)+(O26*2.93*4)-(P26*2.93*6),0)</f>
        <v>2350</v>
      </c>
      <c r="R26" s="53" t="n">
        <f aca="false">Q26-L26</f>
        <v>94</v>
      </c>
    </row>
    <row r="27" customFormat="false" ht="14.25" hidden="false" customHeight="true" outlineLevel="0" collapsed="false">
      <c r="A27" s="43" t="s">
        <v>29</v>
      </c>
      <c r="B27" s="44" t="s">
        <v>30</v>
      </c>
      <c r="C27" s="44" t="s">
        <v>31</v>
      </c>
      <c r="D27" s="45" t="s">
        <v>32</v>
      </c>
      <c r="E27" s="44" t="s">
        <v>155</v>
      </c>
      <c r="F27" s="45" t="s">
        <v>84</v>
      </c>
      <c r="G27" s="45" t="s">
        <v>156</v>
      </c>
      <c r="H27" s="46" t="s">
        <v>95</v>
      </c>
      <c r="I27" s="47" t="s">
        <v>157</v>
      </c>
      <c r="J27" s="48" t="n">
        <v>947</v>
      </c>
      <c r="K27" s="49" t="n">
        <v>451</v>
      </c>
      <c r="L27" s="50" t="n">
        <f aca="false">ROUND(K27*29.3,0)</f>
        <v>13214</v>
      </c>
      <c r="M27" s="51" t="s">
        <v>158</v>
      </c>
      <c r="N27" s="52" t="n">
        <v>981</v>
      </c>
      <c r="O27" s="52" t="n">
        <v>255</v>
      </c>
      <c r="P27" s="52" t="n">
        <v>58</v>
      </c>
      <c r="Q27" s="41" t="n">
        <f aca="false">ROUND((K27*2.93*6)+(O27*2.93*4)-(P27*2.93*6),0)</f>
        <v>9898</v>
      </c>
      <c r="R27" s="53" t="n">
        <f aca="false">Q27-L27</f>
        <v>-3316</v>
      </c>
    </row>
    <row r="28" customFormat="false" ht="14.25" hidden="false" customHeight="true" outlineLevel="0" collapsed="false">
      <c r="A28" s="43" t="s">
        <v>29</v>
      </c>
      <c r="B28" s="44" t="s">
        <v>30</v>
      </c>
      <c r="C28" s="44" t="s">
        <v>31</v>
      </c>
      <c r="D28" s="45" t="s">
        <v>32</v>
      </c>
      <c r="E28" s="44" t="s">
        <v>159</v>
      </c>
      <c r="F28" s="45" t="s">
        <v>40</v>
      </c>
      <c r="G28" s="45" t="s">
        <v>160</v>
      </c>
      <c r="H28" s="46" t="s">
        <v>161</v>
      </c>
      <c r="I28" s="47" t="s">
        <v>162</v>
      </c>
      <c r="J28" s="48" t="n">
        <v>56</v>
      </c>
      <c r="K28" s="49" t="n">
        <v>56</v>
      </c>
      <c r="L28" s="50" t="n">
        <f aca="false">ROUND(K28*29.3,0)</f>
        <v>1641</v>
      </c>
      <c r="M28" s="51" t="s">
        <v>163</v>
      </c>
      <c r="N28" s="52" t="n">
        <v>55</v>
      </c>
      <c r="O28" s="52" t="n">
        <v>55</v>
      </c>
      <c r="P28" s="52" t="n">
        <v>0</v>
      </c>
      <c r="Q28" s="41" t="n">
        <f aca="false">ROUND((K28*2.93*6)+(O28*2.93*4)-(P28*2.93*6),0)</f>
        <v>1629</v>
      </c>
      <c r="R28" s="53" t="n">
        <f aca="false">Q28-L28</f>
        <v>-12</v>
      </c>
    </row>
    <row r="29" customFormat="false" ht="14.25" hidden="false" customHeight="true" outlineLevel="0" collapsed="false">
      <c r="A29" s="43" t="s">
        <v>29</v>
      </c>
      <c r="B29" s="44" t="s">
        <v>164</v>
      </c>
      <c r="C29" s="44" t="s">
        <v>165</v>
      </c>
      <c r="D29" s="45" t="s">
        <v>166</v>
      </c>
      <c r="E29" s="44" t="s">
        <v>167</v>
      </c>
      <c r="F29" s="45" t="s">
        <v>168</v>
      </c>
      <c r="G29" s="45" t="s">
        <v>169</v>
      </c>
      <c r="H29" s="46" t="s">
        <v>170</v>
      </c>
      <c r="I29" s="47" t="s">
        <v>171</v>
      </c>
      <c r="J29" s="48" t="n">
        <v>196</v>
      </c>
      <c r="K29" s="49" t="n">
        <v>184</v>
      </c>
      <c r="L29" s="50" t="n">
        <f aca="false">ROUND(K29*29.3,0)</f>
        <v>5391</v>
      </c>
      <c r="M29" s="51" t="s">
        <v>172</v>
      </c>
      <c r="N29" s="52" t="n">
        <v>184</v>
      </c>
      <c r="O29" s="52" t="n">
        <v>174</v>
      </c>
      <c r="P29" s="52" t="n">
        <v>0</v>
      </c>
      <c r="Q29" s="41" t="n">
        <f aca="false">ROUND((K29*2.93*6)+(O29*2.93*4)-(P29*2.93*6),0)</f>
        <v>5274</v>
      </c>
      <c r="R29" s="53" t="n">
        <f aca="false">Q29-L29</f>
        <v>-117</v>
      </c>
    </row>
    <row r="30" customFormat="false" ht="14.25" hidden="false" customHeight="true" outlineLevel="0" collapsed="false">
      <c r="A30" s="43" t="s">
        <v>29</v>
      </c>
      <c r="B30" s="44" t="s">
        <v>164</v>
      </c>
      <c r="C30" s="44" t="s">
        <v>165</v>
      </c>
      <c r="D30" s="45" t="s">
        <v>166</v>
      </c>
      <c r="E30" s="44" t="s">
        <v>173</v>
      </c>
      <c r="F30" s="45" t="s">
        <v>174</v>
      </c>
      <c r="G30" s="45" t="s">
        <v>175</v>
      </c>
      <c r="H30" s="46" t="s">
        <v>48</v>
      </c>
      <c r="I30" s="47" t="s">
        <v>176</v>
      </c>
      <c r="J30" s="48" t="n">
        <v>84</v>
      </c>
      <c r="K30" s="49" t="n">
        <v>79</v>
      </c>
      <c r="L30" s="50" t="n">
        <f aca="false">ROUND(K30*29.3,0)</f>
        <v>2315</v>
      </c>
      <c r="M30" s="51" t="s">
        <v>177</v>
      </c>
      <c r="N30" s="52" t="n">
        <v>98</v>
      </c>
      <c r="O30" s="52" t="n">
        <v>59</v>
      </c>
      <c r="P30" s="52" t="n">
        <v>0</v>
      </c>
      <c r="Q30" s="41" t="n">
        <f aca="false">ROUND((K30*2.93*6)+(O30*2.93*4)-(P30*2.93*6),0)</f>
        <v>2080</v>
      </c>
      <c r="R30" s="53" t="n">
        <f aca="false">Q30-L30</f>
        <v>-235</v>
      </c>
    </row>
    <row r="31" customFormat="false" ht="14.25" hidden="false" customHeight="true" outlineLevel="0" collapsed="false">
      <c r="A31" s="43" t="s">
        <v>29</v>
      </c>
      <c r="B31" s="44" t="s">
        <v>164</v>
      </c>
      <c r="C31" s="44" t="s">
        <v>165</v>
      </c>
      <c r="D31" s="45" t="s">
        <v>166</v>
      </c>
      <c r="E31" s="44" t="s">
        <v>178</v>
      </c>
      <c r="F31" s="45" t="s">
        <v>179</v>
      </c>
      <c r="G31" s="45" t="s">
        <v>180</v>
      </c>
      <c r="H31" s="46" t="s">
        <v>95</v>
      </c>
      <c r="I31" s="47" t="s">
        <v>181</v>
      </c>
      <c r="J31" s="48" t="n">
        <v>260</v>
      </c>
      <c r="K31" s="49" t="n">
        <v>0</v>
      </c>
      <c r="L31" s="50" t="n">
        <f aca="false">ROUND(K31*29.3,0)</f>
        <v>0</v>
      </c>
      <c r="M31" s="51" t="s">
        <v>182</v>
      </c>
      <c r="N31" s="52" t="n">
        <v>288</v>
      </c>
      <c r="O31" s="52" t="n">
        <v>0</v>
      </c>
      <c r="P31" s="52" t="n">
        <v>0</v>
      </c>
      <c r="Q31" s="41" t="n">
        <f aca="false">ROUND((K31*2.93*6)+(O31*2.93*4)-(P31*2.93*6),0)</f>
        <v>0</v>
      </c>
      <c r="R31" s="53" t="n">
        <f aca="false">Q31-L31</f>
        <v>0</v>
      </c>
    </row>
    <row r="32" customFormat="false" ht="14.25" hidden="false" customHeight="true" outlineLevel="0" collapsed="false">
      <c r="A32" s="43" t="s">
        <v>29</v>
      </c>
      <c r="B32" s="44" t="s">
        <v>164</v>
      </c>
      <c r="C32" s="44" t="s">
        <v>165</v>
      </c>
      <c r="D32" s="45" t="s">
        <v>166</v>
      </c>
      <c r="E32" s="44" t="s">
        <v>183</v>
      </c>
      <c r="F32" s="45" t="s">
        <v>184</v>
      </c>
      <c r="G32" s="45" t="s">
        <v>185</v>
      </c>
      <c r="H32" s="46" t="s">
        <v>54</v>
      </c>
      <c r="I32" s="47" t="s">
        <v>186</v>
      </c>
      <c r="J32" s="48" t="n">
        <v>252</v>
      </c>
      <c r="K32" s="49" t="n">
        <v>249</v>
      </c>
      <c r="L32" s="50" t="n">
        <f aca="false">ROUND(K32*29.3,0)</f>
        <v>7296</v>
      </c>
      <c r="M32" s="51" t="s">
        <v>187</v>
      </c>
      <c r="N32" s="52" t="n">
        <v>292</v>
      </c>
      <c r="O32" s="52" t="n">
        <v>288</v>
      </c>
      <c r="P32" s="52" t="n">
        <v>0</v>
      </c>
      <c r="Q32" s="41" t="n">
        <f aca="false">ROUND((K32*2.93*6)+(O32*2.93*4)-(P32*2.93*6),0)</f>
        <v>7753</v>
      </c>
      <c r="R32" s="53" t="n">
        <f aca="false">Q32-L32</f>
        <v>457</v>
      </c>
    </row>
    <row r="33" customFormat="false" ht="14.25" hidden="false" customHeight="true" outlineLevel="0" collapsed="false">
      <c r="A33" s="43" t="s">
        <v>29</v>
      </c>
      <c r="B33" s="44" t="s">
        <v>164</v>
      </c>
      <c r="C33" s="44" t="s">
        <v>165</v>
      </c>
      <c r="D33" s="45" t="s">
        <v>166</v>
      </c>
      <c r="E33" s="44" t="s">
        <v>188</v>
      </c>
      <c r="F33" s="45" t="s">
        <v>103</v>
      </c>
      <c r="G33" s="45" t="s">
        <v>139</v>
      </c>
      <c r="H33" s="46" t="s">
        <v>95</v>
      </c>
      <c r="I33" s="47" t="s">
        <v>189</v>
      </c>
      <c r="J33" s="48" t="n">
        <v>371</v>
      </c>
      <c r="K33" s="49" t="n">
        <v>351</v>
      </c>
      <c r="L33" s="50" t="n">
        <f aca="false">ROUND(K33*29.3,0)</f>
        <v>10284</v>
      </c>
      <c r="M33" s="51" t="s">
        <v>190</v>
      </c>
      <c r="N33" s="52" t="n">
        <v>348</v>
      </c>
      <c r="O33" s="52" t="n">
        <v>341</v>
      </c>
      <c r="P33" s="52" t="n">
        <v>0</v>
      </c>
      <c r="Q33" s="41" t="n">
        <f aca="false">ROUND((K33*2.93*6)+(O33*2.93*4)-(P33*2.93*6),0)</f>
        <v>10167</v>
      </c>
      <c r="R33" s="53" t="n">
        <f aca="false">Q33-L33</f>
        <v>-117</v>
      </c>
    </row>
    <row r="34" customFormat="false" ht="14.25" hidden="false" customHeight="true" outlineLevel="0" collapsed="false">
      <c r="A34" s="43" t="s">
        <v>29</v>
      </c>
      <c r="B34" s="44" t="s">
        <v>164</v>
      </c>
      <c r="C34" s="44" t="s">
        <v>165</v>
      </c>
      <c r="D34" s="45" t="s">
        <v>166</v>
      </c>
      <c r="E34" s="44" t="s">
        <v>191</v>
      </c>
      <c r="F34" s="45" t="s">
        <v>192</v>
      </c>
      <c r="G34" s="45" t="s">
        <v>193</v>
      </c>
      <c r="H34" s="46" t="s">
        <v>36</v>
      </c>
      <c r="I34" s="47" t="s">
        <v>194</v>
      </c>
      <c r="J34" s="48" t="n">
        <v>417</v>
      </c>
      <c r="K34" s="49" t="n">
        <v>404</v>
      </c>
      <c r="L34" s="50" t="n">
        <f aca="false">ROUND(K34*29.3,0)</f>
        <v>11837</v>
      </c>
      <c r="M34" s="51" t="s">
        <v>195</v>
      </c>
      <c r="N34" s="52" t="n">
        <v>347</v>
      </c>
      <c r="O34" s="52" t="n">
        <v>320</v>
      </c>
      <c r="P34" s="52" t="n">
        <v>0</v>
      </c>
      <c r="Q34" s="41" t="n">
        <f aca="false">ROUND((K34*2.93*6)+(O34*2.93*4)-(P34*2.93*6),0)</f>
        <v>10853</v>
      </c>
      <c r="R34" s="53" t="n">
        <f aca="false">Q34-L34</f>
        <v>-984</v>
      </c>
    </row>
    <row r="35" customFormat="false" ht="14.25" hidden="false" customHeight="true" outlineLevel="0" collapsed="false">
      <c r="A35" s="43" t="s">
        <v>29</v>
      </c>
      <c r="B35" s="44" t="s">
        <v>164</v>
      </c>
      <c r="C35" s="44" t="s">
        <v>165</v>
      </c>
      <c r="D35" s="45" t="s">
        <v>166</v>
      </c>
      <c r="E35" s="44" t="s">
        <v>196</v>
      </c>
      <c r="F35" s="45" t="s">
        <v>197</v>
      </c>
      <c r="G35" s="45" t="s">
        <v>198</v>
      </c>
      <c r="H35" s="46" t="s">
        <v>36</v>
      </c>
      <c r="I35" s="47" t="s">
        <v>199</v>
      </c>
      <c r="J35" s="48" t="n">
        <v>264</v>
      </c>
      <c r="K35" s="49" t="n">
        <v>94</v>
      </c>
      <c r="L35" s="50" t="n">
        <f aca="false">ROUND(K35*29.3,0)</f>
        <v>2754</v>
      </c>
      <c r="M35" s="51" t="s">
        <v>200</v>
      </c>
      <c r="N35" s="52" t="n">
        <v>246</v>
      </c>
      <c r="O35" s="52" t="n">
        <v>158</v>
      </c>
      <c r="P35" s="52" t="n">
        <v>0</v>
      </c>
      <c r="Q35" s="41" t="n">
        <f aca="false">ROUND((K35*2.93*6)+(O35*2.93*4)-(P35*2.93*6),0)</f>
        <v>3504</v>
      </c>
      <c r="R35" s="53" t="n">
        <f aca="false">Q35-L35</f>
        <v>750</v>
      </c>
    </row>
    <row r="36" customFormat="false" ht="14.25" hidden="false" customHeight="true" outlineLevel="0" collapsed="false">
      <c r="A36" s="43" t="s">
        <v>29</v>
      </c>
      <c r="B36" s="44" t="s">
        <v>164</v>
      </c>
      <c r="C36" s="44" t="s">
        <v>165</v>
      </c>
      <c r="D36" s="45" t="s">
        <v>166</v>
      </c>
      <c r="E36" s="44" t="s">
        <v>201</v>
      </c>
      <c r="F36" s="45" t="s">
        <v>202</v>
      </c>
      <c r="G36" s="45" t="s">
        <v>203</v>
      </c>
      <c r="H36" s="46" t="s">
        <v>134</v>
      </c>
      <c r="I36" s="47" t="s">
        <v>204</v>
      </c>
      <c r="J36" s="48" t="n">
        <v>366</v>
      </c>
      <c r="K36" s="49" t="n">
        <v>325</v>
      </c>
      <c r="L36" s="50" t="n">
        <f aca="false">ROUND(K36*29.3,0)</f>
        <v>9523</v>
      </c>
      <c r="M36" s="51" t="s">
        <v>205</v>
      </c>
      <c r="N36" s="52" t="n">
        <v>369</v>
      </c>
      <c r="O36" s="52" t="n">
        <v>325</v>
      </c>
      <c r="P36" s="52" t="n">
        <v>0</v>
      </c>
      <c r="Q36" s="41" t="n">
        <f aca="false">ROUND((K36*2.93*6)+(O36*2.93*4)-(P36*2.93*6),0)</f>
        <v>9523</v>
      </c>
      <c r="R36" s="53" t="n">
        <f aca="false">Q36-L36</f>
        <v>0</v>
      </c>
    </row>
    <row r="37" customFormat="false" ht="14.25" hidden="false" customHeight="true" outlineLevel="0" collapsed="false">
      <c r="A37" s="43" t="s">
        <v>29</v>
      </c>
      <c r="B37" s="44" t="s">
        <v>164</v>
      </c>
      <c r="C37" s="44" t="s">
        <v>165</v>
      </c>
      <c r="D37" s="45" t="s">
        <v>166</v>
      </c>
      <c r="E37" s="44" t="s">
        <v>206</v>
      </c>
      <c r="F37" s="45" t="s">
        <v>207</v>
      </c>
      <c r="G37" s="45" t="s">
        <v>208</v>
      </c>
      <c r="H37" s="46" t="s">
        <v>209</v>
      </c>
      <c r="I37" s="47" t="s">
        <v>210</v>
      </c>
      <c r="J37" s="48" t="n">
        <v>101</v>
      </c>
      <c r="K37" s="49" t="n">
        <v>100</v>
      </c>
      <c r="L37" s="50" t="n">
        <f aca="false">ROUND(K37*29.3,0)</f>
        <v>2930</v>
      </c>
      <c r="M37" s="51" t="s">
        <v>211</v>
      </c>
      <c r="N37" s="52" t="n">
        <v>83</v>
      </c>
      <c r="O37" s="52" t="n">
        <v>81</v>
      </c>
      <c r="P37" s="52" t="n">
        <v>0</v>
      </c>
      <c r="Q37" s="41" t="n">
        <f aca="false">ROUND((K37*2.93*6)+(O37*2.93*4)-(P37*2.93*6),0)</f>
        <v>2707</v>
      </c>
      <c r="R37" s="53" t="n">
        <f aca="false">Q37-L37</f>
        <v>-223</v>
      </c>
    </row>
    <row r="38" customFormat="false" ht="14.25" hidden="false" customHeight="true" outlineLevel="0" collapsed="false">
      <c r="A38" s="43" t="s">
        <v>29</v>
      </c>
      <c r="B38" s="44" t="s">
        <v>164</v>
      </c>
      <c r="C38" s="44" t="s">
        <v>165</v>
      </c>
      <c r="D38" s="45" t="s">
        <v>166</v>
      </c>
      <c r="E38" s="44" t="s">
        <v>212</v>
      </c>
      <c r="F38" s="45" t="s">
        <v>213</v>
      </c>
      <c r="G38" s="45" t="s">
        <v>214</v>
      </c>
      <c r="H38" s="46" t="s">
        <v>54</v>
      </c>
      <c r="I38" s="47" t="s">
        <v>215</v>
      </c>
      <c r="J38" s="48" t="n">
        <v>177</v>
      </c>
      <c r="K38" s="49" t="n">
        <v>66</v>
      </c>
      <c r="L38" s="50" t="n">
        <f aca="false">ROUND(K38*29.3,0)</f>
        <v>1934</v>
      </c>
      <c r="M38" s="51" t="s">
        <v>216</v>
      </c>
      <c r="N38" s="52" t="n">
        <v>165</v>
      </c>
      <c r="O38" s="52" t="n">
        <v>50</v>
      </c>
      <c r="P38" s="52" t="n">
        <v>0</v>
      </c>
      <c r="Q38" s="41" t="n">
        <f aca="false">ROUND((K38*2.93*6)+(O38*2.93*4)-(P38*2.93*6),0)</f>
        <v>1746</v>
      </c>
      <c r="R38" s="53" t="n">
        <f aca="false">Q38-L38</f>
        <v>-188</v>
      </c>
    </row>
    <row r="39" customFormat="false" ht="14.25" hidden="false" customHeight="true" outlineLevel="0" collapsed="false">
      <c r="A39" s="43" t="s">
        <v>29</v>
      </c>
      <c r="B39" s="44" t="s">
        <v>164</v>
      </c>
      <c r="C39" s="44" t="s">
        <v>165</v>
      </c>
      <c r="D39" s="45" t="s">
        <v>166</v>
      </c>
      <c r="E39" s="44" t="s">
        <v>217</v>
      </c>
      <c r="F39" s="45" t="s">
        <v>218</v>
      </c>
      <c r="G39" s="45" t="s">
        <v>219</v>
      </c>
      <c r="H39" s="46" t="s">
        <v>95</v>
      </c>
      <c r="I39" s="47" t="s">
        <v>220</v>
      </c>
      <c r="J39" s="48" t="n">
        <v>551</v>
      </c>
      <c r="K39" s="49" t="n">
        <v>480</v>
      </c>
      <c r="L39" s="50" t="n">
        <f aca="false">ROUND(K39*29.3,0)</f>
        <v>14064</v>
      </c>
      <c r="M39" s="51" t="s">
        <v>221</v>
      </c>
      <c r="N39" s="52" t="n">
        <v>582</v>
      </c>
      <c r="O39" s="52" t="n">
        <v>483</v>
      </c>
      <c r="P39" s="52" t="n">
        <v>121</v>
      </c>
      <c r="Q39" s="41" t="n">
        <f aca="false">ROUND((K39*2.93*6)+(O39*2.93*4)-(P39*2.93*6),0)</f>
        <v>11972</v>
      </c>
      <c r="R39" s="53" t="n">
        <f aca="false">Q39-L39</f>
        <v>-2092</v>
      </c>
    </row>
    <row r="40" customFormat="false" ht="14.25" hidden="false" customHeight="true" outlineLevel="0" collapsed="false">
      <c r="A40" s="43" t="s">
        <v>29</v>
      </c>
      <c r="B40" s="44" t="s">
        <v>164</v>
      </c>
      <c r="C40" s="44" t="s">
        <v>165</v>
      </c>
      <c r="D40" s="45" t="s">
        <v>166</v>
      </c>
      <c r="E40" s="44" t="s">
        <v>222</v>
      </c>
      <c r="F40" s="45" t="s">
        <v>103</v>
      </c>
      <c r="G40" s="45" t="s">
        <v>223</v>
      </c>
      <c r="H40" s="46" t="s">
        <v>54</v>
      </c>
      <c r="I40" s="47" t="s">
        <v>224</v>
      </c>
      <c r="J40" s="48" t="n">
        <v>432</v>
      </c>
      <c r="K40" s="49" t="n">
        <v>296</v>
      </c>
      <c r="L40" s="50" t="n">
        <f aca="false">ROUND(K40*29.3,0)</f>
        <v>8673</v>
      </c>
      <c r="M40" s="51" t="s">
        <v>225</v>
      </c>
      <c r="N40" s="52" t="n">
        <v>410</v>
      </c>
      <c r="O40" s="52" t="n">
        <v>321</v>
      </c>
      <c r="P40" s="52" t="n">
        <v>0</v>
      </c>
      <c r="Q40" s="41" t="n">
        <f aca="false">ROUND((K40*2.93*6)+(O40*2.93*4)-(P40*2.93*6),0)</f>
        <v>8966</v>
      </c>
      <c r="R40" s="53" t="n">
        <f aca="false">Q40-L40</f>
        <v>293</v>
      </c>
    </row>
    <row r="41" customFormat="false" ht="14.25" hidden="false" customHeight="true" outlineLevel="0" collapsed="false">
      <c r="A41" s="43" t="s">
        <v>29</v>
      </c>
      <c r="B41" s="44" t="s">
        <v>164</v>
      </c>
      <c r="C41" s="44" t="s">
        <v>165</v>
      </c>
      <c r="D41" s="45" t="s">
        <v>166</v>
      </c>
      <c r="E41" s="44" t="s">
        <v>226</v>
      </c>
      <c r="F41" s="45" t="s">
        <v>103</v>
      </c>
      <c r="G41" s="45" t="s">
        <v>227</v>
      </c>
      <c r="H41" s="46" t="s">
        <v>36</v>
      </c>
      <c r="I41" s="47" t="s">
        <v>228</v>
      </c>
      <c r="J41" s="48" t="n">
        <v>340</v>
      </c>
      <c r="K41" s="49" t="n">
        <v>276</v>
      </c>
      <c r="L41" s="50" t="n">
        <f aca="false">ROUND(K41*29.3,0)</f>
        <v>8087</v>
      </c>
      <c r="M41" s="51" t="s">
        <v>229</v>
      </c>
      <c r="N41" s="52" t="n">
        <v>337</v>
      </c>
      <c r="O41" s="52" t="n">
        <v>246</v>
      </c>
      <c r="P41" s="52" t="n">
        <v>0</v>
      </c>
      <c r="Q41" s="41" t="n">
        <f aca="false">ROUND((K41*2.93*6)+(O41*2.93*4)-(P41*2.93*6),0)</f>
        <v>7735</v>
      </c>
      <c r="R41" s="53" t="n">
        <f aca="false">Q41-L41</f>
        <v>-352</v>
      </c>
    </row>
    <row r="42" customFormat="false" ht="14.25" hidden="false" customHeight="true" outlineLevel="0" collapsed="false">
      <c r="A42" s="43" t="s">
        <v>29</v>
      </c>
      <c r="B42" s="44" t="s">
        <v>164</v>
      </c>
      <c r="C42" s="44" t="s">
        <v>165</v>
      </c>
      <c r="D42" s="45" t="s">
        <v>166</v>
      </c>
      <c r="E42" s="44" t="s">
        <v>230</v>
      </c>
      <c r="F42" s="45" t="s">
        <v>84</v>
      </c>
      <c r="G42" s="45" t="s">
        <v>231</v>
      </c>
      <c r="H42" s="46" t="s">
        <v>134</v>
      </c>
      <c r="I42" s="47" t="s">
        <v>232</v>
      </c>
      <c r="J42" s="48" t="n">
        <v>466</v>
      </c>
      <c r="K42" s="49" t="n">
        <v>311</v>
      </c>
      <c r="L42" s="50" t="n">
        <f aca="false">ROUND(K42*29.3,0)</f>
        <v>9112</v>
      </c>
      <c r="M42" s="51" t="s">
        <v>233</v>
      </c>
      <c r="N42" s="52" t="n">
        <v>533</v>
      </c>
      <c r="O42" s="52" t="n">
        <v>417</v>
      </c>
      <c r="P42" s="52" t="n">
        <v>0</v>
      </c>
      <c r="Q42" s="41" t="n">
        <f aca="false">ROUND((K42*2.93*6)+(O42*2.93*4)-(P42*2.93*6),0)</f>
        <v>10355</v>
      </c>
      <c r="R42" s="53" t="n">
        <f aca="false">Q42-L42</f>
        <v>1243</v>
      </c>
    </row>
    <row r="43" customFormat="false" ht="14.25" hidden="false" customHeight="true" outlineLevel="0" collapsed="false">
      <c r="A43" s="43" t="s">
        <v>29</v>
      </c>
      <c r="B43" s="44" t="s">
        <v>164</v>
      </c>
      <c r="C43" s="44" t="s">
        <v>165</v>
      </c>
      <c r="D43" s="45" t="s">
        <v>166</v>
      </c>
      <c r="E43" s="44" t="s">
        <v>234</v>
      </c>
      <c r="F43" s="45" t="s">
        <v>235</v>
      </c>
      <c r="G43" s="45" t="s">
        <v>214</v>
      </c>
      <c r="H43" s="46" t="s">
        <v>54</v>
      </c>
      <c r="I43" s="47" t="s">
        <v>236</v>
      </c>
      <c r="J43" s="48" t="n">
        <v>138</v>
      </c>
      <c r="K43" s="49" t="n">
        <v>0</v>
      </c>
      <c r="L43" s="50" t="n">
        <f aca="false">ROUND(K43*29.3,0)</f>
        <v>0</v>
      </c>
      <c r="M43" s="51" t="s">
        <v>237</v>
      </c>
      <c r="N43" s="52" t="n">
        <v>164</v>
      </c>
      <c r="O43" s="52" t="n">
        <v>0</v>
      </c>
      <c r="P43" s="52" t="n">
        <v>0</v>
      </c>
      <c r="Q43" s="41" t="n">
        <f aca="false">ROUND((K43*2.93*6)+(O43*2.93*4)-(P43*2.93*6),0)</f>
        <v>0</v>
      </c>
      <c r="R43" s="53" t="n">
        <f aca="false">Q43-L43</f>
        <v>0</v>
      </c>
    </row>
    <row r="44" customFormat="false" ht="14.25" hidden="false" customHeight="true" outlineLevel="0" collapsed="false">
      <c r="A44" s="43" t="s">
        <v>29</v>
      </c>
      <c r="B44" s="44" t="s">
        <v>164</v>
      </c>
      <c r="C44" s="44" t="s">
        <v>165</v>
      </c>
      <c r="D44" s="45" t="s">
        <v>166</v>
      </c>
      <c r="E44" s="44" t="s">
        <v>238</v>
      </c>
      <c r="F44" s="45" t="s">
        <v>84</v>
      </c>
      <c r="G44" s="45" t="s">
        <v>239</v>
      </c>
      <c r="H44" s="46" t="s">
        <v>113</v>
      </c>
      <c r="I44" s="47" t="s">
        <v>240</v>
      </c>
      <c r="J44" s="48" t="n">
        <v>462</v>
      </c>
      <c r="K44" s="49" t="n">
        <v>372</v>
      </c>
      <c r="L44" s="50" t="n">
        <f aca="false">ROUND(K44*29.3,0)</f>
        <v>10900</v>
      </c>
      <c r="M44" s="51" t="s">
        <v>241</v>
      </c>
      <c r="N44" s="52" t="n">
        <v>457</v>
      </c>
      <c r="O44" s="52" t="n">
        <v>425</v>
      </c>
      <c r="P44" s="52" t="n">
        <v>0</v>
      </c>
      <c r="Q44" s="41" t="n">
        <f aca="false">ROUND((K44*2.93*6)+(O44*2.93*4)-(P44*2.93*6),0)</f>
        <v>11521</v>
      </c>
      <c r="R44" s="53" t="n">
        <f aca="false">Q44-L44</f>
        <v>621</v>
      </c>
    </row>
    <row r="45" customFormat="false" ht="14.25" hidden="false" customHeight="true" outlineLevel="0" collapsed="false">
      <c r="A45" s="43" t="s">
        <v>29</v>
      </c>
      <c r="B45" s="44" t="s">
        <v>164</v>
      </c>
      <c r="C45" s="44" t="s">
        <v>165</v>
      </c>
      <c r="D45" s="45" t="s">
        <v>166</v>
      </c>
      <c r="E45" s="44" t="s">
        <v>242</v>
      </c>
      <c r="F45" s="45" t="s">
        <v>84</v>
      </c>
      <c r="G45" s="45" t="s">
        <v>243</v>
      </c>
      <c r="H45" s="46" t="s">
        <v>60</v>
      </c>
      <c r="I45" s="47" t="s">
        <v>244</v>
      </c>
      <c r="J45" s="48" t="n">
        <v>420</v>
      </c>
      <c r="K45" s="49" t="n">
        <v>278</v>
      </c>
      <c r="L45" s="50" t="n">
        <f aca="false">ROUND(K45*29.3,0)</f>
        <v>8145</v>
      </c>
      <c r="M45" s="51" t="s">
        <v>245</v>
      </c>
      <c r="N45" s="52" t="n">
        <v>387</v>
      </c>
      <c r="O45" s="52" t="n">
        <v>271</v>
      </c>
      <c r="P45" s="52" t="n">
        <v>0</v>
      </c>
      <c r="Q45" s="41" t="n">
        <f aca="false">ROUND((K45*2.93*6)+(O45*2.93*4)-(P45*2.93*6),0)</f>
        <v>8063</v>
      </c>
      <c r="R45" s="53" t="n">
        <f aca="false">Q45-L45</f>
        <v>-82</v>
      </c>
    </row>
    <row r="46" customFormat="false" ht="14.25" hidden="false" customHeight="true" outlineLevel="0" collapsed="false">
      <c r="A46" s="43" t="s">
        <v>29</v>
      </c>
      <c r="B46" s="44" t="s">
        <v>164</v>
      </c>
      <c r="C46" s="44" t="s">
        <v>165</v>
      </c>
      <c r="D46" s="45" t="s">
        <v>166</v>
      </c>
      <c r="E46" s="44" t="s">
        <v>246</v>
      </c>
      <c r="F46" s="45" t="s">
        <v>247</v>
      </c>
      <c r="G46" s="45" t="s">
        <v>248</v>
      </c>
      <c r="H46" s="46" t="s">
        <v>170</v>
      </c>
      <c r="I46" s="47" t="s">
        <v>249</v>
      </c>
      <c r="J46" s="48" t="n">
        <v>102</v>
      </c>
      <c r="K46" s="49" t="n">
        <v>113</v>
      </c>
      <c r="L46" s="50" t="n">
        <f aca="false">ROUND(K46*29.3,0)</f>
        <v>3311</v>
      </c>
      <c r="M46" s="51" t="s">
        <v>250</v>
      </c>
      <c r="N46" s="52" t="n">
        <v>109</v>
      </c>
      <c r="O46" s="52" t="n">
        <v>119</v>
      </c>
      <c r="P46" s="52" t="n">
        <v>0</v>
      </c>
      <c r="Q46" s="41" t="n">
        <f aca="false">ROUND((K46*2.93*6)+(O46*2.93*4)-(P46*2.93*6),0)</f>
        <v>3381</v>
      </c>
      <c r="R46" s="53" t="n">
        <f aca="false">Q46-L46</f>
        <v>70</v>
      </c>
    </row>
    <row r="47" customFormat="false" ht="14.25" hidden="false" customHeight="true" outlineLevel="0" collapsed="false">
      <c r="A47" s="43" t="s">
        <v>29</v>
      </c>
      <c r="B47" s="44" t="s">
        <v>164</v>
      </c>
      <c r="C47" s="44" t="s">
        <v>165</v>
      </c>
      <c r="D47" s="45" t="s">
        <v>166</v>
      </c>
      <c r="E47" s="44" t="s">
        <v>251</v>
      </c>
      <c r="F47" s="45" t="s">
        <v>252</v>
      </c>
      <c r="G47" s="45" t="s">
        <v>253</v>
      </c>
      <c r="H47" s="46" t="s">
        <v>134</v>
      </c>
      <c r="I47" s="47" t="s">
        <v>254</v>
      </c>
      <c r="J47" s="48" t="n">
        <v>151</v>
      </c>
      <c r="K47" s="49" t="n">
        <v>129</v>
      </c>
      <c r="L47" s="50" t="n">
        <f aca="false">ROUND(K47*29.3,0)</f>
        <v>3780</v>
      </c>
      <c r="M47" s="51" t="s">
        <v>255</v>
      </c>
      <c r="N47" s="52" t="n">
        <v>164</v>
      </c>
      <c r="O47" s="52" t="n">
        <v>127</v>
      </c>
      <c r="P47" s="52" t="n">
        <v>8</v>
      </c>
      <c r="Q47" s="41" t="n">
        <f aca="false">ROUND((K47*2.93*6)+(O47*2.93*4)-(P47*2.93*6),0)</f>
        <v>3616</v>
      </c>
      <c r="R47" s="53" t="n">
        <f aca="false">Q47-L47</f>
        <v>-164</v>
      </c>
    </row>
    <row r="48" customFormat="false" ht="14.25" hidden="false" customHeight="true" outlineLevel="0" collapsed="false">
      <c r="A48" s="43" t="s">
        <v>29</v>
      </c>
      <c r="B48" s="44" t="s">
        <v>164</v>
      </c>
      <c r="C48" s="44" t="s">
        <v>165</v>
      </c>
      <c r="D48" s="45" t="s">
        <v>166</v>
      </c>
      <c r="E48" s="44" t="s">
        <v>256</v>
      </c>
      <c r="F48" s="45" t="s">
        <v>257</v>
      </c>
      <c r="G48" s="45" t="s">
        <v>258</v>
      </c>
      <c r="H48" s="46" t="s">
        <v>36</v>
      </c>
      <c r="I48" s="47" t="s">
        <v>259</v>
      </c>
      <c r="J48" s="48" t="n">
        <v>714</v>
      </c>
      <c r="K48" s="49" t="n">
        <v>677</v>
      </c>
      <c r="L48" s="50" t="n">
        <f aca="false">ROUND(K48*29.3,0)</f>
        <v>19836</v>
      </c>
      <c r="M48" s="51" t="s">
        <v>260</v>
      </c>
      <c r="N48" s="52" t="n">
        <v>709</v>
      </c>
      <c r="O48" s="52" t="n">
        <v>670</v>
      </c>
      <c r="P48" s="52" t="n">
        <v>0</v>
      </c>
      <c r="Q48" s="41" t="n">
        <f aca="false">ROUND((K48*2.93*6)+(O48*2.93*4)-(P48*2.93*6),0)</f>
        <v>19754</v>
      </c>
      <c r="R48" s="53" t="n">
        <f aca="false">Q48-L48</f>
        <v>-82</v>
      </c>
    </row>
    <row r="49" customFormat="false" ht="14.25" hidden="false" customHeight="true" outlineLevel="0" collapsed="false">
      <c r="A49" s="43" t="s">
        <v>29</v>
      </c>
      <c r="B49" s="44" t="s">
        <v>164</v>
      </c>
      <c r="C49" s="44" t="s">
        <v>165</v>
      </c>
      <c r="D49" s="45" t="s">
        <v>166</v>
      </c>
      <c r="E49" s="44" t="s">
        <v>261</v>
      </c>
      <c r="F49" s="45" t="s">
        <v>103</v>
      </c>
      <c r="G49" s="45" t="s">
        <v>262</v>
      </c>
      <c r="H49" s="46" t="s">
        <v>60</v>
      </c>
      <c r="I49" s="47" t="s">
        <v>263</v>
      </c>
      <c r="J49" s="48" t="n">
        <v>266</v>
      </c>
      <c r="K49" s="49" t="n">
        <v>235</v>
      </c>
      <c r="L49" s="50" t="n">
        <f aca="false">ROUND(K49*29.3,0)</f>
        <v>6886</v>
      </c>
      <c r="M49" s="51" t="s">
        <v>264</v>
      </c>
      <c r="N49" s="52" t="n">
        <v>238</v>
      </c>
      <c r="O49" s="52" t="n">
        <v>200</v>
      </c>
      <c r="P49" s="52" t="n">
        <v>3</v>
      </c>
      <c r="Q49" s="41" t="n">
        <f aca="false">ROUND((K49*2.93*6)+(O49*2.93*4)-(P49*2.93*6),0)</f>
        <v>6423</v>
      </c>
      <c r="R49" s="53" t="n">
        <f aca="false">Q49-L49</f>
        <v>-463</v>
      </c>
    </row>
    <row r="50" customFormat="false" ht="14.25" hidden="false" customHeight="true" outlineLevel="0" collapsed="false">
      <c r="A50" s="43" t="s">
        <v>29</v>
      </c>
      <c r="B50" s="44" t="s">
        <v>164</v>
      </c>
      <c r="C50" s="44" t="s">
        <v>165</v>
      </c>
      <c r="D50" s="45" t="s">
        <v>166</v>
      </c>
      <c r="E50" s="44" t="s">
        <v>265</v>
      </c>
      <c r="F50" s="45" t="s">
        <v>266</v>
      </c>
      <c r="G50" s="45" t="s">
        <v>267</v>
      </c>
      <c r="H50" s="46" t="s">
        <v>95</v>
      </c>
      <c r="I50" s="47" t="s">
        <v>268</v>
      </c>
      <c r="J50" s="48" t="n">
        <v>345</v>
      </c>
      <c r="K50" s="49" t="n">
        <v>280</v>
      </c>
      <c r="L50" s="50" t="n">
        <f aca="false">ROUND(K50*29.3,0)</f>
        <v>8204</v>
      </c>
      <c r="M50" s="51" t="s">
        <v>269</v>
      </c>
      <c r="N50" s="52" t="n">
        <v>326</v>
      </c>
      <c r="O50" s="52" t="n">
        <v>231</v>
      </c>
      <c r="P50" s="52" t="n">
        <v>7</v>
      </c>
      <c r="Q50" s="41" t="n">
        <f aca="false">ROUND((K50*2.93*6)+(O50*2.93*4)-(P50*2.93*6),0)</f>
        <v>7507</v>
      </c>
      <c r="R50" s="53" t="n">
        <f aca="false">Q50-L50</f>
        <v>-697</v>
      </c>
    </row>
    <row r="51" customFormat="false" ht="14.25" hidden="false" customHeight="true" outlineLevel="0" collapsed="false">
      <c r="A51" s="43" t="s">
        <v>29</v>
      </c>
      <c r="B51" s="44" t="s">
        <v>164</v>
      </c>
      <c r="C51" s="44" t="s">
        <v>165</v>
      </c>
      <c r="D51" s="45" t="s">
        <v>166</v>
      </c>
      <c r="E51" s="44" t="s">
        <v>270</v>
      </c>
      <c r="F51" s="45" t="s">
        <v>271</v>
      </c>
      <c r="G51" s="45" t="s">
        <v>272</v>
      </c>
      <c r="H51" s="46" t="s">
        <v>54</v>
      </c>
      <c r="I51" s="47" t="s">
        <v>273</v>
      </c>
      <c r="J51" s="48" t="n">
        <v>379</v>
      </c>
      <c r="K51" s="49" t="n">
        <v>203</v>
      </c>
      <c r="L51" s="50" t="n">
        <f aca="false">ROUND(K51*29.3,0)</f>
        <v>5948</v>
      </c>
      <c r="M51" s="51" t="s">
        <v>274</v>
      </c>
      <c r="N51" s="52" t="n">
        <v>380</v>
      </c>
      <c r="O51" s="52" t="n">
        <v>227</v>
      </c>
      <c r="P51" s="52" t="n">
        <v>5</v>
      </c>
      <c r="Q51" s="41" t="n">
        <f aca="false">ROUND((K51*2.93*6)+(O51*2.93*4)-(P51*2.93*6),0)</f>
        <v>6141</v>
      </c>
      <c r="R51" s="53" t="n">
        <f aca="false">Q51-L51</f>
        <v>193</v>
      </c>
    </row>
    <row r="52" customFormat="false" ht="14.25" hidden="false" customHeight="true" outlineLevel="0" collapsed="false">
      <c r="A52" s="43" t="s">
        <v>29</v>
      </c>
      <c r="B52" s="44" t="s">
        <v>164</v>
      </c>
      <c r="C52" s="44" t="s">
        <v>165</v>
      </c>
      <c r="D52" s="45" t="s">
        <v>166</v>
      </c>
      <c r="E52" s="44" t="s">
        <v>275</v>
      </c>
      <c r="F52" s="45" t="s">
        <v>276</v>
      </c>
      <c r="G52" s="45" t="s">
        <v>277</v>
      </c>
      <c r="H52" s="46" t="s">
        <v>71</v>
      </c>
      <c r="I52" s="47" t="s">
        <v>278</v>
      </c>
      <c r="J52" s="48" t="n">
        <v>250</v>
      </c>
      <c r="K52" s="49" t="n">
        <v>165</v>
      </c>
      <c r="L52" s="50" t="n">
        <f aca="false">ROUND(K52*29.3,0)</f>
        <v>4835</v>
      </c>
      <c r="M52" s="51" t="s">
        <v>279</v>
      </c>
      <c r="N52" s="52" t="n">
        <v>227</v>
      </c>
      <c r="O52" s="52" t="n">
        <v>165</v>
      </c>
      <c r="P52" s="52" t="n">
        <v>0</v>
      </c>
      <c r="Q52" s="41" t="n">
        <f aca="false">ROUND((K52*2.93*6)+(O52*2.93*4)-(P52*2.93*6),0)</f>
        <v>4835</v>
      </c>
      <c r="R52" s="53" t="n">
        <f aca="false">Q52-L52</f>
        <v>0</v>
      </c>
    </row>
    <row r="53" customFormat="false" ht="14.25" hidden="false" customHeight="true" outlineLevel="0" collapsed="false">
      <c r="A53" s="43" t="s">
        <v>29</v>
      </c>
      <c r="B53" s="44" t="s">
        <v>164</v>
      </c>
      <c r="C53" s="44" t="s">
        <v>165</v>
      </c>
      <c r="D53" s="45" t="s">
        <v>166</v>
      </c>
      <c r="E53" s="44" t="s">
        <v>280</v>
      </c>
      <c r="F53" s="45" t="s">
        <v>281</v>
      </c>
      <c r="G53" s="45" t="s">
        <v>282</v>
      </c>
      <c r="H53" s="46" t="s">
        <v>283</v>
      </c>
      <c r="I53" s="47" t="s">
        <v>284</v>
      </c>
      <c r="J53" s="48" t="n">
        <v>168</v>
      </c>
      <c r="K53" s="49" t="n">
        <v>160</v>
      </c>
      <c r="L53" s="50" t="n">
        <f aca="false">ROUND(K53*29.3,0)</f>
        <v>4688</v>
      </c>
      <c r="M53" s="51" t="s">
        <v>285</v>
      </c>
      <c r="N53" s="52" t="n">
        <v>140</v>
      </c>
      <c r="O53" s="52" t="n">
        <v>127</v>
      </c>
      <c r="P53" s="52" t="n">
        <v>3</v>
      </c>
      <c r="Q53" s="41" t="n">
        <f aca="false">ROUND((K53*2.93*6)+(O53*2.93*4)-(P53*2.93*6),0)</f>
        <v>4249</v>
      </c>
      <c r="R53" s="53" t="n">
        <f aca="false">Q53-L53</f>
        <v>-439</v>
      </c>
    </row>
    <row r="54" customFormat="false" ht="14.25" hidden="false" customHeight="true" outlineLevel="0" collapsed="false">
      <c r="A54" s="43" t="s">
        <v>29</v>
      </c>
      <c r="B54" s="44" t="s">
        <v>164</v>
      </c>
      <c r="C54" s="44" t="s">
        <v>165</v>
      </c>
      <c r="D54" s="45" t="s">
        <v>166</v>
      </c>
      <c r="E54" s="44" t="s">
        <v>286</v>
      </c>
      <c r="F54" s="45" t="s">
        <v>287</v>
      </c>
      <c r="G54" s="45" t="s">
        <v>288</v>
      </c>
      <c r="H54" s="46" t="s">
        <v>289</v>
      </c>
      <c r="I54" s="47" t="s">
        <v>290</v>
      </c>
      <c r="J54" s="48" t="n">
        <v>367</v>
      </c>
      <c r="K54" s="49" t="n">
        <v>0</v>
      </c>
      <c r="L54" s="50" t="n">
        <f aca="false">ROUND(K54*29.3,0)</f>
        <v>0</v>
      </c>
      <c r="M54" s="51" t="s">
        <v>291</v>
      </c>
      <c r="N54" s="52" t="n">
        <v>387</v>
      </c>
      <c r="O54" s="52" t="n">
        <v>0</v>
      </c>
      <c r="P54" s="52" t="n">
        <v>0</v>
      </c>
      <c r="Q54" s="41" t="n">
        <f aca="false">ROUND((K54*2.93*6)+(O54*2.93*4)-(P54*2.93*6),0)</f>
        <v>0</v>
      </c>
      <c r="R54" s="53" t="n">
        <f aca="false">Q54-L54</f>
        <v>0</v>
      </c>
    </row>
    <row r="55" customFormat="false" ht="14.25" hidden="false" customHeight="true" outlineLevel="0" collapsed="false">
      <c r="A55" s="43" t="s">
        <v>29</v>
      </c>
      <c r="B55" s="44" t="s">
        <v>164</v>
      </c>
      <c r="C55" s="44" t="s">
        <v>165</v>
      </c>
      <c r="D55" s="45" t="s">
        <v>166</v>
      </c>
      <c r="E55" s="44" t="s">
        <v>292</v>
      </c>
      <c r="F55" s="45" t="s">
        <v>184</v>
      </c>
      <c r="G55" s="45" t="s">
        <v>293</v>
      </c>
      <c r="H55" s="46" t="s">
        <v>134</v>
      </c>
      <c r="I55" s="47" t="s">
        <v>294</v>
      </c>
      <c r="J55" s="48" t="n">
        <v>354</v>
      </c>
      <c r="K55" s="49" t="n">
        <v>331</v>
      </c>
      <c r="L55" s="50" t="n">
        <f aca="false">ROUND(K55*29.3,0)</f>
        <v>9698</v>
      </c>
      <c r="M55" s="51" t="s">
        <v>295</v>
      </c>
      <c r="N55" s="52" t="n">
        <v>357</v>
      </c>
      <c r="O55" s="52" t="n">
        <v>334</v>
      </c>
      <c r="P55" s="52" t="n">
        <v>0</v>
      </c>
      <c r="Q55" s="41" t="n">
        <f aca="false">ROUND((K55*2.93*6)+(O55*2.93*4)-(P55*2.93*6),0)</f>
        <v>9733</v>
      </c>
      <c r="R55" s="53" t="n">
        <f aca="false">Q55-L55</f>
        <v>35</v>
      </c>
    </row>
    <row r="56" customFormat="false" ht="14.25" hidden="false" customHeight="true" outlineLevel="0" collapsed="false">
      <c r="A56" s="43" t="s">
        <v>29</v>
      </c>
      <c r="B56" s="44" t="s">
        <v>164</v>
      </c>
      <c r="C56" s="44" t="s">
        <v>165</v>
      </c>
      <c r="D56" s="45" t="s">
        <v>166</v>
      </c>
      <c r="E56" s="44" t="s">
        <v>296</v>
      </c>
      <c r="F56" s="45" t="s">
        <v>297</v>
      </c>
      <c r="G56" s="45" t="s">
        <v>288</v>
      </c>
      <c r="H56" s="46" t="s">
        <v>289</v>
      </c>
      <c r="I56" s="47" t="s">
        <v>298</v>
      </c>
      <c r="J56" s="48" t="n">
        <v>0</v>
      </c>
      <c r="K56" s="49" t="n">
        <v>314</v>
      </c>
      <c r="L56" s="50" t="n">
        <f aca="false">ROUND(K56*29.3,0)</f>
        <v>9200</v>
      </c>
      <c r="M56" s="51" t="s">
        <v>299</v>
      </c>
      <c r="N56" s="52" t="n">
        <v>0</v>
      </c>
      <c r="O56" s="52" t="n">
        <v>341</v>
      </c>
      <c r="P56" s="52" t="n">
        <v>0</v>
      </c>
      <c r="Q56" s="41" t="n">
        <f aca="false">ROUND((K56*2.93*6)+(O56*2.93*4)-(P56*2.93*6),0)</f>
        <v>9517</v>
      </c>
      <c r="R56" s="53" t="n">
        <f aca="false">Q56-L56</f>
        <v>317</v>
      </c>
    </row>
    <row r="57" customFormat="false" ht="14.25" hidden="false" customHeight="true" outlineLevel="0" collapsed="false">
      <c r="A57" s="43" t="s">
        <v>29</v>
      </c>
      <c r="B57" s="44" t="s">
        <v>164</v>
      </c>
      <c r="C57" s="44" t="s">
        <v>165</v>
      </c>
      <c r="D57" s="45" t="s">
        <v>166</v>
      </c>
      <c r="E57" s="44" t="s">
        <v>300</v>
      </c>
      <c r="F57" s="45" t="s">
        <v>84</v>
      </c>
      <c r="G57" s="45" t="s">
        <v>301</v>
      </c>
      <c r="H57" s="46" t="s">
        <v>289</v>
      </c>
      <c r="I57" s="47" t="s">
        <v>302</v>
      </c>
      <c r="J57" s="48" t="n">
        <v>415</v>
      </c>
      <c r="K57" s="49" t="n">
        <v>272</v>
      </c>
      <c r="L57" s="50" t="n">
        <f aca="false">ROUND(K57*29.3,0)</f>
        <v>7970</v>
      </c>
      <c r="M57" s="51" t="s">
        <v>303</v>
      </c>
      <c r="N57" s="52" t="n">
        <v>364</v>
      </c>
      <c r="O57" s="52" t="n">
        <v>193</v>
      </c>
      <c r="P57" s="52" t="n">
        <v>0</v>
      </c>
      <c r="Q57" s="41" t="n">
        <f aca="false">ROUND((K57*2.93*6)+(O57*2.93*4)-(P57*2.93*6),0)</f>
        <v>7044</v>
      </c>
      <c r="R57" s="53" t="n">
        <f aca="false">Q57-L57</f>
        <v>-926</v>
      </c>
    </row>
    <row r="58" customFormat="false" ht="14.25" hidden="false" customHeight="true" outlineLevel="0" collapsed="false">
      <c r="A58" s="43" t="s">
        <v>29</v>
      </c>
      <c r="B58" s="44" t="s">
        <v>164</v>
      </c>
      <c r="C58" s="44" t="s">
        <v>165</v>
      </c>
      <c r="D58" s="45" t="s">
        <v>166</v>
      </c>
      <c r="E58" s="44" t="s">
        <v>304</v>
      </c>
      <c r="F58" s="45" t="s">
        <v>305</v>
      </c>
      <c r="G58" s="45" t="s">
        <v>306</v>
      </c>
      <c r="H58" s="46" t="s">
        <v>95</v>
      </c>
      <c r="I58" s="47" t="s">
        <v>307</v>
      </c>
      <c r="J58" s="48" t="n">
        <v>190</v>
      </c>
      <c r="K58" s="49" t="n">
        <v>190</v>
      </c>
      <c r="L58" s="50" t="n">
        <f aca="false">ROUND(K58*29.3,0)</f>
        <v>5567</v>
      </c>
      <c r="M58" s="51" t="s">
        <v>308</v>
      </c>
      <c r="N58" s="52" t="n">
        <v>196</v>
      </c>
      <c r="O58" s="52" t="n">
        <v>195</v>
      </c>
      <c r="P58" s="52" t="n">
        <v>20</v>
      </c>
      <c r="Q58" s="41" t="n">
        <f aca="false">ROUND((K58*2.93*6)+(O58*2.93*4)-(P58*2.93*6),0)</f>
        <v>5274</v>
      </c>
      <c r="R58" s="53" t="n">
        <f aca="false">Q58-L58</f>
        <v>-293</v>
      </c>
    </row>
    <row r="59" customFormat="false" ht="14.25" hidden="false" customHeight="true" outlineLevel="0" collapsed="false">
      <c r="A59" s="43" t="s">
        <v>29</v>
      </c>
      <c r="B59" s="44" t="s">
        <v>164</v>
      </c>
      <c r="C59" s="44" t="s">
        <v>165</v>
      </c>
      <c r="D59" s="45" t="s">
        <v>166</v>
      </c>
      <c r="E59" s="44" t="s">
        <v>309</v>
      </c>
      <c r="F59" s="45" t="s">
        <v>310</v>
      </c>
      <c r="G59" s="45" t="s">
        <v>311</v>
      </c>
      <c r="H59" s="46" t="s">
        <v>289</v>
      </c>
      <c r="I59" s="47" t="s">
        <v>312</v>
      </c>
      <c r="J59" s="48" t="n">
        <v>178</v>
      </c>
      <c r="K59" s="49" t="n">
        <v>202</v>
      </c>
      <c r="L59" s="50" t="n">
        <f aca="false">ROUND(K59*29.3,0)</f>
        <v>5919</v>
      </c>
      <c r="M59" s="51" t="s">
        <v>313</v>
      </c>
      <c r="N59" s="52" t="n">
        <v>214</v>
      </c>
      <c r="O59" s="52" t="n">
        <v>257</v>
      </c>
      <c r="P59" s="52" t="n">
        <v>0</v>
      </c>
      <c r="Q59" s="41" t="n">
        <f aca="false">ROUND((K59*2.93*6)+(O59*2.93*4)-(P59*2.93*6),0)</f>
        <v>6563</v>
      </c>
      <c r="R59" s="53" t="n">
        <f aca="false">Q59-L59</f>
        <v>644</v>
      </c>
    </row>
    <row r="60" customFormat="false" ht="14.25" hidden="false" customHeight="true" outlineLevel="0" collapsed="false">
      <c r="A60" s="43" t="s">
        <v>29</v>
      </c>
      <c r="B60" s="44" t="s">
        <v>164</v>
      </c>
      <c r="C60" s="44" t="s">
        <v>165</v>
      </c>
      <c r="D60" s="45" t="s">
        <v>166</v>
      </c>
      <c r="E60" s="44" t="s">
        <v>314</v>
      </c>
      <c r="F60" s="45" t="s">
        <v>315</v>
      </c>
      <c r="G60" s="45" t="s">
        <v>316</v>
      </c>
      <c r="H60" s="46" t="s">
        <v>95</v>
      </c>
      <c r="I60" s="47" t="s">
        <v>317</v>
      </c>
      <c r="J60" s="48" t="n">
        <v>239</v>
      </c>
      <c r="K60" s="49" t="n">
        <v>194</v>
      </c>
      <c r="L60" s="50" t="n">
        <f aca="false">ROUND(K60*29.3,0)</f>
        <v>5684</v>
      </c>
      <c r="M60" s="51" t="s">
        <v>318</v>
      </c>
      <c r="N60" s="52" t="n">
        <v>240</v>
      </c>
      <c r="O60" s="52" t="n">
        <v>181</v>
      </c>
      <c r="P60" s="52" t="n">
        <v>6</v>
      </c>
      <c r="Q60" s="41" t="n">
        <f aca="false">ROUND((K60*2.93*6)+(O60*2.93*4)-(P60*2.93*6),0)</f>
        <v>5426</v>
      </c>
      <c r="R60" s="53" t="n">
        <f aca="false">Q60-L60</f>
        <v>-258</v>
      </c>
    </row>
    <row r="61" customFormat="false" ht="14.25" hidden="false" customHeight="true" outlineLevel="0" collapsed="false">
      <c r="A61" s="43" t="s">
        <v>29</v>
      </c>
      <c r="B61" s="44" t="s">
        <v>164</v>
      </c>
      <c r="C61" s="44" t="s">
        <v>165</v>
      </c>
      <c r="D61" s="45" t="s">
        <v>166</v>
      </c>
      <c r="E61" s="44" t="s">
        <v>319</v>
      </c>
      <c r="F61" s="45" t="s">
        <v>320</v>
      </c>
      <c r="G61" s="45" t="s">
        <v>321</v>
      </c>
      <c r="H61" s="46" t="s">
        <v>95</v>
      </c>
      <c r="I61" s="47" t="s">
        <v>322</v>
      </c>
      <c r="J61" s="48" t="n">
        <v>0</v>
      </c>
      <c r="K61" s="49" t="n">
        <v>38</v>
      </c>
      <c r="L61" s="50" t="n">
        <f aca="false">ROUND(K61*29.3,0)</f>
        <v>1113</v>
      </c>
      <c r="M61" s="51" t="s">
        <v>323</v>
      </c>
      <c r="N61" s="52" t="n">
        <v>0</v>
      </c>
      <c r="O61" s="52" t="n">
        <v>68</v>
      </c>
      <c r="P61" s="52" t="n">
        <v>0</v>
      </c>
      <c r="Q61" s="41" t="n">
        <f aca="false">ROUND((K61*2.93*6)+(O61*2.93*4)-(P61*2.93*6),0)</f>
        <v>1465</v>
      </c>
      <c r="R61" s="53" t="n">
        <f aca="false">Q61-L61</f>
        <v>352</v>
      </c>
    </row>
    <row r="62" customFormat="false" ht="14.25" hidden="false" customHeight="true" outlineLevel="0" collapsed="false">
      <c r="A62" s="43" t="s">
        <v>29</v>
      </c>
      <c r="B62" s="44" t="s">
        <v>164</v>
      </c>
      <c r="C62" s="44" t="s">
        <v>165</v>
      </c>
      <c r="D62" s="45" t="s">
        <v>166</v>
      </c>
      <c r="E62" s="44" t="s">
        <v>324</v>
      </c>
      <c r="F62" s="45" t="s">
        <v>84</v>
      </c>
      <c r="G62" s="45" t="s">
        <v>325</v>
      </c>
      <c r="H62" s="46" t="s">
        <v>134</v>
      </c>
      <c r="I62" s="47" t="s">
        <v>326</v>
      </c>
      <c r="J62" s="48" t="n">
        <v>544</v>
      </c>
      <c r="K62" s="49" t="n">
        <v>254</v>
      </c>
      <c r="L62" s="50" t="n">
        <f aca="false">ROUND(K62*29.3,0)</f>
        <v>7442</v>
      </c>
      <c r="M62" s="51" t="s">
        <v>327</v>
      </c>
      <c r="N62" s="52" t="n">
        <v>540</v>
      </c>
      <c r="O62" s="52" t="n">
        <v>255</v>
      </c>
      <c r="P62" s="52" t="n">
        <v>0</v>
      </c>
      <c r="Q62" s="41" t="n">
        <f aca="false">ROUND((K62*2.93*6)+(O62*2.93*4)-(P62*2.93*6),0)</f>
        <v>7454</v>
      </c>
      <c r="R62" s="53" t="n">
        <f aca="false">Q62-L62</f>
        <v>12</v>
      </c>
    </row>
    <row r="63" customFormat="false" ht="14.25" hidden="false" customHeight="true" outlineLevel="0" collapsed="false">
      <c r="A63" s="43" t="s">
        <v>29</v>
      </c>
      <c r="B63" s="44" t="s">
        <v>164</v>
      </c>
      <c r="C63" s="44" t="s">
        <v>165</v>
      </c>
      <c r="D63" s="45" t="s">
        <v>166</v>
      </c>
      <c r="E63" s="44" t="s">
        <v>328</v>
      </c>
      <c r="F63" s="45" t="s">
        <v>329</v>
      </c>
      <c r="G63" s="45" t="s">
        <v>330</v>
      </c>
      <c r="H63" s="46" t="s">
        <v>289</v>
      </c>
      <c r="I63" s="47" t="s">
        <v>331</v>
      </c>
      <c r="J63" s="48" t="n">
        <v>193</v>
      </c>
      <c r="K63" s="49" t="n">
        <v>129</v>
      </c>
      <c r="L63" s="50" t="n">
        <f aca="false">ROUND(K63*29.3,0)</f>
        <v>3780</v>
      </c>
      <c r="M63" s="51" t="s">
        <v>332</v>
      </c>
      <c r="N63" s="52" t="n">
        <v>192</v>
      </c>
      <c r="O63" s="52" t="n">
        <v>119</v>
      </c>
      <c r="P63" s="52" t="n">
        <v>0</v>
      </c>
      <c r="Q63" s="41" t="n">
        <f aca="false">ROUND((K63*2.93*6)+(O63*2.93*4)-(P63*2.93*6),0)</f>
        <v>3663</v>
      </c>
      <c r="R63" s="53" t="n">
        <f aca="false">Q63-L63</f>
        <v>-117</v>
      </c>
    </row>
    <row r="64" customFormat="false" ht="14.25" hidden="false" customHeight="true" outlineLevel="0" collapsed="false">
      <c r="A64" s="43" t="s">
        <v>29</v>
      </c>
      <c r="B64" s="44" t="s">
        <v>164</v>
      </c>
      <c r="C64" s="44" t="s">
        <v>165</v>
      </c>
      <c r="D64" s="45" t="s">
        <v>166</v>
      </c>
      <c r="E64" s="44" t="s">
        <v>333</v>
      </c>
      <c r="F64" s="45" t="s">
        <v>84</v>
      </c>
      <c r="G64" s="45" t="s">
        <v>334</v>
      </c>
      <c r="H64" s="46" t="s">
        <v>54</v>
      </c>
      <c r="I64" s="47" t="s">
        <v>335</v>
      </c>
      <c r="J64" s="48" t="n">
        <v>496</v>
      </c>
      <c r="K64" s="49" t="n">
        <v>350</v>
      </c>
      <c r="L64" s="50" t="n">
        <f aca="false">ROUND(K64*29.3,0)</f>
        <v>10255</v>
      </c>
      <c r="M64" s="51" t="s">
        <v>336</v>
      </c>
      <c r="N64" s="52" t="n">
        <v>461</v>
      </c>
      <c r="O64" s="52" t="n">
        <v>293</v>
      </c>
      <c r="P64" s="52" t="n">
        <v>27</v>
      </c>
      <c r="Q64" s="41" t="n">
        <f aca="false">ROUND((K64*2.93*6)+(O64*2.93*4)-(P64*2.93*6),0)</f>
        <v>9112</v>
      </c>
      <c r="R64" s="53" t="n">
        <f aca="false">Q64-L64</f>
        <v>-1143</v>
      </c>
    </row>
    <row r="65" customFormat="false" ht="14.25" hidden="false" customHeight="true" outlineLevel="0" collapsed="false">
      <c r="A65" s="43" t="s">
        <v>29</v>
      </c>
      <c r="B65" s="44" t="s">
        <v>164</v>
      </c>
      <c r="C65" s="44" t="s">
        <v>165</v>
      </c>
      <c r="D65" s="45" t="s">
        <v>166</v>
      </c>
      <c r="E65" s="44" t="s">
        <v>337</v>
      </c>
      <c r="F65" s="45" t="s">
        <v>338</v>
      </c>
      <c r="G65" s="45" t="s">
        <v>339</v>
      </c>
      <c r="H65" s="46" t="s">
        <v>95</v>
      </c>
      <c r="I65" s="47" t="s">
        <v>340</v>
      </c>
      <c r="J65" s="48" t="n">
        <v>274</v>
      </c>
      <c r="K65" s="49" t="n">
        <v>0</v>
      </c>
      <c r="L65" s="50" t="n">
        <f aca="false">ROUND(K65*29.3,0)</f>
        <v>0</v>
      </c>
      <c r="M65" s="51" t="s">
        <v>341</v>
      </c>
      <c r="N65" s="52" t="n">
        <v>256</v>
      </c>
      <c r="O65" s="52" t="n">
        <v>0</v>
      </c>
      <c r="P65" s="52" t="n">
        <v>0</v>
      </c>
      <c r="Q65" s="41" t="n">
        <f aca="false">ROUND((K65*2.93*6)+(O65*2.93*4)-(P65*2.93*6),0)</f>
        <v>0</v>
      </c>
      <c r="R65" s="53" t="n">
        <f aca="false">Q65-L65</f>
        <v>0</v>
      </c>
    </row>
    <row r="66" customFormat="false" ht="14.25" hidden="false" customHeight="true" outlineLevel="0" collapsed="false">
      <c r="A66" s="43" t="s">
        <v>29</v>
      </c>
      <c r="B66" s="44" t="s">
        <v>164</v>
      </c>
      <c r="C66" s="44" t="s">
        <v>165</v>
      </c>
      <c r="D66" s="45" t="s">
        <v>166</v>
      </c>
      <c r="E66" s="44" t="s">
        <v>342</v>
      </c>
      <c r="F66" s="45" t="s">
        <v>235</v>
      </c>
      <c r="G66" s="45" t="s">
        <v>343</v>
      </c>
      <c r="H66" s="46" t="s">
        <v>95</v>
      </c>
      <c r="I66" s="47" t="s">
        <v>344</v>
      </c>
      <c r="J66" s="48" t="n">
        <v>478</v>
      </c>
      <c r="K66" s="49" t="n">
        <v>185</v>
      </c>
      <c r="L66" s="50" t="n">
        <f aca="false">ROUND(K66*29.3,0)</f>
        <v>5421</v>
      </c>
      <c r="M66" s="51" t="s">
        <v>345</v>
      </c>
      <c r="N66" s="52" t="n">
        <v>477</v>
      </c>
      <c r="O66" s="52" t="n">
        <v>189</v>
      </c>
      <c r="P66" s="52" t="n">
        <v>35</v>
      </c>
      <c r="Q66" s="41" t="n">
        <f aca="false">ROUND((K66*2.93*6)+(O66*2.93*4)-(P66*2.93*6),0)</f>
        <v>4852</v>
      </c>
      <c r="R66" s="53" t="n">
        <f aca="false">Q66-L66</f>
        <v>-569</v>
      </c>
    </row>
    <row r="67" customFormat="false" ht="14.25" hidden="false" customHeight="true" outlineLevel="0" collapsed="false">
      <c r="A67" s="43" t="s">
        <v>29</v>
      </c>
      <c r="B67" s="44" t="s">
        <v>164</v>
      </c>
      <c r="C67" s="44" t="s">
        <v>165</v>
      </c>
      <c r="D67" s="45" t="s">
        <v>166</v>
      </c>
      <c r="E67" s="44" t="s">
        <v>346</v>
      </c>
      <c r="F67" s="45" t="s">
        <v>184</v>
      </c>
      <c r="G67" s="45" t="s">
        <v>347</v>
      </c>
      <c r="H67" s="46" t="s">
        <v>71</v>
      </c>
      <c r="I67" s="47" t="s">
        <v>348</v>
      </c>
      <c r="J67" s="48" t="n">
        <v>402</v>
      </c>
      <c r="K67" s="49" t="n">
        <v>337</v>
      </c>
      <c r="L67" s="50" t="n">
        <f aca="false">ROUND(K67*29.3,0)</f>
        <v>9874</v>
      </c>
      <c r="M67" s="51" t="s">
        <v>349</v>
      </c>
      <c r="N67" s="52" t="n">
        <v>443</v>
      </c>
      <c r="O67" s="52" t="n">
        <v>365</v>
      </c>
      <c r="P67" s="52" t="n">
        <v>28</v>
      </c>
      <c r="Q67" s="41" t="n">
        <f aca="false">ROUND((K67*2.93*6)+(O67*2.93*4)-(P67*2.93*6),0)</f>
        <v>9710</v>
      </c>
      <c r="R67" s="53" t="n">
        <f aca="false">Q67-L67</f>
        <v>-164</v>
      </c>
    </row>
    <row r="68" customFormat="false" ht="14.25" hidden="false" customHeight="true" outlineLevel="0" collapsed="false">
      <c r="A68" s="43" t="s">
        <v>29</v>
      </c>
      <c r="B68" s="44" t="s">
        <v>164</v>
      </c>
      <c r="C68" s="44" t="s">
        <v>165</v>
      </c>
      <c r="D68" s="45" t="s">
        <v>166</v>
      </c>
      <c r="E68" s="44" t="s">
        <v>350</v>
      </c>
      <c r="F68" s="45" t="s">
        <v>351</v>
      </c>
      <c r="G68" s="45" t="s">
        <v>352</v>
      </c>
      <c r="H68" s="46" t="s">
        <v>60</v>
      </c>
      <c r="I68" s="47" t="s">
        <v>353</v>
      </c>
      <c r="J68" s="48" t="n">
        <v>144</v>
      </c>
      <c r="K68" s="49" t="n">
        <v>46</v>
      </c>
      <c r="L68" s="50" t="n">
        <f aca="false">ROUND(K68*29.3,0)</f>
        <v>1348</v>
      </c>
      <c r="M68" s="51" t="s">
        <v>354</v>
      </c>
      <c r="N68" s="52" t="n">
        <v>129</v>
      </c>
      <c r="O68" s="52" t="n">
        <v>39</v>
      </c>
      <c r="P68" s="52" t="n">
        <v>0</v>
      </c>
      <c r="Q68" s="41" t="n">
        <f aca="false">ROUND((K68*2.93*6)+(O68*2.93*4)-(P68*2.93*6),0)</f>
        <v>1266</v>
      </c>
      <c r="R68" s="53" t="n">
        <f aca="false">Q68-L68</f>
        <v>-82</v>
      </c>
    </row>
    <row r="69" customFormat="false" ht="14.25" hidden="false" customHeight="true" outlineLevel="0" collapsed="false">
      <c r="A69" s="43" t="s">
        <v>29</v>
      </c>
      <c r="B69" s="44" t="s">
        <v>164</v>
      </c>
      <c r="C69" s="44" t="s">
        <v>165</v>
      </c>
      <c r="D69" s="45" t="s">
        <v>166</v>
      </c>
      <c r="E69" s="44" t="s">
        <v>355</v>
      </c>
      <c r="F69" s="45" t="s">
        <v>356</v>
      </c>
      <c r="G69" s="45" t="s">
        <v>357</v>
      </c>
      <c r="H69" s="46" t="s">
        <v>48</v>
      </c>
      <c r="I69" s="47" t="s">
        <v>358</v>
      </c>
      <c r="J69" s="48" t="n">
        <v>304</v>
      </c>
      <c r="K69" s="49" t="n">
        <v>166</v>
      </c>
      <c r="L69" s="50" t="n">
        <f aca="false">ROUND(K69*29.3,0)</f>
        <v>4864</v>
      </c>
      <c r="M69" s="51" t="s">
        <v>359</v>
      </c>
      <c r="N69" s="52" t="n">
        <v>301</v>
      </c>
      <c r="O69" s="52" t="n">
        <v>183</v>
      </c>
      <c r="P69" s="52" t="n">
        <v>0</v>
      </c>
      <c r="Q69" s="41" t="n">
        <f aca="false">ROUND((K69*2.93*6)+(O69*2.93*4)-(P69*2.93*6),0)</f>
        <v>5063</v>
      </c>
      <c r="R69" s="53" t="n">
        <f aca="false">Q69-L69</f>
        <v>199</v>
      </c>
    </row>
    <row r="70" customFormat="false" ht="14.25" hidden="false" customHeight="true" outlineLevel="0" collapsed="false">
      <c r="A70" s="43" t="s">
        <v>29</v>
      </c>
      <c r="B70" s="44" t="s">
        <v>164</v>
      </c>
      <c r="C70" s="44" t="s">
        <v>165</v>
      </c>
      <c r="D70" s="45" t="s">
        <v>166</v>
      </c>
      <c r="E70" s="44" t="s">
        <v>360</v>
      </c>
      <c r="F70" s="45" t="s">
        <v>197</v>
      </c>
      <c r="G70" s="45" t="s">
        <v>361</v>
      </c>
      <c r="H70" s="46" t="s">
        <v>95</v>
      </c>
      <c r="I70" s="47" t="s">
        <v>362</v>
      </c>
      <c r="J70" s="48" t="n">
        <v>433</v>
      </c>
      <c r="K70" s="49" t="n">
        <v>221</v>
      </c>
      <c r="L70" s="50" t="n">
        <f aca="false">ROUND(K70*29.3,0)</f>
        <v>6475</v>
      </c>
      <c r="M70" s="51" t="s">
        <v>363</v>
      </c>
      <c r="N70" s="52" t="n">
        <v>401</v>
      </c>
      <c r="O70" s="52" t="n">
        <v>201</v>
      </c>
      <c r="P70" s="52" t="n">
        <v>19</v>
      </c>
      <c r="Q70" s="41" t="n">
        <f aca="false">ROUND((K70*2.93*6)+(O70*2.93*4)-(P70*2.93*6),0)</f>
        <v>5907</v>
      </c>
      <c r="R70" s="53" t="n">
        <f aca="false">Q70-L70</f>
        <v>-568</v>
      </c>
    </row>
    <row r="71" customFormat="false" ht="14.25" hidden="false" customHeight="true" outlineLevel="0" collapsed="false">
      <c r="A71" s="43" t="s">
        <v>29</v>
      </c>
      <c r="B71" s="44" t="s">
        <v>164</v>
      </c>
      <c r="C71" s="44" t="s">
        <v>165</v>
      </c>
      <c r="D71" s="45" t="s">
        <v>166</v>
      </c>
      <c r="E71" s="44" t="s">
        <v>364</v>
      </c>
      <c r="F71" s="45" t="s">
        <v>365</v>
      </c>
      <c r="G71" s="45" t="s">
        <v>325</v>
      </c>
      <c r="H71" s="46" t="s">
        <v>134</v>
      </c>
      <c r="I71" s="47" t="s">
        <v>366</v>
      </c>
      <c r="J71" s="48" t="n">
        <v>0</v>
      </c>
      <c r="K71" s="49" t="n">
        <v>125</v>
      </c>
      <c r="L71" s="50" t="n">
        <f aca="false">ROUND(K71*29.3,0)</f>
        <v>3663</v>
      </c>
      <c r="M71" s="51" t="s">
        <v>367</v>
      </c>
      <c r="N71" s="52" t="n">
        <v>0</v>
      </c>
      <c r="O71" s="52" t="n">
        <v>100</v>
      </c>
      <c r="P71" s="52" t="n">
        <v>0</v>
      </c>
      <c r="Q71" s="41" t="n">
        <f aca="false">ROUND((K71*2.93*6)+(O71*2.93*4)-(P71*2.93*6),0)</f>
        <v>3370</v>
      </c>
      <c r="R71" s="53" t="n">
        <f aca="false">Q71-L71</f>
        <v>-293</v>
      </c>
    </row>
    <row r="72" customFormat="false" ht="14.25" hidden="false" customHeight="true" outlineLevel="0" collapsed="false">
      <c r="A72" s="43" t="s">
        <v>29</v>
      </c>
      <c r="B72" s="44" t="s">
        <v>164</v>
      </c>
      <c r="C72" s="44" t="s">
        <v>165</v>
      </c>
      <c r="D72" s="45" t="s">
        <v>166</v>
      </c>
      <c r="E72" s="44" t="s">
        <v>368</v>
      </c>
      <c r="F72" s="45" t="s">
        <v>84</v>
      </c>
      <c r="G72" s="45" t="s">
        <v>369</v>
      </c>
      <c r="H72" s="46" t="s">
        <v>95</v>
      </c>
      <c r="I72" s="47" t="s">
        <v>370</v>
      </c>
      <c r="J72" s="48" t="n">
        <v>319</v>
      </c>
      <c r="K72" s="49" t="n">
        <v>207</v>
      </c>
      <c r="L72" s="50" t="n">
        <f aca="false">ROUND(K72*29.3,0)</f>
        <v>6065</v>
      </c>
      <c r="M72" s="51" t="s">
        <v>371</v>
      </c>
      <c r="N72" s="52" t="n">
        <v>286</v>
      </c>
      <c r="O72" s="52" t="n">
        <v>227</v>
      </c>
      <c r="P72" s="52" t="n">
        <v>0</v>
      </c>
      <c r="Q72" s="41" t="n">
        <f aca="false">ROUND((K72*2.93*6)+(O72*2.93*4)-(P72*2.93*6),0)</f>
        <v>6300</v>
      </c>
      <c r="R72" s="53" t="n">
        <f aca="false">Q72-L72</f>
        <v>235</v>
      </c>
    </row>
    <row r="73" customFormat="false" ht="14.25" hidden="false" customHeight="true" outlineLevel="0" collapsed="false">
      <c r="A73" s="43" t="s">
        <v>29</v>
      </c>
      <c r="B73" s="44" t="s">
        <v>164</v>
      </c>
      <c r="C73" s="44" t="s">
        <v>165</v>
      </c>
      <c r="D73" s="45" t="s">
        <v>166</v>
      </c>
      <c r="E73" s="44" t="s">
        <v>372</v>
      </c>
      <c r="F73" s="45" t="s">
        <v>373</v>
      </c>
      <c r="G73" s="45" t="s">
        <v>374</v>
      </c>
      <c r="H73" s="46" t="s">
        <v>76</v>
      </c>
      <c r="I73" s="47" t="s">
        <v>375</v>
      </c>
      <c r="J73" s="48" t="n">
        <v>235</v>
      </c>
      <c r="K73" s="49" t="n">
        <v>176</v>
      </c>
      <c r="L73" s="50" t="n">
        <f aca="false">ROUND(K73*29.3,0)</f>
        <v>5157</v>
      </c>
      <c r="M73" s="51" t="s">
        <v>376</v>
      </c>
      <c r="N73" s="52" t="n">
        <v>261</v>
      </c>
      <c r="O73" s="52" t="n">
        <v>177</v>
      </c>
      <c r="P73" s="52" t="n">
        <v>0</v>
      </c>
      <c r="Q73" s="41" t="n">
        <f aca="false">ROUND((K73*2.93*6)+(O73*2.93*4)-(P73*2.93*6),0)</f>
        <v>5169</v>
      </c>
      <c r="R73" s="53" t="n">
        <f aca="false">Q73-L73</f>
        <v>12</v>
      </c>
    </row>
    <row r="74" customFormat="false" ht="14.25" hidden="false" customHeight="true" outlineLevel="0" collapsed="false">
      <c r="A74" s="43" t="s">
        <v>29</v>
      </c>
      <c r="B74" s="44" t="s">
        <v>164</v>
      </c>
      <c r="C74" s="44" t="s">
        <v>165</v>
      </c>
      <c r="D74" s="45" t="s">
        <v>166</v>
      </c>
      <c r="E74" s="44" t="s">
        <v>377</v>
      </c>
      <c r="F74" s="45" t="s">
        <v>378</v>
      </c>
      <c r="G74" s="45" t="s">
        <v>379</v>
      </c>
      <c r="H74" s="46" t="s">
        <v>380</v>
      </c>
      <c r="I74" s="47" t="s">
        <v>381</v>
      </c>
      <c r="J74" s="48" t="n">
        <v>252</v>
      </c>
      <c r="K74" s="49" t="n">
        <v>90</v>
      </c>
      <c r="L74" s="50" t="n">
        <f aca="false">ROUND(K74*29.3,0)</f>
        <v>2637</v>
      </c>
      <c r="M74" s="51" t="s">
        <v>382</v>
      </c>
      <c r="N74" s="52" t="n">
        <v>281</v>
      </c>
      <c r="O74" s="52" t="n">
        <v>102</v>
      </c>
      <c r="P74" s="52" t="n">
        <v>0</v>
      </c>
      <c r="Q74" s="41" t="n">
        <f aca="false">ROUND((K74*2.93*6)+(O74*2.93*4)-(P74*2.93*6),0)</f>
        <v>2778</v>
      </c>
      <c r="R74" s="53" t="n">
        <f aca="false">Q74-L74</f>
        <v>141</v>
      </c>
    </row>
    <row r="75" customFormat="false" ht="14.25" hidden="false" customHeight="true" outlineLevel="0" collapsed="false">
      <c r="A75" s="43" t="s">
        <v>29</v>
      </c>
      <c r="B75" s="44" t="s">
        <v>164</v>
      </c>
      <c r="C75" s="44" t="s">
        <v>165</v>
      </c>
      <c r="D75" s="45" t="s">
        <v>166</v>
      </c>
      <c r="E75" s="44" t="s">
        <v>383</v>
      </c>
      <c r="F75" s="45" t="s">
        <v>93</v>
      </c>
      <c r="G75" s="45" t="s">
        <v>384</v>
      </c>
      <c r="H75" s="46" t="s">
        <v>95</v>
      </c>
      <c r="I75" s="47" t="s">
        <v>385</v>
      </c>
      <c r="J75" s="48" t="n">
        <v>370</v>
      </c>
      <c r="K75" s="49" t="n">
        <v>292</v>
      </c>
      <c r="L75" s="50" t="n">
        <f aca="false">ROUND(K75*29.3,0)</f>
        <v>8556</v>
      </c>
      <c r="M75" s="51" t="s">
        <v>386</v>
      </c>
      <c r="N75" s="52" t="n">
        <v>352</v>
      </c>
      <c r="O75" s="52" t="n">
        <v>291</v>
      </c>
      <c r="P75" s="52" t="n">
        <v>0</v>
      </c>
      <c r="Q75" s="41" t="n">
        <f aca="false">ROUND((K75*2.93*6)+(O75*2.93*4)-(P75*2.93*6),0)</f>
        <v>8544</v>
      </c>
      <c r="R75" s="53" t="n">
        <f aca="false">Q75-L75</f>
        <v>-12</v>
      </c>
    </row>
    <row r="76" customFormat="false" ht="14.25" hidden="false" customHeight="true" outlineLevel="0" collapsed="false">
      <c r="A76" s="43" t="s">
        <v>29</v>
      </c>
      <c r="B76" s="44" t="s">
        <v>164</v>
      </c>
      <c r="C76" s="44" t="s">
        <v>165</v>
      </c>
      <c r="D76" s="45" t="s">
        <v>166</v>
      </c>
      <c r="E76" s="44" t="s">
        <v>387</v>
      </c>
      <c r="F76" s="45" t="s">
        <v>388</v>
      </c>
      <c r="G76" s="45" t="s">
        <v>389</v>
      </c>
      <c r="H76" s="46" t="s">
        <v>390</v>
      </c>
      <c r="I76" s="47" t="s">
        <v>391</v>
      </c>
      <c r="J76" s="48" t="n">
        <v>148</v>
      </c>
      <c r="K76" s="49" t="n">
        <v>144</v>
      </c>
      <c r="L76" s="50" t="n">
        <f aca="false">ROUND(K76*29.3,0)</f>
        <v>4219</v>
      </c>
      <c r="M76" s="51" t="s">
        <v>392</v>
      </c>
      <c r="N76" s="55" t="n">
        <v>128</v>
      </c>
      <c r="O76" s="52" t="n">
        <v>123</v>
      </c>
      <c r="P76" s="52" t="n">
        <v>2</v>
      </c>
      <c r="Q76" s="41" t="n">
        <f aca="false">ROUND((K76*2.93*6)+(O76*2.93*4)-(P76*2.93*6),0)</f>
        <v>3938</v>
      </c>
      <c r="R76" s="53" t="n">
        <f aca="false">Q76-L76</f>
        <v>-281</v>
      </c>
    </row>
    <row r="77" customFormat="false" ht="14.25" hidden="false" customHeight="true" outlineLevel="0" collapsed="false">
      <c r="A77" s="43" t="s">
        <v>29</v>
      </c>
      <c r="B77" s="44" t="s">
        <v>164</v>
      </c>
      <c r="C77" s="44" t="s">
        <v>165</v>
      </c>
      <c r="D77" s="45" t="s">
        <v>166</v>
      </c>
      <c r="E77" s="44" t="s">
        <v>393</v>
      </c>
      <c r="F77" s="45" t="s">
        <v>394</v>
      </c>
      <c r="G77" s="45" t="s">
        <v>395</v>
      </c>
      <c r="H77" s="46" t="s">
        <v>95</v>
      </c>
      <c r="I77" s="47" t="s">
        <v>396</v>
      </c>
      <c r="J77" s="48" t="n">
        <v>162</v>
      </c>
      <c r="K77" s="49" t="n">
        <v>150</v>
      </c>
      <c r="L77" s="50" t="n">
        <f aca="false">ROUND(K77*29.3,0)</f>
        <v>4395</v>
      </c>
      <c r="M77" s="51" t="s">
        <v>397</v>
      </c>
      <c r="N77" s="52" t="n">
        <v>155</v>
      </c>
      <c r="O77" s="52" t="n">
        <v>112</v>
      </c>
      <c r="P77" s="52" t="n">
        <v>5</v>
      </c>
      <c r="Q77" s="41" t="n">
        <f aca="false">ROUND((K77*2.93*6)+(O77*2.93*4)-(P77*2.93*6),0)</f>
        <v>3862</v>
      </c>
      <c r="R77" s="53" t="n">
        <f aca="false">Q77-L77</f>
        <v>-533</v>
      </c>
    </row>
    <row r="78" customFormat="false" ht="14.25" hidden="false" customHeight="true" outlineLevel="0" collapsed="false">
      <c r="A78" s="43" t="s">
        <v>29</v>
      </c>
      <c r="B78" s="44" t="s">
        <v>164</v>
      </c>
      <c r="C78" s="44" t="s">
        <v>165</v>
      </c>
      <c r="D78" s="45" t="s">
        <v>166</v>
      </c>
      <c r="E78" s="44" t="s">
        <v>398</v>
      </c>
      <c r="F78" s="45" t="s">
        <v>399</v>
      </c>
      <c r="G78" s="45" t="s">
        <v>400</v>
      </c>
      <c r="H78" s="46" t="s">
        <v>95</v>
      </c>
      <c r="I78" s="47" t="s">
        <v>401</v>
      </c>
      <c r="J78" s="48" t="n">
        <v>341</v>
      </c>
      <c r="K78" s="49" t="n">
        <v>301</v>
      </c>
      <c r="L78" s="50" t="n">
        <f aca="false">ROUND(K78*29.3,0)</f>
        <v>8819</v>
      </c>
      <c r="M78" s="51" t="s">
        <v>402</v>
      </c>
      <c r="N78" s="52" t="n">
        <v>306</v>
      </c>
      <c r="O78" s="52" t="n">
        <v>259</v>
      </c>
      <c r="P78" s="52" t="n">
        <v>0</v>
      </c>
      <c r="Q78" s="41" t="n">
        <f aca="false">ROUND((K78*2.93*6)+(O78*2.93*4)-(P78*2.93*6),0)</f>
        <v>8327</v>
      </c>
      <c r="R78" s="53" t="n">
        <f aca="false">Q78-L78</f>
        <v>-492</v>
      </c>
    </row>
    <row r="79" customFormat="false" ht="14.25" hidden="false" customHeight="true" outlineLevel="0" collapsed="false">
      <c r="A79" s="43" t="s">
        <v>29</v>
      </c>
      <c r="B79" s="44" t="s">
        <v>164</v>
      </c>
      <c r="C79" s="44" t="s">
        <v>165</v>
      </c>
      <c r="D79" s="45" t="s">
        <v>166</v>
      </c>
      <c r="E79" s="44" t="s">
        <v>403</v>
      </c>
      <c r="F79" s="45" t="s">
        <v>197</v>
      </c>
      <c r="G79" s="45" t="s">
        <v>404</v>
      </c>
      <c r="H79" s="46" t="s">
        <v>48</v>
      </c>
      <c r="I79" s="47" t="s">
        <v>405</v>
      </c>
      <c r="J79" s="48" t="n">
        <v>225</v>
      </c>
      <c r="K79" s="49" t="n">
        <v>180</v>
      </c>
      <c r="L79" s="50" t="n">
        <f aca="false">ROUND(K79*29.3,0)</f>
        <v>5274</v>
      </c>
      <c r="M79" s="51" t="s">
        <v>406</v>
      </c>
      <c r="N79" s="52" t="n">
        <v>181</v>
      </c>
      <c r="O79" s="52" t="n">
        <v>172</v>
      </c>
      <c r="P79" s="52" t="n">
        <v>12</v>
      </c>
      <c r="Q79" s="41" t="n">
        <f aca="false">ROUND((K79*2.93*6)+(O79*2.93*4)-(P79*2.93*6),0)</f>
        <v>4969</v>
      </c>
      <c r="R79" s="53" t="n">
        <f aca="false">Q79-L79</f>
        <v>-305</v>
      </c>
    </row>
    <row r="80" customFormat="false" ht="14.25" hidden="false" customHeight="true" outlineLevel="0" collapsed="false">
      <c r="A80" s="43" t="s">
        <v>29</v>
      </c>
      <c r="B80" s="44" t="s">
        <v>164</v>
      </c>
      <c r="C80" s="44" t="s">
        <v>165</v>
      </c>
      <c r="D80" s="45" t="s">
        <v>166</v>
      </c>
      <c r="E80" s="44" t="s">
        <v>407</v>
      </c>
      <c r="F80" s="45" t="s">
        <v>408</v>
      </c>
      <c r="G80" s="45" t="s">
        <v>409</v>
      </c>
      <c r="H80" s="46" t="s">
        <v>36</v>
      </c>
      <c r="I80" s="47" t="s">
        <v>410</v>
      </c>
      <c r="J80" s="48" t="n">
        <v>649</v>
      </c>
      <c r="K80" s="49" t="n">
        <v>481</v>
      </c>
      <c r="L80" s="50" t="n">
        <f aca="false">ROUND(K80*29.3,0)</f>
        <v>14093</v>
      </c>
      <c r="M80" s="51" t="s">
        <v>411</v>
      </c>
      <c r="N80" s="52" t="n">
        <v>645</v>
      </c>
      <c r="O80" s="52" t="n">
        <v>518</v>
      </c>
      <c r="P80" s="52" t="n">
        <v>0</v>
      </c>
      <c r="Q80" s="41" t="n">
        <f aca="false">ROUND((K80*2.93*6)+(O80*2.93*4)-(P80*2.93*6),0)</f>
        <v>14527</v>
      </c>
      <c r="R80" s="53" t="n">
        <f aca="false">Q80-L80</f>
        <v>434</v>
      </c>
    </row>
    <row r="81" customFormat="false" ht="14.25" hidden="false" customHeight="true" outlineLevel="0" collapsed="false">
      <c r="A81" s="43" t="s">
        <v>29</v>
      </c>
      <c r="B81" s="44" t="s">
        <v>164</v>
      </c>
      <c r="C81" s="44" t="s">
        <v>165</v>
      </c>
      <c r="D81" s="45" t="s">
        <v>166</v>
      </c>
      <c r="E81" s="44" t="s">
        <v>412</v>
      </c>
      <c r="F81" s="45" t="s">
        <v>413</v>
      </c>
      <c r="G81" s="45" t="s">
        <v>414</v>
      </c>
      <c r="H81" s="46" t="s">
        <v>170</v>
      </c>
      <c r="I81" s="47" t="s">
        <v>415</v>
      </c>
      <c r="J81" s="48" t="n">
        <v>291</v>
      </c>
      <c r="K81" s="49" t="n">
        <v>209</v>
      </c>
      <c r="L81" s="50" t="n">
        <f aca="false">ROUND(K81*29.3,0)</f>
        <v>6124</v>
      </c>
      <c r="M81" s="51" t="s">
        <v>416</v>
      </c>
      <c r="N81" s="52" t="n">
        <v>284</v>
      </c>
      <c r="O81" s="52" t="n">
        <v>231</v>
      </c>
      <c r="P81" s="52" t="n">
        <v>0</v>
      </c>
      <c r="Q81" s="41" t="n">
        <f aca="false">ROUND((K81*2.93*6)+(O81*2.93*4)-(P81*2.93*6),0)</f>
        <v>6382</v>
      </c>
      <c r="R81" s="53" t="n">
        <f aca="false">Q81-L81</f>
        <v>258</v>
      </c>
    </row>
    <row r="82" customFormat="false" ht="14.25" hidden="false" customHeight="true" outlineLevel="0" collapsed="false">
      <c r="A82" s="43" t="s">
        <v>29</v>
      </c>
      <c r="B82" s="44" t="s">
        <v>164</v>
      </c>
      <c r="C82" s="44" t="s">
        <v>165</v>
      </c>
      <c r="D82" s="45" t="s">
        <v>166</v>
      </c>
      <c r="E82" s="44" t="s">
        <v>417</v>
      </c>
      <c r="F82" s="45" t="s">
        <v>418</v>
      </c>
      <c r="G82" s="45" t="s">
        <v>419</v>
      </c>
      <c r="H82" s="46" t="s">
        <v>54</v>
      </c>
      <c r="I82" s="47" t="s">
        <v>420</v>
      </c>
      <c r="J82" s="48" t="n">
        <v>59</v>
      </c>
      <c r="K82" s="49" t="n">
        <v>0</v>
      </c>
      <c r="L82" s="50" t="n">
        <f aca="false">ROUND(K82*29.3,0)</f>
        <v>0</v>
      </c>
      <c r="M82" s="51" t="s">
        <v>421</v>
      </c>
      <c r="N82" s="52" t="n">
        <v>43</v>
      </c>
      <c r="O82" s="52" t="n">
        <v>0</v>
      </c>
      <c r="P82" s="52" t="n">
        <v>0</v>
      </c>
      <c r="Q82" s="41" t="n">
        <f aca="false">ROUND((K82*2.93*6)+(O82*2.93*4)-(P82*2.93*6),0)</f>
        <v>0</v>
      </c>
      <c r="R82" s="53" t="n">
        <f aca="false">Q82-L82</f>
        <v>0</v>
      </c>
    </row>
    <row r="83" customFormat="false" ht="14.25" hidden="false" customHeight="true" outlineLevel="0" collapsed="false">
      <c r="A83" s="43" t="s">
        <v>29</v>
      </c>
      <c r="B83" s="44" t="s">
        <v>164</v>
      </c>
      <c r="C83" s="44" t="s">
        <v>165</v>
      </c>
      <c r="D83" s="45" t="s">
        <v>166</v>
      </c>
      <c r="E83" s="44" t="s">
        <v>422</v>
      </c>
      <c r="F83" s="45" t="s">
        <v>378</v>
      </c>
      <c r="G83" s="45" t="s">
        <v>423</v>
      </c>
      <c r="H83" s="46" t="s">
        <v>54</v>
      </c>
      <c r="I83" s="47" t="s">
        <v>424</v>
      </c>
      <c r="J83" s="48" t="n">
        <v>428</v>
      </c>
      <c r="K83" s="49" t="n">
        <v>184</v>
      </c>
      <c r="L83" s="50" t="n">
        <f aca="false">ROUND(K83*29.3,0)</f>
        <v>5391</v>
      </c>
      <c r="M83" s="51" t="s">
        <v>425</v>
      </c>
      <c r="N83" s="52" t="n">
        <v>476</v>
      </c>
      <c r="O83" s="52" t="n">
        <v>181</v>
      </c>
      <c r="P83" s="52" t="n">
        <v>6</v>
      </c>
      <c r="Q83" s="41" t="n">
        <f aca="false">ROUND((K83*2.93*6)+(O83*2.93*4)-(P83*2.93*6),0)</f>
        <v>5251</v>
      </c>
      <c r="R83" s="53" t="n">
        <f aca="false">Q83-L83</f>
        <v>-140</v>
      </c>
    </row>
    <row r="84" customFormat="false" ht="14.25" hidden="false" customHeight="true" outlineLevel="0" collapsed="false">
      <c r="A84" s="43" t="s">
        <v>29</v>
      </c>
      <c r="B84" s="44" t="s">
        <v>164</v>
      </c>
      <c r="C84" s="44" t="s">
        <v>165</v>
      </c>
      <c r="D84" s="45" t="s">
        <v>166</v>
      </c>
      <c r="E84" s="44" t="s">
        <v>426</v>
      </c>
      <c r="F84" s="45" t="s">
        <v>351</v>
      </c>
      <c r="G84" s="45" t="s">
        <v>427</v>
      </c>
      <c r="H84" s="46" t="s">
        <v>95</v>
      </c>
      <c r="I84" s="47" t="s">
        <v>428</v>
      </c>
      <c r="J84" s="48" t="n">
        <v>378</v>
      </c>
      <c r="K84" s="49" t="n">
        <v>48</v>
      </c>
      <c r="L84" s="50" t="n">
        <f aca="false">ROUND(K84*29.3,0)</f>
        <v>1406</v>
      </c>
      <c r="M84" s="51" t="s">
        <v>429</v>
      </c>
      <c r="N84" s="52" t="n">
        <v>367</v>
      </c>
      <c r="O84" s="52" t="n">
        <v>114</v>
      </c>
      <c r="P84" s="52" t="n">
        <v>2</v>
      </c>
      <c r="Q84" s="41" t="n">
        <f aca="false">ROUND((K84*2.93*6)+(O84*2.93*4)-(P84*2.93*6),0)</f>
        <v>2145</v>
      </c>
      <c r="R84" s="53" t="n">
        <f aca="false">Q84-L84</f>
        <v>739</v>
      </c>
    </row>
    <row r="85" customFormat="false" ht="14.25" hidden="false" customHeight="true" outlineLevel="0" collapsed="false">
      <c r="A85" s="43" t="s">
        <v>29</v>
      </c>
      <c r="B85" s="44" t="s">
        <v>164</v>
      </c>
      <c r="C85" s="44" t="s">
        <v>165</v>
      </c>
      <c r="D85" s="45" t="s">
        <v>166</v>
      </c>
      <c r="E85" s="44" t="s">
        <v>430</v>
      </c>
      <c r="F85" s="45" t="s">
        <v>431</v>
      </c>
      <c r="G85" s="45" t="s">
        <v>432</v>
      </c>
      <c r="H85" s="46" t="s">
        <v>134</v>
      </c>
      <c r="I85" s="47" t="s">
        <v>433</v>
      </c>
      <c r="J85" s="48" t="n">
        <v>153</v>
      </c>
      <c r="K85" s="49" t="n">
        <v>148</v>
      </c>
      <c r="L85" s="50" t="n">
        <f aca="false">ROUND(K85*29.3,0)</f>
        <v>4336</v>
      </c>
      <c r="M85" s="51" t="s">
        <v>434</v>
      </c>
      <c r="N85" s="52" t="n">
        <v>142</v>
      </c>
      <c r="O85" s="52" t="n">
        <v>137</v>
      </c>
      <c r="P85" s="52" t="n">
        <v>4</v>
      </c>
      <c r="Q85" s="41" t="n">
        <f aca="false">ROUND((K85*2.93*6)+(O85*2.93*4)-(P85*2.93*6),0)</f>
        <v>4137</v>
      </c>
      <c r="R85" s="53" t="n">
        <f aca="false">Q85-L85</f>
        <v>-199</v>
      </c>
    </row>
    <row r="86" customFormat="false" ht="14.25" hidden="false" customHeight="true" outlineLevel="0" collapsed="false">
      <c r="A86" s="43" t="s">
        <v>29</v>
      </c>
      <c r="B86" s="44" t="s">
        <v>164</v>
      </c>
      <c r="C86" s="44" t="s">
        <v>165</v>
      </c>
      <c r="D86" s="45" t="s">
        <v>166</v>
      </c>
      <c r="E86" s="44" t="s">
        <v>435</v>
      </c>
      <c r="F86" s="45" t="s">
        <v>436</v>
      </c>
      <c r="G86" s="45" t="s">
        <v>437</v>
      </c>
      <c r="H86" s="46" t="s">
        <v>438</v>
      </c>
      <c r="I86" s="47" t="s">
        <v>439</v>
      </c>
      <c r="J86" s="48" t="n">
        <v>378</v>
      </c>
      <c r="K86" s="49" t="n">
        <v>362</v>
      </c>
      <c r="L86" s="50" t="n">
        <f aca="false">ROUND(K86*29.3,0)</f>
        <v>10607</v>
      </c>
      <c r="M86" s="51" t="s">
        <v>440</v>
      </c>
      <c r="N86" s="48" t="n">
        <v>400</v>
      </c>
      <c r="O86" s="52" t="n">
        <v>347</v>
      </c>
      <c r="P86" s="52" t="n">
        <v>16</v>
      </c>
      <c r="Q86" s="41" t="n">
        <f aca="false">ROUND((K86*2.93*6)+(O86*2.93*4)-(P86*2.93*6),0)</f>
        <v>10150</v>
      </c>
      <c r="R86" s="53" t="n">
        <f aca="false">Q86-L86</f>
        <v>-457</v>
      </c>
    </row>
    <row r="87" customFormat="false" ht="14.25" hidden="false" customHeight="true" outlineLevel="0" collapsed="false">
      <c r="A87" s="43" t="s">
        <v>29</v>
      </c>
      <c r="B87" s="44" t="s">
        <v>164</v>
      </c>
      <c r="C87" s="44" t="s">
        <v>165</v>
      </c>
      <c r="D87" s="45" t="s">
        <v>166</v>
      </c>
      <c r="E87" s="44" t="s">
        <v>441</v>
      </c>
      <c r="F87" s="45" t="s">
        <v>442</v>
      </c>
      <c r="G87" s="45" t="s">
        <v>443</v>
      </c>
      <c r="H87" s="46" t="s">
        <v>134</v>
      </c>
      <c r="I87" s="47" t="s">
        <v>444</v>
      </c>
      <c r="J87" s="48" t="n">
        <v>603</v>
      </c>
      <c r="K87" s="49" t="n">
        <v>0</v>
      </c>
      <c r="L87" s="50" t="n">
        <f aca="false">ROUND(K87*29.3,0)</f>
        <v>0</v>
      </c>
      <c r="M87" s="51" t="s">
        <v>445</v>
      </c>
      <c r="N87" s="52" t="n">
        <v>588</v>
      </c>
      <c r="O87" s="52" t="n">
        <v>347</v>
      </c>
      <c r="P87" s="52" t="n">
        <v>16</v>
      </c>
      <c r="Q87" s="41" t="n">
        <f aca="false">ROUND((K87*2.93*6)+(O87*2.93*4)-(P87*2.93*6),0)</f>
        <v>3786</v>
      </c>
      <c r="R87" s="53" t="n">
        <f aca="false">Q87-L87</f>
        <v>3786</v>
      </c>
    </row>
    <row r="88" customFormat="false" ht="14.25" hidden="false" customHeight="true" outlineLevel="0" collapsed="false">
      <c r="A88" s="43" t="s">
        <v>29</v>
      </c>
      <c r="B88" s="44" t="s">
        <v>164</v>
      </c>
      <c r="C88" s="44" t="s">
        <v>165</v>
      </c>
      <c r="D88" s="45" t="s">
        <v>166</v>
      </c>
      <c r="E88" s="44" t="n">
        <v>17319145</v>
      </c>
      <c r="F88" s="45" t="s">
        <v>365</v>
      </c>
      <c r="G88" s="45" t="s">
        <v>446</v>
      </c>
      <c r="H88" s="46" t="s">
        <v>134</v>
      </c>
      <c r="I88" s="51" t="s">
        <v>447</v>
      </c>
      <c r="J88" s="48" t="n">
        <v>0</v>
      </c>
      <c r="K88" s="49" t="n">
        <v>41</v>
      </c>
      <c r="L88" s="50" t="n">
        <f aca="false">ROUND(K88*29.3,0)</f>
        <v>1201</v>
      </c>
      <c r="M88" s="51" t="s">
        <v>448</v>
      </c>
      <c r="N88" s="52" t="n">
        <v>65</v>
      </c>
      <c r="O88" s="52" t="n">
        <v>65</v>
      </c>
      <c r="P88" s="52" t="n">
        <v>0</v>
      </c>
      <c r="Q88" s="41" t="n">
        <f aca="false">ROUND((K88*2.93*6)+(O88*2.93*4)-(P88*2.93*6),0)</f>
        <v>1483</v>
      </c>
      <c r="R88" s="53" t="n">
        <f aca="false">Q88-L88</f>
        <v>282</v>
      </c>
    </row>
    <row r="89" customFormat="false" ht="14.25" hidden="false" customHeight="true" outlineLevel="0" collapsed="false">
      <c r="A89" s="43" t="s">
        <v>29</v>
      </c>
      <c r="B89" s="44" t="s">
        <v>449</v>
      </c>
      <c r="C89" s="44" t="s">
        <v>450</v>
      </c>
      <c r="D89" s="45" t="s">
        <v>451</v>
      </c>
      <c r="E89" s="44" t="s">
        <v>452</v>
      </c>
      <c r="F89" s="45" t="s">
        <v>453</v>
      </c>
      <c r="G89" s="45" t="s">
        <v>454</v>
      </c>
      <c r="H89" s="46" t="s">
        <v>289</v>
      </c>
      <c r="I89" s="47" t="s">
        <v>455</v>
      </c>
      <c r="J89" s="48" t="n">
        <v>519</v>
      </c>
      <c r="K89" s="49" t="n">
        <v>443</v>
      </c>
      <c r="L89" s="50" t="n">
        <f aca="false">ROUND(K89*29.3,0)</f>
        <v>12980</v>
      </c>
      <c r="M89" s="51" t="s">
        <v>456</v>
      </c>
      <c r="N89" s="52" t="n">
        <v>568</v>
      </c>
      <c r="O89" s="52" t="n">
        <v>467</v>
      </c>
      <c r="P89" s="52" t="n">
        <v>27</v>
      </c>
      <c r="Q89" s="41" t="n">
        <f aca="false">ROUND((K89*2.93*6)+(O89*2.93*4)-(P89*2.93*6),0)</f>
        <v>12787</v>
      </c>
      <c r="R89" s="53" t="n">
        <f aca="false">Q89-L89</f>
        <v>-193</v>
      </c>
    </row>
    <row r="90" customFormat="false" ht="14.25" hidden="false" customHeight="true" outlineLevel="0" collapsed="false">
      <c r="A90" s="43" t="s">
        <v>29</v>
      </c>
      <c r="B90" s="44" t="s">
        <v>449</v>
      </c>
      <c r="C90" s="44" t="s">
        <v>450</v>
      </c>
      <c r="D90" s="45" t="s">
        <v>451</v>
      </c>
      <c r="E90" s="44" t="s">
        <v>457</v>
      </c>
      <c r="F90" s="45" t="s">
        <v>458</v>
      </c>
      <c r="G90" s="45" t="s">
        <v>459</v>
      </c>
      <c r="H90" s="46" t="s">
        <v>289</v>
      </c>
      <c r="I90" s="47" t="s">
        <v>460</v>
      </c>
      <c r="J90" s="48" t="n">
        <v>426</v>
      </c>
      <c r="K90" s="49" t="n">
        <v>371</v>
      </c>
      <c r="L90" s="50" t="n">
        <f aca="false">ROUND(K90*29.3,0)</f>
        <v>10870</v>
      </c>
      <c r="M90" s="51" t="s">
        <v>461</v>
      </c>
      <c r="N90" s="52" t="n">
        <v>408</v>
      </c>
      <c r="O90" s="52" t="n">
        <v>363</v>
      </c>
      <c r="P90" s="52" t="n">
        <v>10</v>
      </c>
      <c r="Q90" s="41" t="n">
        <f aca="false">ROUND((K90*2.93*6)+(O90*2.93*4)-(P90*2.93*6),0)</f>
        <v>10601</v>
      </c>
      <c r="R90" s="53" t="n">
        <f aca="false">Q90-L90</f>
        <v>-269</v>
      </c>
    </row>
    <row r="91" customFormat="false" ht="14.25" hidden="false" customHeight="true" outlineLevel="0" collapsed="false">
      <c r="A91" s="43" t="s">
        <v>29</v>
      </c>
      <c r="B91" s="44" t="s">
        <v>449</v>
      </c>
      <c r="C91" s="44" t="s">
        <v>462</v>
      </c>
      <c r="D91" s="45" t="s">
        <v>463</v>
      </c>
      <c r="E91" s="44" t="s">
        <v>464</v>
      </c>
      <c r="F91" s="45" t="s">
        <v>453</v>
      </c>
      <c r="G91" s="45" t="s">
        <v>465</v>
      </c>
      <c r="H91" s="46" t="s">
        <v>283</v>
      </c>
      <c r="I91" s="47" t="s">
        <v>466</v>
      </c>
      <c r="J91" s="48" t="n">
        <v>292</v>
      </c>
      <c r="K91" s="49" t="n">
        <v>260</v>
      </c>
      <c r="L91" s="50" t="n">
        <f aca="false">ROUND(K91*29.3,0)</f>
        <v>7618</v>
      </c>
      <c r="M91" s="51" t="s">
        <v>467</v>
      </c>
      <c r="N91" s="52" t="n">
        <v>285</v>
      </c>
      <c r="O91" s="52" t="n">
        <v>261</v>
      </c>
      <c r="P91" s="52" t="n">
        <v>5</v>
      </c>
      <c r="Q91" s="41" t="n">
        <f aca="false">ROUND((K91*2.93*6)+(O91*2.93*4)-(P91*2.93*6),0)</f>
        <v>7542</v>
      </c>
      <c r="R91" s="53" t="n">
        <f aca="false">Q91-L91</f>
        <v>-76</v>
      </c>
    </row>
    <row r="92" customFormat="false" ht="14.25" hidden="false" customHeight="true" outlineLevel="0" collapsed="false">
      <c r="A92" s="43" t="s">
        <v>29</v>
      </c>
      <c r="B92" s="44" t="s">
        <v>449</v>
      </c>
      <c r="C92" s="44" t="s">
        <v>468</v>
      </c>
      <c r="D92" s="45" t="s">
        <v>469</v>
      </c>
      <c r="E92" s="44" t="s">
        <v>470</v>
      </c>
      <c r="F92" s="45" t="s">
        <v>453</v>
      </c>
      <c r="G92" s="45" t="s">
        <v>471</v>
      </c>
      <c r="H92" s="46" t="s">
        <v>472</v>
      </c>
      <c r="I92" s="47" t="s">
        <v>473</v>
      </c>
      <c r="J92" s="48" t="n">
        <v>132</v>
      </c>
      <c r="K92" s="49" t="n">
        <v>116</v>
      </c>
      <c r="L92" s="50" t="n">
        <f aca="false">ROUND(K92*29.3,0)</f>
        <v>3399</v>
      </c>
      <c r="M92" s="51" t="s">
        <v>474</v>
      </c>
      <c r="N92" s="52" t="n">
        <v>149</v>
      </c>
      <c r="O92" s="52" t="n">
        <v>128</v>
      </c>
      <c r="P92" s="52" t="n">
        <v>0</v>
      </c>
      <c r="Q92" s="41" t="n">
        <f aca="false">ROUND((K92*2.93*6)+(O92*2.93*4)-(P92*2.93*6),0)</f>
        <v>3539</v>
      </c>
      <c r="R92" s="53" t="n">
        <f aca="false">Q92-L92</f>
        <v>140</v>
      </c>
    </row>
    <row r="93" customFormat="false" ht="14.25" hidden="false" customHeight="true" outlineLevel="0" collapsed="false">
      <c r="A93" s="43" t="s">
        <v>29</v>
      </c>
      <c r="B93" s="44" t="s">
        <v>449</v>
      </c>
      <c r="C93" s="44" t="s">
        <v>475</v>
      </c>
      <c r="D93" s="45" t="s">
        <v>476</v>
      </c>
      <c r="E93" s="44" t="s">
        <v>477</v>
      </c>
      <c r="F93" s="45" t="s">
        <v>453</v>
      </c>
      <c r="G93" s="45" t="s">
        <v>478</v>
      </c>
      <c r="H93" s="46" t="s">
        <v>479</v>
      </c>
      <c r="I93" s="47" t="s">
        <v>480</v>
      </c>
      <c r="J93" s="48" t="n">
        <v>259</v>
      </c>
      <c r="K93" s="49" t="n">
        <v>248</v>
      </c>
      <c r="L93" s="50" t="n">
        <f aca="false">ROUND(K93*29.3,0)</f>
        <v>7266</v>
      </c>
      <c r="M93" s="51" t="s">
        <v>481</v>
      </c>
      <c r="N93" s="52" t="n">
        <v>270</v>
      </c>
      <c r="O93" s="52" t="n">
        <v>245</v>
      </c>
      <c r="P93" s="52" t="n">
        <v>0</v>
      </c>
      <c r="Q93" s="41" t="n">
        <f aca="false">ROUND((K93*2.93*6)+(O93*2.93*4)-(P93*2.93*6),0)</f>
        <v>7231</v>
      </c>
      <c r="R93" s="53" t="n">
        <f aca="false">Q93-L93</f>
        <v>-35</v>
      </c>
    </row>
    <row r="94" customFormat="false" ht="14.25" hidden="false" customHeight="true" outlineLevel="0" collapsed="false">
      <c r="A94" s="43" t="s">
        <v>29</v>
      </c>
      <c r="B94" s="44" t="s">
        <v>449</v>
      </c>
      <c r="C94" s="44" t="s">
        <v>482</v>
      </c>
      <c r="D94" s="45" t="s">
        <v>483</v>
      </c>
      <c r="E94" s="44" t="s">
        <v>484</v>
      </c>
      <c r="F94" s="45" t="s">
        <v>453</v>
      </c>
      <c r="G94" s="45" t="s">
        <v>485</v>
      </c>
      <c r="H94" s="46" t="s">
        <v>486</v>
      </c>
      <c r="I94" s="47" t="s">
        <v>487</v>
      </c>
      <c r="J94" s="48" t="n">
        <v>214</v>
      </c>
      <c r="K94" s="49" t="n">
        <v>205</v>
      </c>
      <c r="L94" s="50" t="n">
        <f aca="false">ROUND(K94*29.3,0)</f>
        <v>6007</v>
      </c>
      <c r="M94" s="51" t="s">
        <v>488</v>
      </c>
      <c r="N94" s="52" t="n">
        <v>224</v>
      </c>
      <c r="O94" s="52" t="n">
        <v>215</v>
      </c>
      <c r="P94" s="52" t="n">
        <v>0</v>
      </c>
      <c r="Q94" s="41" t="n">
        <f aca="false">ROUND((K94*2.93*6)+(O94*2.93*4)-(P94*2.93*6),0)</f>
        <v>6124</v>
      </c>
      <c r="R94" s="53" t="n">
        <f aca="false">Q94-L94</f>
        <v>117</v>
      </c>
    </row>
    <row r="95" customFormat="false" ht="14.25" hidden="false" customHeight="true" outlineLevel="0" collapsed="false">
      <c r="A95" s="43" t="s">
        <v>29</v>
      </c>
      <c r="B95" s="44" t="s">
        <v>449</v>
      </c>
      <c r="C95" s="44" t="s">
        <v>489</v>
      </c>
      <c r="D95" s="45" t="s">
        <v>490</v>
      </c>
      <c r="E95" s="44" t="s">
        <v>491</v>
      </c>
      <c r="F95" s="45" t="s">
        <v>458</v>
      </c>
      <c r="G95" s="45" t="s">
        <v>492</v>
      </c>
      <c r="H95" s="46" t="s">
        <v>390</v>
      </c>
      <c r="I95" s="47" t="s">
        <v>493</v>
      </c>
      <c r="J95" s="48" t="n">
        <v>433</v>
      </c>
      <c r="K95" s="49" t="n">
        <v>380</v>
      </c>
      <c r="L95" s="50" t="n">
        <f aca="false">ROUND(K95*29.3,0)</f>
        <v>11134</v>
      </c>
      <c r="M95" s="51" t="s">
        <v>494</v>
      </c>
      <c r="N95" s="52" t="n">
        <v>465</v>
      </c>
      <c r="O95" s="52" t="n">
        <v>353</v>
      </c>
      <c r="P95" s="52" t="n">
        <v>0</v>
      </c>
      <c r="Q95" s="41" t="n">
        <f aca="false">ROUND((K95*2.93*6)+(O95*2.93*4)-(P95*2.93*6),0)</f>
        <v>10818</v>
      </c>
      <c r="R95" s="53" t="n">
        <f aca="false">Q95-L95</f>
        <v>-316</v>
      </c>
    </row>
    <row r="96" customFormat="false" ht="14.25" hidden="false" customHeight="true" outlineLevel="0" collapsed="false">
      <c r="A96" s="43" t="s">
        <v>29</v>
      </c>
      <c r="B96" s="44" t="s">
        <v>449</v>
      </c>
      <c r="C96" s="44" t="s">
        <v>495</v>
      </c>
      <c r="D96" s="45" t="s">
        <v>496</v>
      </c>
      <c r="E96" s="44" t="s">
        <v>497</v>
      </c>
      <c r="F96" s="45" t="s">
        <v>458</v>
      </c>
      <c r="G96" s="45" t="s">
        <v>498</v>
      </c>
      <c r="H96" s="46" t="s">
        <v>499</v>
      </c>
      <c r="I96" s="47" t="s">
        <v>500</v>
      </c>
      <c r="J96" s="48" t="n">
        <v>162</v>
      </c>
      <c r="K96" s="49" t="n">
        <v>154</v>
      </c>
      <c r="L96" s="50" t="n">
        <f aca="false">ROUND(K96*29.3,0)</f>
        <v>4512</v>
      </c>
      <c r="M96" s="51" t="s">
        <v>501</v>
      </c>
      <c r="N96" s="52" t="n">
        <v>157</v>
      </c>
      <c r="O96" s="52" t="n">
        <v>147</v>
      </c>
      <c r="P96" s="52" t="n">
        <v>11</v>
      </c>
      <c r="Q96" s="41" t="n">
        <f aca="false">ROUND((K96*2.93*6)+(O96*2.93*4)-(P96*2.93*6),0)</f>
        <v>4237</v>
      </c>
      <c r="R96" s="53" t="n">
        <f aca="false">Q96-L96</f>
        <v>-275</v>
      </c>
    </row>
    <row r="97" customFormat="false" ht="14.25" hidden="false" customHeight="true" outlineLevel="0" collapsed="false">
      <c r="A97" s="43" t="s">
        <v>29</v>
      </c>
      <c r="B97" s="44" t="s">
        <v>449</v>
      </c>
      <c r="C97" s="44" t="s">
        <v>502</v>
      </c>
      <c r="D97" s="45" t="s">
        <v>503</v>
      </c>
      <c r="E97" s="44" t="s">
        <v>504</v>
      </c>
      <c r="F97" s="45" t="s">
        <v>453</v>
      </c>
      <c r="G97" s="45" t="s">
        <v>505</v>
      </c>
      <c r="H97" s="46" t="s">
        <v>506</v>
      </c>
      <c r="I97" s="47" t="s">
        <v>507</v>
      </c>
      <c r="J97" s="48" t="n">
        <v>248</v>
      </c>
      <c r="K97" s="49" t="n">
        <v>243</v>
      </c>
      <c r="L97" s="50" t="n">
        <f aca="false">ROUND(K97*29.3,0)</f>
        <v>7120</v>
      </c>
      <c r="M97" s="51" t="s">
        <v>508</v>
      </c>
      <c r="N97" s="52" t="n">
        <v>255</v>
      </c>
      <c r="O97" s="52" t="n">
        <v>250</v>
      </c>
      <c r="P97" s="52" t="n">
        <v>0</v>
      </c>
      <c r="Q97" s="41" t="n">
        <f aca="false">ROUND((K97*2.93*6)+(O97*2.93*4)-(P97*2.93*6),0)</f>
        <v>7202</v>
      </c>
      <c r="R97" s="53" t="n">
        <f aca="false">Q97-L97</f>
        <v>82</v>
      </c>
    </row>
    <row r="98" customFormat="false" ht="14.25" hidden="false" customHeight="true" outlineLevel="0" collapsed="false">
      <c r="A98" s="43" t="s">
        <v>29</v>
      </c>
      <c r="B98" s="44" t="s">
        <v>449</v>
      </c>
      <c r="C98" s="44" t="s">
        <v>509</v>
      </c>
      <c r="D98" s="45" t="s">
        <v>510</v>
      </c>
      <c r="E98" s="44" t="s">
        <v>511</v>
      </c>
      <c r="F98" s="45" t="s">
        <v>453</v>
      </c>
      <c r="G98" s="45" t="s">
        <v>512</v>
      </c>
      <c r="H98" s="46" t="s">
        <v>513</v>
      </c>
      <c r="I98" s="47" t="s">
        <v>514</v>
      </c>
      <c r="J98" s="48" t="n">
        <v>208</v>
      </c>
      <c r="K98" s="49" t="n">
        <v>205</v>
      </c>
      <c r="L98" s="50" t="n">
        <f aca="false">ROUND(K98*29.3,0)</f>
        <v>6007</v>
      </c>
      <c r="M98" s="51" t="s">
        <v>515</v>
      </c>
      <c r="N98" s="52" t="n">
        <v>218</v>
      </c>
      <c r="O98" s="52" t="n">
        <v>215</v>
      </c>
      <c r="P98" s="52" t="n">
        <v>0</v>
      </c>
      <c r="Q98" s="41" t="n">
        <f aca="false">ROUND((K98*2.93*6)+(O98*2.93*4)-(P98*2.93*6),0)</f>
        <v>6124</v>
      </c>
      <c r="R98" s="53" t="n">
        <f aca="false">Q98-L98</f>
        <v>117</v>
      </c>
    </row>
    <row r="99" customFormat="false" ht="14.25" hidden="false" customHeight="true" outlineLevel="0" collapsed="false">
      <c r="A99" s="43" t="s">
        <v>29</v>
      </c>
      <c r="B99" s="44" t="s">
        <v>449</v>
      </c>
      <c r="C99" s="44" t="s">
        <v>516</v>
      </c>
      <c r="D99" s="45" t="s">
        <v>517</v>
      </c>
      <c r="E99" s="44" t="s">
        <v>518</v>
      </c>
      <c r="F99" s="45" t="s">
        <v>453</v>
      </c>
      <c r="G99" s="45" t="s">
        <v>519</v>
      </c>
      <c r="H99" s="46" t="s">
        <v>520</v>
      </c>
      <c r="I99" s="47" t="s">
        <v>521</v>
      </c>
      <c r="J99" s="48" t="n">
        <v>42</v>
      </c>
      <c r="K99" s="49" t="n">
        <v>42</v>
      </c>
      <c r="L99" s="50" t="n">
        <f aca="false">ROUND(K99*29.3,0)</f>
        <v>1231</v>
      </c>
      <c r="M99" s="51" t="s">
        <v>522</v>
      </c>
      <c r="N99" s="52" t="n">
        <v>50</v>
      </c>
      <c r="O99" s="52" t="n">
        <v>51</v>
      </c>
      <c r="P99" s="52" t="n">
        <v>0</v>
      </c>
      <c r="Q99" s="41" t="n">
        <f aca="false">ROUND((K99*2.93*6)+(O99*2.93*4)-(P99*2.93*6),0)</f>
        <v>1336</v>
      </c>
      <c r="R99" s="53" t="n">
        <f aca="false">Q99-L99</f>
        <v>105</v>
      </c>
    </row>
    <row r="100" customFormat="false" ht="14.25" hidden="false" customHeight="true" outlineLevel="0" collapsed="false">
      <c r="A100" s="43" t="s">
        <v>29</v>
      </c>
      <c r="B100" s="44" t="s">
        <v>449</v>
      </c>
      <c r="C100" s="44" t="s">
        <v>523</v>
      </c>
      <c r="D100" s="45" t="s">
        <v>524</v>
      </c>
      <c r="E100" s="44" t="s">
        <v>525</v>
      </c>
      <c r="F100" s="45" t="s">
        <v>458</v>
      </c>
      <c r="G100" s="45" t="s">
        <v>526</v>
      </c>
      <c r="H100" s="46" t="s">
        <v>527</v>
      </c>
      <c r="I100" s="47" t="s">
        <v>528</v>
      </c>
      <c r="J100" s="48" t="n">
        <v>20</v>
      </c>
      <c r="K100" s="49" t="n">
        <v>20</v>
      </c>
      <c r="L100" s="50" t="n">
        <f aca="false">ROUND(K100*29.3,0)</f>
        <v>586</v>
      </c>
      <c r="M100" s="51" t="s">
        <v>529</v>
      </c>
      <c r="N100" s="52" t="n">
        <v>20</v>
      </c>
      <c r="O100" s="52" t="n">
        <v>20</v>
      </c>
      <c r="P100" s="52" t="n">
        <v>0</v>
      </c>
      <c r="Q100" s="41" t="n">
        <f aca="false">ROUND((K100*2.93*6)+(O100*2.93*4)-(P100*2.93*6),0)</f>
        <v>586</v>
      </c>
      <c r="R100" s="53" t="n">
        <f aca="false">Q100-L100</f>
        <v>0</v>
      </c>
    </row>
    <row r="101" customFormat="false" ht="14.25" hidden="false" customHeight="true" outlineLevel="0" collapsed="false">
      <c r="A101" s="43" t="s">
        <v>29</v>
      </c>
      <c r="B101" s="44" t="s">
        <v>449</v>
      </c>
      <c r="C101" s="44" t="s">
        <v>530</v>
      </c>
      <c r="D101" s="45" t="s">
        <v>531</v>
      </c>
      <c r="E101" s="44" t="s">
        <v>532</v>
      </c>
      <c r="F101" s="45" t="s">
        <v>458</v>
      </c>
      <c r="G101" s="45" t="s">
        <v>533</v>
      </c>
      <c r="H101" s="46" t="s">
        <v>534</v>
      </c>
      <c r="I101" s="47" t="s">
        <v>535</v>
      </c>
      <c r="J101" s="48" t="n">
        <v>216</v>
      </c>
      <c r="K101" s="49" t="n">
        <v>216</v>
      </c>
      <c r="L101" s="50" t="n">
        <f aca="false">ROUND(K101*29.3,0)</f>
        <v>6329</v>
      </c>
      <c r="M101" s="51" t="s">
        <v>536</v>
      </c>
      <c r="N101" s="52" t="n">
        <v>215</v>
      </c>
      <c r="O101" s="52" t="n">
        <v>214</v>
      </c>
      <c r="P101" s="52" t="n">
        <v>0</v>
      </c>
      <c r="Q101" s="41" t="n">
        <f aca="false">ROUND((K101*2.93*6)+(O101*2.93*4)-(P101*2.93*6),0)</f>
        <v>6305</v>
      </c>
      <c r="R101" s="53" t="n">
        <f aca="false">Q101-L101</f>
        <v>-24</v>
      </c>
    </row>
    <row r="102" customFormat="false" ht="14.25" hidden="false" customHeight="true" outlineLevel="0" collapsed="false">
      <c r="A102" s="43" t="s">
        <v>29</v>
      </c>
      <c r="B102" s="44" t="s">
        <v>449</v>
      </c>
      <c r="C102" s="44" t="s">
        <v>537</v>
      </c>
      <c r="D102" s="45" t="s">
        <v>538</v>
      </c>
      <c r="E102" s="44" t="s">
        <v>539</v>
      </c>
      <c r="F102" s="45" t="s">
        <v>458</v>
      </c>
      <c r="G102" s="45" t="s">
        <v>540</v>
      </c>
      <c r="H102" s="46" t="s">
        <v>541</v>
      </c>
      <c r="I102" s="47" t="s">
        <v>542</v>
      </c>
      <c r="J102" s="48" t="n">
        <v>57</v>
      </c>
      <c r="K102" s="49" t="n">
        <v>57</v>
      </c>
      <c r="L102" s="50" t="n">
        <f aca="false">ROUND(K102*29.3,0)</f>
        <v>1670</v>
      </c>
      <c r="M102" s="51" t="s">
        <v>543</v>
      </c>
      <c r="N102" s="52" t="n">
        <v>59</v>
      </c>
      <c r="O102" s="52" t="n">
        <v>56</v>
      </c>
      <c r="P102" s="52" t="n">
        <v>0</v>
      </c>
      <c r="Q102" s="41" t="n">
        <f aca="false">ROUND((K102*2.93*6)+(O102*2.93*4)-(P102*2.93*6),0)</f>
        <v>1658</v>
      </c>
      <c r="R102" s="53" t="n">
        <f aca="false">Q102-L102</f>
        <v>-12</v>
      </c>
    </row>
    <row r="103" customFormat="false" ht="14.25" hidden="false" customHeight="true" outlineLevel="0" collapsed="false">
      <c r="A103" s="43" t="s">
        <v>29</v>
      </c>
      <c r="B103" s="44" t="s">
        <v>449</v>
      </c>
      <c r="C103" s="44" t="s">
        <v>544</v>
      </c>
      <c r="D103" s="45" t="s">
        <v>545</v>
      </c>
      <c r="E103" s="44" t="s">
        <v>546</v>
      </c>
      <c r="F103" s="45" t="s">
        <v>453</v>
      </c>
      <c r="G103" s="45" t="s">
        <v>547</v>
      </c>
      <c r="H103" s="46" t="s">
        <v>548</v>
      </c>
      <c r="I103" s="47" t="s">
        <v>549</v>
      </c>
      <c r="J103" s="48" t="n">
        <v>103</v>
      </c>
      <c r="K103" s="49" t="n">
        <v>84</v>
      </c>
      <c r="L103" s="50" t="n">
        <f aca="false">ROUND(K103*29.3,0)</f>
        <v>2461</v>
      </c>
      <c r="M103" s="51" t="s">
        <v>550</v>
      </c>
      <c r="N103" s="52" t="n">
        <v>127</v>
      </c>
      <c r="O103" s="52" t="n">
        <v>96</v>
      </c>
      <c r="P103" s="52" t="n">
        <v>2</v>
      </c>
      <c r="Q103" s="41" t="n">
        <f aca="false">ROUND((K103*2.93*6)+(O103*2.93*4)-(P103*2.93*6),0)</f>
        <v>2567</v>
      </c>
      <c r="R103" s="53" t="n">
        <f aca="false">Q103-L103</f>
        <v>106</v>
      </c>
    </row>
    <row r="104" customFormat="false" ht="14.25" hidden="false" customHeight="true" outlineLevel="0" collapsed="false">
      <c r="A104" s="43" t="s">
        <v>29</v>
      </c>
      <c r="B104" s="44" t="s">
        <v>449</v>
      </c>
      <c r="C104" s="44" t="s">
        <v>551</v>
      </c>
      <c r="D104" s="45" t="s">
        <v>552</v>
      </c>
      <c r="E104" s="44" t="s">
        <v>553</v>
      </c>
      <c r="F104" s="45" t="s">
        <v>458</v>
      </c>
      <c r="G104" s="45" t="s">
        <v>554</v>
      </c>
      <c r="H104" s="46" t="s">
        <v>438</v>
      </c>
      <c r="I104" s="47" t="s">
        <v>555</v>
      </c>
      <c r="J104" s="48" t="n">
        <v>705</v>
      </c>
      <c r="K104" s="49" t="n">
        <v>272</v>
      </c>
      <c r="L104" s="50" t="n">
        <f aca="false">ROUND(K104*29.3,0)</f>
        <v>7970</v>
      </c>
      <c r="M104" s="51" t="s">
        <v>556</v>
      </c>
      <c r="N104" s="52" t="n">
        <v>762</v>
      </c>
      <c r="O104" s="52" t="n">
        <v>269</v>
      </c>
      <c r="P104" s="52" t="n">
        <v>0</v>
      </c>
      <c r="Q104" s="41" t="n">
        <f aca="false">ROUND((K104*2.93*6)+(O104*2.93*4)-(P104*2.93*6),0)</f>
        <v>7934</v>
      </c>
      <c r="R104" s="53" t="n">
        <f aca="false">Q104-L104</f>
        <v>-36</v>
      </c>
    </row>
    <row r="105" customFormat="false" ht="14.25" hidden="false" customHeight="true" outlineLevel="0" collapsed="false">
      <c r="A105" s="43" t="s">
        <v>29</v>
      </c>
      <c r="B105" s="44" t="s">
        <v>449</v>
      </c>
      <c r="C105" s="44" t="s">
        <v>557</v>
      </c>
      <c r="D105" s="45" t="s">
        <v>558</v>
      </c>
      <c r="E105" s="44" t="s">
        <v>559</v>
      </c>
      <c r="F105" s="45" t="s">
        <v>458</v>
      </c>
      <c r="G105" s="45" t="s">
        <v>560</v>
      </c>
      <c r="H105" s="46" t="s">
        <v>561</v>
      </c>
      <c r="I105" s="47" t="s">
        <v>562</v>
      </c>
      <c r="J105" s="48" t="n">
        <v>27</v>
      </c>
      <c r="K105" s="49" t="n">
        <v>27</v>
      </c>
      <c r="L105" s="50" t="n">
        <f aca="false">ROUND(K105*29.3,0)</f>
        <v>791</v>
      </c>
      <c r="M105" s="51" t="s">
        <v>563</v>
      </c>
      <c r="N105" s="52" t="n">
        <v>34</v>
      </c>
      <c r="O105" s="52" t="n">
        <v>34</v>
      </c>
      <c r="P105" s="52" t="n">
        <v>0</v>
      </c>
      <c r="Q105" s="41" t="n">
        <f aca="false">ROUND((K105*2.93*6)+(O105*2.93*4)-(P105*2.93*6),0)</f>
        <v>873</v>
      </c>
      <c r="R105" s="53" t="n">
        <f aca="false">Q105-L105</f>
        <v>82</v>
      </c>
    </row>
    <row r="106" customFormat="false" ht="14.25" hidden="false" customHeight="true" outlineLevel="0" collapsed="false">
      <c r="A106" s="43" t="s">
        <v>29</v>
      </c>
      <c r="B106" s="44" t="s">
        <v>449</v>
      </c>
      <c r="C106" s="44" t="s">
        <v>564</v>
      </c>
      <c r="D106" s="45" t="s">
        <v>565</v>
      </c>
      <c r="E106" s="44" t="s">
        <v>566</v>
      </c>
      <c r="F106" s="45" t="s">
        <v>458</v>
      </c>
      <c r="G106" s="45" t="s">
        <v>567</v>
      </c>
      <c r="H106" s="46" t="s">
        <v>568</v>
      </c>
      <c r="I106" s="47" t="s">
        <v>569</v>
      </c>
      <c r="J106" s="48" t="n">
        <v>49</v>
      </c>
      <c r="K106" s="49" t="n">
        <v>49</v>
      </c>
      <c r="L106" s="50" t="n">
        <f aca="false">ROUND(K106*29.3,0)</f>
        <v>1436</v>
      </c>
      <c r="M106" s="51" t="s">
        <v>563</v>
      </c>
      <c r="N106" s="48" t="n">
        <v>46</v>
      </c>
      <c r="O106" s="52" t="n">
        <v>46</v>
      </c>
      <c r="P106" s="52" t="n">
        <v>0</v>
      </c>
      <c r="Q106" s="41" t="n">
        <f aca="false">ROUND((K106*2.93*6)+(O106*2.93*4)-(P106*2.93*6),0)</f>
        <v>1401</v>
      </c>
      <c r="R106" s="53" t="n">
        <f aca="false">Q106-L106</f>
        <v>-35</v>
      </c>
    </row>
    <row r="107" customFormat="false" ht="14.25" hidden="false" customHeight="true" outlineLevel="0" collapsed="false">
      <c r="A107" s="43" t="s">
        <v>29</v>
      </c>
      <c r="B107" s="44" t="s">
        <v>449</v>
      </c>
      <c r="C107" s="44" t="s">
        <v>570</v>
      </c>
      <c r="D107" s="45" t="s">
        <v>571</v>
      </c>
      <c r="E107" s="44" t="s">
        <v>572</v>
      </c>
      <c r="F107" s="45" t="s">
        <v>458</v>
      </c>
      <c r="G107" s="45" t="s">
        <v>573</v>
      </c>
      <c r="H107" s="46" t="s">
        <v>574</v>
      </c>
      <c r="I107" s="47" t="s">
        <v>575</v>
      </c>
      <c r="J107" s="48" t="n">
        <v>109</v>
      </c>
      <c r="K107" s="49" t="n">
        <v>109</v>
      </c>
      <c r="L107" s="50" t="n">
        <f aca="false">ROUND(K107*29.3,0)</f>
        <v>3194</v>
      </c>
      <c r="M107" s="51" t="s">
        <v>576</v>
      </c>
      <c r="N107" s="52" t="n">
        <v>120</v>
      </c>
      <c r="O107" s="52" t="n">
        <v>120</v>
      </c>
      <c r="P107" s="52" t="n">
        <v>0</v>
      </c>
      <c r="Q107" s="41" t="n">
        <f aca="false">ROUND((K107*2.93*6)+(O107*2.93*4)-(P107*2.93*6),0)</f>
        <v>3323</v>
      </c>
      <c r="R107" s="53" t="n">
        <f aca="false">Q107-L107</f>
        <v>129</v>
      </c>
    </row>
    <row r="108" customFormat="false" ht="14.25" hidden="false" customHeight="true" outlineLevel="0" collapsed="false">
      <c r="A108" s="43" t="s">
        <v>29</v>
      </c>
      <c r="B108" s="44" t="s">
        <v>449</v>
      </c>
      <c r="C108" s="44" t="s">
        <v>577</v>
      </c>
      <c r="D108" s="45" t="s">
        <v>578</v>
      </c>
      <c r="E108" s="44" t="s">
        <v>579</v>
      </c>
      <c r="F108" s="45" t="s">
        <v>458</v>
      </c>
      <c r="G108" s="45" t="s">
        <v>580</v>
      </c>
      <c r="H108" s="46" t="s">
        <v>581</v>
      </c>
      <c r="I108" s="47" t="s">
        <v>582</v>
      </c>
      <c r="J108" s="48" t="n">
        <v>389</v>
      </c>
      <c r="K108" s="49" t="n">
        <v>328</v>
      </c>
      <c r="L108" s="50" t="n">
        <f aca="false">ROUND(K108*29.3,0)</f>
        <v>9610</v>
      </c>
      <c r="M108" s="51" t="s">
        <v>583</v>
      </c>
      <c r="N108" s="52" t="n">
        <v>428</v>
      </c>
      <c r="O108" s="52" t="n">
        <v>300</v>
      </c>
      <c r="P108" s="52" t="n">
        <v>0</v>
      </c>
      <c r="Q108" s="41" t="n">
        <f aca="false">ROUND((K108*2.93*6)+(O108*2.93*4)-(P108*2.93*6),0)</f>
        <v>9282</v>
      </c>
      <c r="R108" s="53" t="n">
        <f aca="false">Q108-L108</f>
        <v>-328</v>
      </c>
    </row>
    <row r="109" customFormat="false" ht="14.25" hidden="false" customHeight="true" outlineLevel="0" collapsed="false">
      <c r="A109" s="43" t="s">
        <v>29</v>
      </c>
      <c r="B109" s="44" t="s">
        <v>449</v>
      </c>
      <c r="C109" s="44" t="s">
        <v>577</v>
      </c>
      <c r="D109" s="45" t="s">
        <v>578</v>
      </c>
      <c r="E109" s="44" t="s">
        <v>584</v>
      </c>
      <c r="F109" s="45" t="s">
        <v>585</v>
      </c>
      <c r="G109" s="45" t="s">
        <v>580</v>
      </c>
      <c r="H109" s="46" t="s">
        <v>581</v>
      </c>
      <c r="I109" s="47" t="s">
        <v>586</v>
      </c>
      <c r="J109" s="48" t="n">
        <v>0</v>
      </c>
      <c r="K109" s="49" t="n">
        <v>20</v>
      </c>
      <c r="L109" s="50" t="n">
        <f aca="false">ROUND(K109*29.3,0)</f>
        <v>586</v>
      </c>
      <c r="M109" s="51" t="s">
        <v>587</v>
      </c>
      <c r="N109" s="52" t="n">
        <v>0</v>
      </c>
      <c r="O109" s="52" t="n">
        <v>28</v>
      </c>
      <c r="P109" s="52" t="n">
        <v>0</v>
      </c>
      <c r="Q109" s="41" t="n">
        <f aca="false">ROUND((K109*2.93*6)+(O109*2.93*4)-(P109*2.93*6),0)</f>
        <v>680</v>
      </c>
      <c r="R109" s="53" t="n">
        <f aca="false">Q109-L109</f>
        <v>94</v>
      </c>
    </row>
    <row r="110" customFormat="false" ht="14.25" hidden="false" customHeight="true" outlineLevel="0" collapsed="false">
      <c r="A110" s="43" t="s">
        <v>29</v>
      </c>
      <c r="B110" s="44" t="s">
        <v>449</v>
      </c>
      <c r="C110" s="44" t="s">
        <v>588</v>
      </c>
      <c r="D110" s="45" t="s">
        <v>589</v>
      </c>
      <c r="E110" s="44" t="s">
        <v>590</v>
      </c>
      <c r="F110" s="45" t="s">
        <v>458</v>
      </c>
      <c r="G110" s="45" t="s">
        <v>591</v>
      </c>
      <c r="H110" s="46" t="s">
        <v>592</v>
      </c>
      <c r="I110" s="47" t="s">
        <v>593</v>
      </c>
      <c r="J110" s="48" t="n">
        <v>53</v>
      </c>
      <c r="K110" s="49" t="n">
        <v>49</v>
      </c>
      <c r="L110" s="50" t="n">
        <f aca="false">ROUND(K110*29.3,0)</f>
        <v>1436</v>
      </c>
      <c r="M110" s="51" t="s">
        <v>594</v>
      </c>
      <c r="N110" s="52" t="n">
        <v>55</v>
      </c>
      <c r="O110" s="52" t="n">
        <v>53</v>
      </c>
      <c r="P110" s="52" t="n">
        <v>0</v>
      </c>
      <c r="Q110" s="41" t="n">
        <f aca="false">ROUND((K110*2.93*6)+(O110*2.93*4)-(P110*2.93*6),0)</f>
        <v>1483</v>
      </c>
      <c r="R110" s="53" t="n">
        <f aca="false">Q110-L110</f>
        <v>47</v>
      </c>
    </row>
    <row r="111" customFormat="false" ht="14.25" hidden="false" customHeight="true" outlineLevel="0" collapsed="false">
      <c r="A111" s="43" t="s">
        <v>29</v>
      </c>
      <c r="B111" s="44" t="s">
        <v>449</v>
      </c>
      <c r="C111" s="44" t="s">
        <v>595</v>
      </c>
      <c r="D111" s="45" t="s">
        <v>596</v>
      </c>
      <c r="E111" s="44" t="s">
        <v>597</v>
      </c>
      <c r="F111" s="45" t="s">
        <v>458</v>
      </c>
      <c r="G111" s="45" t="s">
        <v>598</v>
      </c>
      <c r="H111" s="46" t="s">
        <v>599</v>
      </c>
      <c r="I111" s="47" t="s">
        <v>600</v>
      </c>
      <c r="J111" s="48" t="n">
        <v>134</v>
      </c>
      <c r="K111" s="49" t="n">
        <v>131</v>
      </c>
      <c r="L111" s="50" t="n">
        <f aca="false">ROUND(K111*29.3,0)</f>
        <v>3838</v>
      </c>
      <c r="M111" s="51" t="s">
        <v>601</v>
      </c>
      <c r="N111" s="52" t="n">
        <v>146</v>
      </c>
      <c r="O111" s="52" t="n">
        <v>145</v>
      </c>
      <c r="P111" s="52" t="n">
        <v>2</v>
      </c>
      <c r="Q111" s="41" t="n">
        <f aca="false">ROUND((K111*2.93*6)+(O111*2.93*4)-(P111*2.93*6),0)</f>
        <v>3967</v>
      </c>
      <c r="R111" s="53" t="n">
        <f aca="false">Q111-L111</f>
        <v>129</v>
      </c>
    </row>
    <row r="112" customFormat="false" ht="14.25" hidden="false" customHeight="true" outlineLevel="0" collapsed="false">
      <c r="A112" s="43" t="s">
        <v>29</v>
      </c>
      <c r="B112" s="44" t="s">
        <v>449</v>
      </c>
      <c r="C112" s="44" t="s">
        <v>602</v>
      </c>
      <c r="D112" s="45" t="s">
        <v>603</v>
      </c>
      <c r="E112" s="44" t="s">
        <v>604</v>
      </c>
      <c r="F112" s="45" t="s">
        <v>458</v>
      </c>
      <c r="G112" s="45" t="s">
        <v>605</v>
      </c>
      <c r="H112" s="46" t="s">
        <v>606</v>
      </c>
      <c r="I112" s="47" t="s">
        <v>607</v>
      </c>
      <c r="J112" s="48" t="n">
        <v>140</v>
      </c>
      <c r="K112" s="49" t="n">
        <v>144</v>
      </c>
      <c r="L112" s="50" t="n">
        <f aca="false">ROUND(K112*29.3,0)</f>
        <v>4219</v>
      </c>
      <c r="M112" s="51" t="s">
        <v>608</v>
      </c>
      <c r="N112" s="52" t="n">
        <v>147</v>
      </c>
      <c r="O112" s="52" t="n">
        <v>147</v>
      </c>
      <c r="P112" s="52" t="n">
        <v>0</v>
      </c>
      <c r="Q112" s="41" t="n">
        <f aca="false">ROUND((K112*2.93*6)+(O112*2.93*4)-(P112*2.93*6),0)</f>
        <v>4254</v>
      </c>
      <c r="R112" s="53" t="n">
        <f aca="false">Q112-L112</f>
        <v>35</v>
      </c>
    </row>
    <row r="113" customFormat="false" ht="14.25" hidden="false" customHeight="true" outlineLevel="0" collapsed="false">
      <c r="A113" s="43" t="s">
        <v>29</v>
      </c>
      <c r="B113" s="44" t="s">
        <v>449</v>
      </c>
      <c r="C113" s="44" t="s">
        <v>609</v>
      </c>
      <c r="D113" s="45" t="s">
        <v>610</v>
      </c>
      <c r="E113" s="44" t="s">
        <v>611</v>
      </c>
      <c r="F113" s="45" t="s">
        <v>458</v>
      </c>
      <c r="G113" s="45" t="s">
        <v>612</v>
      </c>
      <c r="H113" s="46" t="s">
        <v>613</v>
      </c>
      <c r="I113" s="47" t="s">
        <v>614</v>
      </c>
      <c r="J113" s="48" t="n">
        <v>58</v>
      </c>
      <c r="K113" s="49" t="n">
        <v>57</v>
      </c>
      <c r="L113" s="50" t="n">
        <f aca="false">ROUND(K113*29.3,0)</f>
        <v>1670</v>
      </c>
      <c r="M113" s="51" t="s">
        <v>615</v>
      </c>
      <c r="N113" s="52" t="n">
        <v>70</v>
      </c>
      <c r="O113" s="52" t="n">
        <v>69</v>
      </c>
      <c r="P113" s="52" t="n">
        <v>0</v>
      </c>
      <c r="Q113" s="41" t="n">
        <f aca="false">ROUND((K113*2.93*6)+(O113*2.93*4)-(P113*2.93*6),0)</f>
        <v>1811</v>
      </c>
      <c r="R113" s="53" t="n">
        <f aca="false">Q113-L113</f>
        <v>141</v>
      </c>
    </row>
    <row r="114" customFormat="false" ht="14.25" hidden="false" customHeight="true" outlineLevel="0" collapsed="false">
      <c r="A114" s="43" t="s">
        <v>29</v>
      </c>
      <c r="B114" s="44" t="s">
        <v>449</v>
      </c>
      <c r="C114" s="44" t="s">
        <v>616</v>
      </c>
      <c r="D114" s="45" t="s">
        <v>617</v>
      </c>
      <c r="E114" s="44" t="s">
        <v>618</v>
      </c>
      <c r="F114" s="45" t="s">
        <v>458</v>
      </c>
      <c r="G114" s="45" t="s">
        <v>619</v>
      </c>
      <c r="H114" s="46" t="s">
        <v>620</v>
      </c>
      <c r="I114" s="47" t="s">
        <v>621</v>
      </c>
      <c r="J114" s="48" t="n">
        <v>229</v>
      </c>
      <c r="K114" s="49" t="n">
        <v>165</v>
      </c>
      <c r="L114" s="50" t="n">
        <f aca="false">ROUND(K114*29.3,0)</f>
        <v>4835</v>
      </c>
      <c r="M114" s="51" t="s">
        <v>622</v>
      </c>
      <c r="N114" s="52" t="n">
        <v>242</v>
      </c>
      <c r="O114" s="52" t="n">
        <v>169</v>
      </c>
      <c r="P114" s="52" t="n">
        <v>0</v>
      </c>
      <c r="Q114" s="41" t="n">
        <f aca="false">ROUND((K114*2.93*6)+(O114*2.93*4)-(P114*2.93*6),0)</f>
        <v>4881</v>
      </c>
      <c r="R114" s="53" t="n">
        <f aca="false">Q114-L114</f>
        <v>46</v>
      </c>
    </row>
    <row r="115" customFormat="false" ht="14.25" hidden="false" customHeight="true" outlineLevel="0" collapsed="false">
      <c r="A115" s="43" t="s">
        <v>29</v>
      </c>
      <c r="B115" s="44" t="s">
        <v>449</v>
      </c>
      <c r="C115" s="44" t="s">
        <v>623</v>
      </c>
      <c r="D115" s="45" t="s">
        <v>624</v>
      </c>
      <c r="E115" s="44" t="s">
        <v>625</v>
      </c>
      <c r="F115" s="45" t="s">
        <v>458</v>
      </c>
      <c r="G115" s="45" t="s">
        <v>626</v>
      </c>
      <c r="H115" s="46" t="s">
        <v>113</v>
      </c>
      <c r="I115" s="47" t="s">
        <v>627</v>
      </c>
      <c r="J115" s="48" t="n">
        <v>643</v>
      </c>
      <c r="K115" s="49" t="n">
        <v>354</v>
      </c>
      <c r="L115" s="50" t="n">
        <f aca="false">ROUND(K115*29.3,0)</f>
        <v>10372</v>
      </c>
      <c r="M115" s="51" t="s">
        <v>628</v>
      </c>
      <c r="N115" s="52" t="n">
        <v>673</v>
      </c>
      <c r="O115" s="52" t="n">
        <v>468</v>
      </c>
      <c r="P115" s="52" t="n">
        <v>0</v>
      </c>
      <c r="Q115" s="41" t="n">
        <f aca="false">ROUND((K115*2.93*6)+(O115*2.93*4)-(P115*2.93*6),0)</f>
        <v>11708</v>
      </c>
      <c r="R115" s="53" t="n">
        <f aca="false">Q115-L115</f>
        <v>1336</v>
      </c>
    </row>
    <row r="116" customFormat="false" ht="14.25" hidden="false" customHeight="true" outlineLevel="0" collapsed="false">
      <c r="A116" s="43" t="s">
        <v>29</v>
      </c>
      <c r="B116" s="44" t="s">
        <v>449</v>
      </c>
      <c r="C116" s="44" t="s">
        <v>623</v>
      </c>
      <c r="D116" s="45" t="s">
        <v>624</v>
      </c>
      <c r="E116" s="44" t="s">
        <v>629</v>
      </c>
      <c r="F116" s="45" t="s">
        <v>458</v>
      </c>
      <c r="G116" s="45" t="s">
        <v>630</v>
      </c>
      <c r="H116" s="46" t="s">
        <v>113</v>
      </c>
      <c r="I116" s="47" t="s">
        <v>631</v>
      </c>
      <c r="J116" s="48" t="n">
        <v>519</v>
      </c>
      <c r="K116" s="49" t="n">
        <v>416</v>
      </c>
      <c r="L116" s="50" t="n">
        <f aca="false">ROUND(K116*29.3,0)</f>
        <v>12189</v>
      </c>
      <c r="M116" s="51" t="s">
        <v>632</v>
      </c>
      <c r="N116" s="52" t="n">
        <v>484</v>
      </c>
      <c r="O116" s="52" t="n">
        <v>404</v>
      </c>
      <c r="P116" s="52" t="n">
        <v>0</v>
      </c>
      <c r="Q116" s="41" t="n">
        <f aca="false">ROUND((K116*2.93*6)+(O116*2.93*4)-(P116*2.93*6),0)</f>
        <v>12048</v>
      </c>
      <c r="R116" s="53" t="n">
        <f aca="false">Q116-L116</f>
        <v>-141</v>
      </c>
    </row>
    <row r="117" customFormat="false" ht="14.25" hidden="false" customHeight="true" outlineLevel="0" collapsed="false">
      <c r="A117" s="43" t="s">
        <v>29</v>
      </c>
      <c r="B117" s="44" t="s">
        <v>449</v>
      </c>
      <c r="C117" s="44" t="s">
        <v>623</v>
      </c>
      <c r="D117" s="45" t="s">
        <v>624</v>
      </c>
      <c r="E117" s="44" t="s">
        <v>633</v>
      </c>
      <c r="F117" s="45" t="s">
        <v>634</v>
      </c>
      <c r="G117" s="45" t="s">
        <v>635</v>
      </c>
      <c r="H117" s="46" t="s">
        <v>113</v>
      </c>
      <c r="I117" s="47" t="s">
        <v>636</v>
      </c>
      <c r="J117" s="48" t="n">
        <v>0</v>
      </c>
      <c r="K117" s="49" t="n">
        <v>201</v>
      </c>
      <c r="L117" s="50" t="n">
        <f aca="false">ROUND(K117*29.3,0)</f>
        <v>5889</v>
      </c>
      <c r="M117" s="51" t="s">
        <v>637</v>
      </c>
      <c r="N117" s="52" t="n">
        <v>0</v>
      </c>
      <c r="O117" s="52" t="n">
        <v>126</v>
      </c>
      <c r="P117" s="52" t="n">
        <v>0</v>
      </c>
      <c r="Q117" s="41" t="n">
        <f aca="false">ROUND((K117*2.93*6)+(O117*2.93*4)-(P117*2.93*6),0)</f>
        <v>5010</v>
      </c>
      <c r="R117" s="53" t="n">
        <f aca="false">Q117-L117</f>
        <v>-879</v>
      </c>
    </row>
    <row r="118" customFormat="false" ht="14.25" hidden="false" customHeight="true" outlineLevel="0" collapsed="false">
      <c r="A118" s="43" t="s">
        <v>29</v>
      </c>
      <c r="B118" s="44" t="s">
        <v>449</v>
      </c>
      <c r="C118" s="44" t="s">
        <v>623</v>
      </c>
      <c r="D118" s="45" t="s">
        <v>624</v>
      </c>
      <c r="E118" s="44" t="s">
        <v>638</v>
      </c>
      <c r="F118" s="45" t="s">
        <v>458</v>
      </c>
      <c r="G118" s="45" t="s">
        <v>639</v>
      </c>
      <c r="H118" s="46" t="s">
        <v>113</v>
      </c>
      <c r="I118" s="47" t="s">
        <v>640</v>
      </c>
      <c r="J118" s="48" t="n">
        <v>362</v>
      </c>
      <c r="K118" s="49" t="n">
        <v>327</v>
      </c>
      <c r="L118" s="50" t="n">
        <f aca="false">ROUND(K118*29.3,0)</f>
        <v>9581</v>
      </c>
      <c r="M118" s="51" t="s">
        <v>641</v>
      </c>
      <c r="N118" s="52" t="n">
        <v>364</v>
      </c>
      <c r="O118" s="52" t="n">
        <v>348</v>
      </c>
      <c r="P118" s="52" t="n">
        <v>11</v>
      </c>
      <c r="Q118" s="41" t="n">
        <f aca="false">ROUND((K118*2.93*6)+(O118*2.93*4)-(P118*2.93*6),0)</f>
        <v>9634</v>
      </c>
      <c r="R118" s="53" t="n">
        <f aca="false">Q118-L118</f>
        <v>53</v>
      </c>
    </row>
    <row r="119" customFormat="false" ht="14.25" hidden="false" customHeight="true" outlineLevel="0" collapsed="false">
      <c r="A119" s="43" t="s">
        <v>29</v>
      </c>
      <c r="B119" s="44" t="s">
        <v>449</v>
      </c>
      <c r="C119" s="44" t="s">
        <v>642</v>
      </c>
      <c r="D119" s="45" t="s">
        <v>643</v>
      </c>
      <c r="E119" s="44" t="s">
        <v>644</v>
      </c>
      <c r="F119" s="45" t="s">
        <v>458</v>
      </c>
      <c r="G119" s="45" t="s">
        <v>645</v>
      </c>
      <c r="H119" s="46" t="s">
        <v>209</v>
      </c>
      <c r="I119" s="47" t="s">
        <v>646</v>
      </c>
      <c r="J119" s="48" t="n">
        <v>81</v>
      </c>
      <c r="K119" s="49" t="n">
        <v>81</v>
      </c>
      <c r="L119" s="50" t="n">
        <f aca="false">ROUND(K119*29.3,0)</f>
        <v>2373</v>
      </c>
      <c r="M119" s="51" t="s">
        <v>647</v>
      </c>
      <c r="N119" s="52" t="n">
        <v>90</v>
      </c>
      <c r="O119" s="52" t="n">
        <v>90</v>
      </c>
      <c r="P119" s="52" t="n">
        <v>0</v>
      </c>
      <c r="Q119" s="41" t="n">
        <f aca="false">ROUND((K119*2.93*6)+(O119*2.93*4)-(P119*2.93*6),0)</f>
        <v>2479</v>
      </c>
      <c r="R119" s="53" t="n">
        <f aca="false">Q119-L119</f>
        <v>106</v>
      </c>
    </row>
    <row r="120" customFormat="false" ht="14.25" hidden="false" customHeight="true" outlineLevel="0" collapsed="false">
      <c r="A120" s="43" t="s">
        <v>29</v>
      </c>
      <c r="B120" s="44" t="s">
        <v>449</v>
      </c>
      <c r="C120" s="44" t="s">
        <v>648</v>
      </c>
      <c r="D120" s="45" t="s">
        <v>649</v>
      </c>
      <c r="E120" s="44" t="s">
        <v>650</v>
      </c>
      <c r="F120" s="45" t="s">
        <v>458</v>
      </c>
      <c r="G120" s="45" t="s">
        <v>651</v>
      </c>
      <c r="H120" s="46" t="s">
        <v>652</v>
      </c>
      <c r="I120" s="47" t="s">
        <v>653</v>
      </c>
      <c r="J120" s="48" t="n">
        <v>41</v>
      </c>
      <c r="K120" s="49" t="n">
        <v>41</v>
      </c>
      <c r="L120" s="50" t="n">
        <f aca="false">ROUND(K120*29.3,0)</f>
        <v>1201</v>
      </c>
      <c r="M120" s="51" t="s">
        <v>654</v>
      </c>
      <c r="N120" s="52" t="n">
        <v>45</v>
      </c>
      <c r="O120" s="52" t="n">
        <v>44</v>
      </c>
      <c r="P120" s="52" t="n">
        <v>0</v>
      </c>
      <c r="Q120" s="41" t="n">
        <f aca="false">ROUND((K120*2.93*6)+(O120*2.93*4)-(P120*2.93*6),0)</f>
        <v>1236</v>
      </c>
      <c r="R120" s="53" t="n">
        <f aca="false">Q120-L120</f>
        <v>35</v>
      </c>
    </row>
    <row r="121" customFormat="false" ht="14.25" hidden="false" customHeight="true" outlineLevel="0" collapsed="false">
      <c r="A121" s="43" t="s">
        <v>29</v>
      </c>
      <c r="B121" s="44" t="s">
        <v>449</v>
      </c>
      <c r="C121" s="44" t="s">
        <v>655</v>
      </c>
      <c r="D121" s="45" t="s">
        <v>656</v>
      </c>
      <c r="E121" s="44" t="s">
        <v>657</v>
      </c>
      <c r="F121" s="45" t="s">
        <v>458</v>
      </c>
      <c r="G121" s="45" t="s">
        <v>658</v>
      </c>
      <c r="H121" s="46" t="s">
        <v>659</v>
      </c>
      <c r="I121" s="47" t="s">
        <v>660</v>
      </c>
      <c r="J121" s="48" t="n">
        <v>73</v>
      </c>
      <c r="K121" s="49" t="n">
        <v>70</v>
      </c>
      <c r="L121" s="50" t="n">
        <f aca="false">ROUND(K121*29.3,0)</f>
        <v>2051</v>
      </c>
      <c r="M121" s="51" t="s">
        <v>661</v>
      </c>
      <c r="N121" s="52" t="n">
        <v>100</v>
      </c>
      <c r="O121" s="52" t="n">
        <v>94</v>
      </c>
      <c r="P121" s="52" t="n">
        <v>0</v>
      </c>
      <c r="Q121" s="41" t="n">
        <f aca="false">ROUND((K121*2.93*6)+(O121*2.93*4)-(P121*2.93*6),0)</f>
        <v>2332</v>
      </c>
      <c r="R121" s="53" t="n">
        <f aca="false">Q121-L121</f>
        <v>281</v>
      </c>
    </row>
    <row r="122" customFormat="false" ht="14.25" hidden="false" customHeight="true" outlineLevel="0" collapsed="false">
      <c r="A122" s="43" t="s">
        <v>29</v>
      </c>
      <c r="B122" s="44" t="s">
        <v>449</v>
      </c>
      <c r="C122" s="44" t="s">
        <v>662</v>
      </c>
      <c r="D122" s="45" t="s">
        <v>663</v>
      </c>
      <c r="E122" s="44" t="s">
        <v>664</v>
      </c>
      <c r="F122" s="45" t="s">
        <v>458</v>
      </c>
      <c r="G122" s="45" t="s">
        <v>665</v>
      </c>
      <c r="H122" s="46" t="s">
        <v>170</v>
      </c>
      <c r="I122" s="47" t="s">
        <v>666</v>
      </c>
      <c r="J122" s="48" t="n">
        <v>417</v>
      </c>
      <c r="K122" s="49" t="n">
        <v>361</v>
      </c>
      <c r="L122" s="50" t="n">
        <f aca="false">ROUND(K122*29.3,0)</f>
        <v>10577</v>
      </c>
      <c r="M122" s="51" t="s">
        <v>667</v>
      </c>
      <c r="N122" s="52" t="n">
        <v>430</v>
      </c>
      <c r="O122" s="52" t="n">
        <v>370</v>
      </c>
      <c r="P122" s="52" t="n">
        <v>0</v>
      </c>
      <c r="Q122" s="41" t="n">
        <f aca="false">ROUND((K122*2.93*6)+(O122*2.93*4)-(P122*2.93*6),0)</f>
        <v>10683</v>
      </c>
      <c r="R122" s="53" t="n">
        <f aca="false">Q122-L122</f>
        <v>106</v>
      </c>
    </row>
    <row r="123" customFormat="false" ht="14.25" hidden="false" customHeight="true" outlineLevel="0" collapsed="false">
      <c r="A123" s="43" t="s">
        <v>29</v>
      </c>
      <c r="B123" s="44" t="s">
        <v>449</v>
      </c>
      <c r="C123" s="44" t="s">
        <v>662</v>
      </c>
      <c r="D123" s="45" t="s">
        <v>663</v>
      </c>
      <c r="E123" s="44" t="s">
        <v>668</v>
      </c>
      <c r="F123" s="45" t="s">
        <v>458</v>
      </c>
      <c r="G123" s="45" t="s">
        <v>669</v>
      </c>
      <c r="H123" s="46" t="s">
        <v>170</v>
      </c>
      <c r="I123" s="47" t="s">
        <v>670</v>
      </c>
      <c r="J123" s="48" t="n">
        <v>360</v>
      </c>
      <c r="K123" s="49" t="n">
        <v>323</v>
      </c>
      <c r="L123" s="50" t="n">
        <f aca="false">ROUND(K123*29.3,0)</f>
        <v>9464</v>
      </c>
      <c r="M123" s="51" t="s">
        <v>671</v>
      </c>
      <c r="N123" s="52" t="n">
        <v>371</v>
      </c>
      <c r="O123" s="52" t="n">
        <v>351</v>
      </c>
      <c r="P123" s="52" t="n">
        <v>0</v>
      </c>
      <c r="Q123" s="41" t="n">
        <f aca="false">ROUND((K123*2.93*6)+(O123*2.93*4)-(P123*2.93*6),0)</f>
        <v>9792</v>
      </c>
      <c r="R123" s="53" t="n">
        <f aca="false">Q123-L123</f>
        <v>328</v>
      </c>
    </row>
    <row r="124" customFormat="false" ht="14.25" hidden="false" customHeight="true" outlineLevel="0" collapsed="false">
      <c r="A124" s="43" t="s">
        <v>29</v>
      </c>
      <c r="B124" s="44" t="s">
        <v>449</v>
      </c>
      <c r="C124" s="44" t="s">
        <v>672</v>
      </c>
      <c r="D124" s="45" t="s">
        <v>673</v>
      </c>
      <c r="E124" s="44" t="s">
        <v>674</v>
      </c>
      <c r="F124" s="45" t="s">
        <v>458</v>
      </c>
      <c r="G124" s="45" t="s">
        <v>675</v>
      </c>
      <c r="H124" s="46" t="s">
        <v>676</v>
      </c>
      <c r="I124" s="47" t="s">
        <v>677</v>
      </c>
      <c r="J124" s="48" t="n">
        <v>204</v>
      </c>
      <c r="K124" s="49" t="n">
        <v>192</v>
      </c>
      <c r="L124" s="50" t="n">
        <f aca="false">ROUND(K124*29.3,0)</f>
        <v>5626</v>
      </c>
      <c r="M124" s="51" t="s">
        <v>678</v>
      </c>
      <c r="N124" s="52" t="n">
        <v>230</v>
      </c>
      <c r="O124" s="52" t="n">
        <v>216</v>
      </c>
      <c r="P124" s="52" t="n">
        <v>0</v>
      </c>
      <c r="Q124" s="41" t="n">
        <f aca="false">ROUND((K124*2.93*6)+(O124*2.93*4)-(P124*2.93*6),0)</f>
        <v>5907</v>
      </c>
      <c r="R124" s="53" t="n">
        <f aca="false">Q124-L124</f>
        <v>281</v>
      </c>
    </row>
    <row r="125" customFormat="false" ht="14.25" hidden="false" customHeight="true" outlineLevel="0" collapsed="false">
      <c r="A125" s="43" t="s">
        <v>29</v>
      </c>
      <c r="B125" s="44" t="s">
        <v>449</v>
      </c>
      <c r="C125" s="44" t="s">
        <v>679</v>
      </c>
      <c r="D125" s="45" t="s">
        <v>680</v>
      </c>
      <c r="E125" s="44" t="s">
        <v>681</v>
      </c>
      <c r="F125" s="45" t="s">
        <v>458</v>
      </c>
      <c r="G125" s="45" t="s">
        <v>682</v>
      </c>
      <c r="H125" s="46" t="s">
        <v>683</v>
      </c>
      <c r="I125" s="47" t="s">
        <v>684</v>
      </c>
      <c r="J125" s="48" t="n">
        <v>166</v>
      </c>
      <c r="K125" s="49" t="n">
        <v>162</v>
      </c>
      <c r="L125" s="50" t="n">
        <f aca="false">ROUND(K125*29.3,0)</f>
        <v>4747</v>
      </c>
      <c r="M125" s="51" t="s">
        <v>685</v>
      </c>
      <c r="N125" s="52" t="n">
        <v>187</v>
      </c>
      <c r="O125" s="52" t="n">
        <v>183</v>
      </c>
      <c r="P125" s="52" t="n">
        <v>0</v>
      </c>
      <c r="Q125" s="41" t="n">
        <f aca="false">ROUND((K125*2.93*6)+(O125*2.93*4)-(P125*2.93*6),0)</f>
        <v>4993</v>
      </c>
      <c r="R125" s="53" t="n">
        <f aca="false">Q125-L125</f>
        <v>246</v>
      </c>
    </row>
    <row r="126" customFormat="false" ht="14.25" hidden="false" customHeight="true" outlineLevel="0" collapsed="false">
      <c r="A126" s="43" t="s">
        <v>29</v>
      </c>
      <c r="B126" s="44" t="s">
        <v>449</v>
      </c>
      <c r="C126" s="44" t="s">
        <v>686</v>
      </c>
      <c r="D126" s="45" t="s">
        <v>687</v>
      </c>
      <c r="E126" s="44" t="s">
        <v>688</v>
      </c>
      <c r="F126" s="45" t="s">
        <v>453</v>
      </c>
      <c r="G126" s="45" t="s">
        <v>689</v>
      </c>
      <c r="H126" s="46" t="s">
        <v>690</v>
      </c>
      <c r="I126" s="47" t="s">
        <v>691</v>
      </c>
      <c r="J126" s="48" t="n">
        <v>28</v>
      </c>
      <c r="K126" s="49" t="n">
        <v>28</v>
      </c>
      <c r="L126" s="50" t="n">
        <f aca="false">ROUND(K126*29.3,0)</f>
        <v>820</v>
      </c>
      <c r="M126" s="51" t="s">
        <v>692</v>
      </c>
      <c r="N126" s="52" t="n">
        <v>23</v>
      </c>
      <c r="O126" s="52" t="n">
        <v>23</v>
      </c>
      <c r="P126" s="52" t="n">
        <v>0</v>
      </c>
      <c r="Q126" s="41" t="n">
        <f aca="false">ROUND((K126*2.93*6)+(O126*2.93*4)-(P126*2.93*6),0)</f>
        <v>762</v>
      </c>
      <c r="R126" s="53" t="n">
        <f aca="false">Q126-L126</f>
        <v>-58</v>
      </c>
    </row>
    <row r="127" customFormat="false" ht="14.25" hidden="false" customHeight="true" outlineLevel="0" collapsed="false">
      <c r="A127" s="43" t="s">
        <v>29</v>
      </c>
      <c r="B127" s="44" t="s">
        <v>449</v>
      </c>
      <c r="C127" s="44" t="s">
        <v>693</v>
      </c>
      <c r="D127" s="45" t="s">
        <v>694</v>
      </c>
      <c r="E127" s="44" t="s">
        <v>695</v>
      </c>
      <c r="F127" s="45" t="s">
        <v>458</v>
      </c>
      <c r="G127" s="45" t="s">
        <v>696</v>
      </c>
      <c r="H127" s="46" t="s">
        <v>60</v>
      </c>
      <c r="I127" s="47" t="s">
        <v>697</v>
      </c>
      <c r="J127" s="48" t="n">
        <v>821</v>
      </c>
      <c r="K127" s="49" t="n">
        <v>764</v>
      </c>
      <c r="L127" s="50" t="n">
        <f aca="false">ROUND(K127*29.3,0)</f>
        <v>22385</v>
      </c>
      <c r="M127" s="51" t="s">
        <v>698</v>
      </c>
      <c r="N127" s="52" t="n">
        <v>813</v>
      </c>
      <c r="O127" s="52" t="n">
        <v>739</v>
      </c>
      <c r="P127" s="52" t="n">
        <v>0</v>
      </c>
      <c r="Q127" s="41" t="n">
        <f aca="false">ROUND((K127*2.93*6)+(O127*2.93*4)-(P127*2.93*6),0)</f>
        <v>22092</v>
      </c>
      <c r="R127" s="53" t="n">
        <f aca="false">Q127-L127</f>
        <v>-293</v>
      </c>
    </row>
    <row r="128" customFormat="false" ht="14.25" hidden="false" customHeight="true" outlineLevel="0" collapsed="false">
      <c r="A128" s="43" t="s">
        <v>29</v>
      </c>
      <c r="B128" s="44" t="s">
        <v>449</v>
      </c>
      <c r="C128" s="44" t="s">
        <v>693</v>
      </c>
      <c r="D128" s="45" t="s">
        <v>694</v>
      </c>
      <c r="E128" s="44" t="s">
        <v>699</v>
      </c>
      <c r="F128" s="45" t="s">
        <v>458</v>
      </c>
      <c r="G128" s="45" t="s">
        <v>700</v>
      </c>
      <c r="H128" s="46" t="s">
        <v>60</v>
      </c>
      <c r="I128" s="47" t="s">
        <v>701</v>
      </c>
      <c r="J128" s="48" t="n">
        <v>359</v>
      </c>
      <c r="K128" s="49" t="n">
        <v>354</v>
      </c>
      <c r="L128" s="50" t="n">
        <f aca="false">ROUND(K128*29.3,0)</f>
        <v>10372</v>
      </c>
      <c r="M128" s="51" t="s">
        <v>702</v>
      </c>
      <c r="N128" s="52" t="n">
        <v>401</v>
      </c>
      <c r="O128" s="52" t="n">
        <v>383</v>
      </c>
      <c r="P128" s="52" t="n">
        <v>0</v>
      </c>
      <c r="Q128" s="41" t="n">
        <f aca="false">ROUND((K128*2.93*6)+(O128*2.93*4)-(P128*2.93*6),0)</f>
        <v>10712</v>
      </c>
      <c r="R128" s="53" t="n">
        <f aca="false">Q128-L128</f>
        <v>340</v>
      </c>
    </row>
    <row r="129" customFormat="false" ht="14.25" hidden="false" customHeight="true" outlineLevel="0" collapsed="false">
      <c r="A129" s="43" t="s">
        <v>29</v>
      </c>
      <c r="B129" s="44" t="s">
        <v>449</v>
      </c>
      <c r="C129" s="44" t="s">
        <v>693</v>
      </c>
      <c r="D129" s="45" t="s">
        <v>694</v>
      </c>
      <c r="E129" s="44" t="s">
        <v>703</v>
      </c>
      <c r="F129" s="45" t="s">
        <v>458</v>
      </c>
      <c r="G129" s="45" t="s">
        <v>704</v>
      </c>
      <c r="H129" s="46" t="s">
        <v>60</v>
      </c>
      <c r="I129" s="47" t="s">
        <v>705</v>
      </c>
      <c r="J129" s="48" t="n">
        <v>691</v>
      </c>
      <c r="K129" s="49" t="n">
        <v>585</v>
      </c>
      <c r="L129" s="50" t="n">
        <f aca="false">ROUND(K129*29.3,0)</f>
        <v>17141</v>
      </c>
      <c r="M129" s="51" t="s">
        <v>706</v>
      </c>
      <c r="N129" s="52" t="n">
        <v>704</v>
      </c>
      <c r="O129" s="52" t="n">
        <v>643</v>
      </c>
      <c r="P129" s="52" t="n">
        <v>0</v>
      </c>
      <c r="Q129" s="41" t="n">
        <f aca="false">ROUND((K129*2.93*6)+(O129*2.93*4)-(P129*2.93*6),0)</f>
        <v>17820</v>
      </c>
      <c r="R129" s="53" t="n">
        <f aca="false">Q129-L129</f>
        <v>679</v>
      </c>
    </row>
    <row r="130" customFormat="false" ht="14.25" hidden="false" customHeight="true" outlineLevel="0" collapsed="false">
      <c r="A130" s="43" t="s">
        <v>29</v>
      </c>
      <c r="B130" s="44" t="s">
        <v>449</v>
      </c>
      <c r="C130" s="44" t="s">
        <v>693</v>
      </c>
      <c r="D130" s="45" t="s">
        <v>694</v>
      </c>
      <c r="E130" s="44" t="s">
        <v>707</v>
      </c>
      <c r="F130" s="45" t="s">
        <v>453</v>
      </c>
      <c r="G130" s="45" t="s">
        <v>708</v>
      </c>
      <c r="H130" s="46" t="s">
        <v>60</v>
      </c>
      <c r="I130" s="47" t="s">
        <v>709</v>
      </c>
      <c r="J130" s="48" t="n">
        <v>127</v>
      </c>
      <c r="K130" s="49" t="n">
        <v>125</v>
      </c>
      <c r="L130" s="50" t="n">
        <f aca="false">ROUND(K130*29.3,0)</f>
        <v>3663</v>
      </c>
      <c r="M130" s="51" t="s">
        <v>710</v>
      </c>
      <c r="N130" s="52" t="n">
        <v>131</v>
      </c>
      <c r="O130" s="52" t="n">
        <v>131</v>
      </c>
      <c r="P130" s="52" t="n">
        <v>0</v>
      </c>
      <c r="Q130" s="41" t="n">
        <f aca="false">ROUND((K130*2.93*6)+(O130*2.93*4)-(P130*2.93*6),0)</f>
        <v>3733</v>
      </c>
      <c r="R130" s="53" t="n">
        <f aca="false">Q130-L130</f>
        <v>70</v>
      </c>
    </row>
    <row r="131" customFormat="false" ht="14.25" hidden="false" customHeight="true" outlineLevel="0" collapsed="false">
      <c r="A131" s="43" t="s">
        <v>29</v>
      </c>
      <c r="B131" s="44" t="s">
        <v>449</v>
      </c>
      <c r="C131" s="44" t="s">
        <v>693</v>
      </c>
      <c r="D131" s="45" t="s">
        <v>694</v>
      </c>
      <c r="E131" s="44" t="s">
        <v>711</v>
      </c>
      <c r="F131" s="45" t="s">
        <v>634</v>
      </c>
      <c r="G131" s="45" t="s">
        <v>712</v>
      </c>
      <c r="H131" s="46" t="s">
        <v>60</v>
      </c>
      <c r="I131" s="47" t="s">
        <v>713</v>
      </c>
      <c r="J131" s="48" t="n">
        <v>0</v>
      </c>
      <c r="K131" s="49" t="n">
        <v>19</v>
      </c>
      <c r="L131" s="50" t="n">
        <f aca="false">ROUND(K131*29.3,0)</f>
        <v>557</v>
      </c>
      <c r="M131" s="51" t="s">
        <v>714</v>
      </c>
      <c r="N131" s="48" t="n">
        <v>0</v>
      </c>
      <c r="O131" s="52" t="n">
        <v>10</v>
      </c>
      <c r="P131" s="52" t="n">
        <v>0</v>
      </c>
      <c r="Q131" s="41" t="n">
        <f aca="false">ROUND((K131*2.93*6)+(O131*2.93*4)-(P131*2.93*6),0)</f>
        <v>451</v>
      </c>
      <c r="R131" s="53" t="n">
        <f aca="false">Q131-L131</f>
        <v>-106</v>
      </c>
    </row>
    <row r="132" customFormat="false" ht="14.25" hidden="false" customHeight="true" outlineLevel="0" collapsed="false">
      <c r="A132" s="43" t="s">
        <v>29</v>
      </c>
      <c r="B132" s="44" t="s">
        <v>449</v>
      </c>
      <c r="C132" s="44" t="s">
        <v>715</v>
      </c>
      <c r="D132" s="45" t="s">
        <v>716</v>
      </c>
      <c r="E132" s="44" t="s">
        <v>717</v>
      </c>
      <c r="F132" s="45" t="s">
        <v>458</v>
      </c>
      <c r="G132" s="45" t="s">
        <v>718</v>
      </c>
      <c r="H132" s="46" t="s">
        <v>719</v>
      </c>
      <c r="I132" s="47" t="s">
        <v>720</v>
      </c>
      <c r="J132" s="48" t="n">
        <v>118</v>
      </c>
      <c r="K132" s="49" t="n">
        <v>102</v>
      </c>
      <c r="L132" s="50" t="n">
        <f aca="false">ROUND(K132*29.3,0)</f>
        <v>2989</v>
      </c>
      <c r="M132" s="51" t="s">
        <v>721</v>
      </c>
      <c r="N132" s="52" t="n">
        <v>113</v>
      </c>
      <c r="O132" s="52" t="n">
        <v>113</v>
      </c>
      <c r="P132" s="52" t="n">
        <v>0</v>
      </c>
      <c r="Q132" s="41" t="n">
        <f aca="false">ROUND((K132*2.93*6)+(O132*2.93*4)-(P132*2.93*6),0)</f>
        <v>3118</v>
      </c>
      <c r="R132" s="53" t="n">
        <f aca="false">Q132-L132</f>
        <v>129</v>
      </c>
    </row>
    <row r="133" customFormat="false" ht="14.25" hidden="false" customHeight="true" outlineLevel="0" collapsed="false">
      <c r="A133" s="43" t="s">
        <v>29</v>
      </c>
      <c r="B133" s="44" t="s">
        <v>449</v>
      </c>
      <c r="C133" s="44" t="s">
        <v>722</v>
      </c>
      <c r="D133" s="45" t="s">
        <v>723</v>
      </c>
      <c r="E133" s="44" t="s">
        <v>724</v>
      </c>
      <c r="F133" s="45" t="s">
        <v>458</v>
      </c>
      <c r="G133" s="45" t="s">
        <v>725</v>
      </c>
      <c r="H133" s="46" t="s">
        <v>726</v>
      </c>
      <c r="I133" s="47" t="s">
        <v>727</v>
      </c>
      <c r="J133" s="48" t="n">
        <v>101</v>
      </c>
      <c r="K133" s="49" t="n">
        <v>101</v>
      </c>
      <c r="L133" s="50" t="n">
        <f aca="false">ROUND(K133*29.3,0)</f>
        <v>2959</v>
      </c>
      <c r="M133" s="51" t="s">
        <v>728</v>
      </c>
      <c r="N133" s="52" t="n">
        <v>142</v>
      </c>
      <c r="O133" s="52" t="n">
        <v>142</v>
      </c>
      <c r="P133" s="52" t="n">
        <v>0</v>
      </c>
      <c r="Q133" s="41" t="n">
        <f aca="false">ROUND((K133*2.93*6)+(O133*2.93*4)-(P133*2.93*6),0)</f>
        <v>3440</v>
      </c>
      <c r="R133" s="53" t="n">
        <f aca="false">Q133-L133</f>
        <v>481</v>
      </c>
    </row>
    <row r="134" customFormat="false" ht="14.25" hidden="false" customHeight="true" outlineLevel="0" collapsed="false">
      <c r="A134" s="43" t="s">
        <v>29</v>
      </c>
      <c r="B134" s="44" t="s">
        <v>449</v>
      </c>
      <c r="C134" s="44" t="s">
        <v>729</v>
      </c>
      <c r="D134" s="45" t="s">
        <v>730</v>
      </c>
      <c r="E134" s="44" t="s">
        <v>731</v>
      </c>
      <c r="F134" s="45" t="s">
        <v>732</v>
      </c>
      <c r="G134" s="45" t="s">
        <v>733</v>
      </c>
      <c r="H134" s="46" t="s">
        <v>48</v>
      </c>
      <c r="I134" s="47" t="s">
        <v>734</v>
      </c>
      <c r="J134" s="48" t="n">
        <v>180</v>
      </c>
      <c r="K134" s="49" t="n">
        <v>160</v>
      </c>
      <c r="L134" s="50" t="n">
        <f aca="false">ROUND(K134*29.3,0)</f>
        <v>4688</v>
      </c>
      <c r="M134" s="51" t="s">
        <v>735</v>
      </c>
      <c r="N134" s="52" t="n">
        <v>173</v>
      </c>
      <c r="O134" s="52" t="n">
        <v>163</v>
      </c>
      <c r="P134" s="52" t="n">
        <v>0</v>
      </c>
      <c r="Q134" s="41" t="n">
        <f aca="false">ROUND((K134*2.93*6)+(O134*2.93*4)-(P134*2.93*6),0)</f>
        <v>4723</v>
      </c>
      <c r="R134" s="53" t="n">
        <f aca="false">Q134-L134</f>
        <v>35</v>
      </c>
    </row>
    <row r="135" customFormat="false" ht="14.25" hidden="false" customHeight="true" outlineLevel="0" collapsed="false">
      <c r="A135" s="43" t="s">
        <v>29</v>
      </c>
      <c r="B135" s="44" t="s">
        <v>449</v>
      </c>
      <c r="C135" s="44" t="s">
        <v>729</v>
      </c>
      <c r="D135" s="45" t="s">
        <v>730</v>
      </c>
      <c r="E135" s="44" t="s">
        <v>736</v>
      </c>
      <c r="F135" s="45" t="s">
        <v>458</v>
      </c>
      <c r="G135" s="45" t="s">
        <v>737</v>
      </c>
      <c r="H135" s="46" t="s">
        <v>48</v>
      </c>
      <c r="I135" s="47" t="s">
        <v>738</v>
      </c>
      <c r="J135" s="48" t="n">
        <v>631</v>
      </c>
      <c r="K135" s="49" t="n">
        <v>480</v>
      </c>
      <c r="L135" s="50" t="n">
        <f aca="false">ROUND(K135*29.3,0)</f>
        <v>14064</v>
      </c>
      <c r="M135" s="51" t="s">
        <v>739</v>
      </c>
      <c r="N135" s="52" t="n">
        <v>677</v>
      </c>
      <c r="O135" s="52" t="n">
        <v>471</v>
      </c>
      <c r="P135" s="52" t="n">
        <v>0</v>
      </c>
      <c r="Q135" s="41" t="n">
        <f aca="false">ROUND((K135*2.93*6)+(O135*2.93*4)-(P135*2.93*6),0)</f>
        <v>13959</v>
      </c>
      <c r="R135" s="53" t="n">
        <f aca="false">Q135-L135</f>
        <v>-105</v>
      </c>
    </row>
    <row r="136" customFormat="false" ht="14.25" hidden="false" customHeight="true" outlineLevel="0" collapsed="false">
      <c r="A136" s="43" t="s">
        <v>29</v>
      </c>
      <c r="B136" s="44" t="s">
        <v>449</v>
      </c>
      <c r="C136" s="44" t="s">
        <v>729</v>
      </c>
      <c r="D136" s="45" t="s">
        <v>730</v>
      </c>
      <c r="E136" s="44" t="s">
        <v>740</v>
      </c>
      <c r="F136" s="45" t="s">
        <v>585</v>
      </c>
      <c r="G136" s="45" t="s">
        <v>741</v>
      </c>
      <c r="H136" s="46" t="s">
        <v>48</v>
      </c>
      <c r="I136" s="47" t="s">
        <v>742</v>
      </c>
      <c r="J136" s="48" t="n">
        <v>0</v>
      </c>
      <c r="K136" s="49" t="n">
        <v>168</v>
      </c>
      <c r="L136" s="50" t="n">
        <f aca="false">ROUND(K136*29.3,0)</f>
        <v>4922</v>
      </c>
      <c r="M136" s="51" t="s">
        <v>743</v>
      </c>
      <c r="N136" s="52" t="n">
        <v>0</v>
      </c>
      <c r="O136" s="52" t="n">
        <v>182</v>
      </c>
      <c r="P136" s="52" t="n">
        <v>0</v>
      </c>
      <c r="Q136" s="41" t="n">
        <f aca="false">ROUND((K136*2.93*6)+(O136*2.93*4)-(P136*2.93*6),0)</f>
        <v>5086</v>
      </c>
      <c r="R136" s="53" t="n">
        <f aca="false">Q136-L136</f>
        <v>164</v>
      </c>
    </row>
    <row r="137" customFormat="false" ht="14.25" hidden="false" customHeight="true" outlineLevel="0" collapsed="false">
      <c r="A137" s="43" t="s">
        <v>29</v>
      </c>
      <c r="B137" s="44" t="s">
        <v>449</v>
      </c>
      <c r="C137" s="44" t="s">
        <v>729</v>
      </c>
      <c r="D137" s="45" t="s">
        <v>730</v>
      </c>
      <c r="E137" s="44" t="s">
        <v>744</v>
      </c>
      <c r="F137" s="45" t="s">
        <v>458</v>
      </c>
      <c r="G137" s="45" t="s">
        <v>745</v>
      </c>
      <c r="H137" s="46" t="s">
        <v>48</v>
      </c>
      <c r="I137" s="47" t="s">
        <v>746</v>
      </c>
      <c r="J137" s="48" t="n">
        <v>1045</v>
      </c>
      <c r="K137" s="49" t="n">
        <v>532</v>
      </c>
      <c r="L137" s="50" t="n">
        <f aca="false">ROUND(K137*29.3,0)</f>
        <v>15588</v>
      </c>
      <c r="M137" s="51" t="s">
        <v>747</v>
      </c>
      <c r="N137" s="52" t="n">
        <v>1066</v>
      </c>
      <c r="O137" s="52" t="n">
        <v>528</v>
      </c>
      <c r="P137" s="52" t="n">
        <v>0</v>
      </c>
      <c r="Q137" s="41" t="n">
        <f aca="false">ROUND((K137*2.93*6)+(O137*2.93*4)-(P137*2.93*6),0)</f>
        <v>15541</v>
      </c>
      <c r="R137" s="53" t="n">
        <f aca="false">Q137-L137</f>
        <v>-47</v>
      </c>
    </row>
    <row r="138" customFormat="false" ht="14.25" hidden="false" customHeight="true" outlineLevel="0" collapsed="false">
      <c r="A138" s="43" t="s">
        <v>29</v>
      </c>
      <c r="B138" s="44" t="s">
        <v>449</v>
      </c>
      <c r="C138" s="44" t="s">
        <v>748</v>
      </c>
      <c r="D138" s="45" t="s">
        <v>749</v>
      </c>
      <c r="E138" s="44" t="s">
        <v>750</v>
      </c>
      <c r="F138" s="45" t="s">
        <v>453</v>
      </c>
      <c r="G138" s="45" t="s">
        <v>645</v>
      </c>
      <c r="H138" s="46" t="s">
        <v>751</v>
      </c>
      <c r="I138" s="47" t="s">
        <v>752</v>
      </c>
      <c r="J138" s="48" t="n">
        <v>189</v>
      </c>
      <c r="K138" s="49" t="n">
        <v>187</v>
      </c>
      <c r="L138" s="50" t="n">
        <f aca="false">ROUND(K138*29.3,0)</f>
        <v>5479</v>
      </c>
      <c r="M138" s="51" t="s">
        <v>753</v>
      </c>
      <c r="N138" s="52" t="n">
        <v>225</v>
      </c>
      <c r="O138" s="52" t="n">
        <v>222</v>
      </c>
      <c r="P138" s="52" t="n">
        <v>0</v>
      </c>
      <c r="Q138" s="41" t="n">
        <f aca="false">ROUND((K138*2.93*6)+(O138*2.93*4)-(P138*2.93*6),0)</f>
        <v>5889</v>
      </c>
      <c r="R138" s="53" t="n">
        <f aca="false">Q138-L138</f>
        <v>410</v>
      </c>
    </row>
    <row r="139" customFormat="false" ht="14.25" hidden="false" customHeight="true" outlineLevel="0" collapsed="false">
      <c r="A139" s="43" t="s">
        <v>29</v>
      </c>
      <c r="B139" s="44" t="s">
        <v>449</v>
      </c>
      <c r="C139" s="44" t="s">
        <v>754</v>
      </c>
      <c r="D139" s="45" t="s">
        <v>755</v>
      </c>
      <c r="E139" s="44" t="s">
        <v>756</v>
      </c>
      <c r="F139" s="45" t="s">
        <v>458</v>
      </c>
      <c r="G139" s="45" t="s">
        <v>757</v>
      </c>
      <c r="H139" s="46" t="s">
        <v>758</v>
      </c>
      <c r="I139" s="47" t="s">
        <v>759</v>
      </c>
      <c r="J139" s="48" t="n">
        <v>744</v>
      </c>
      <c r="K139" s="49" t="n">
        <v>644</v>
      </c>
      <c r="L139" s="50" t="n">
        <f aca="false">ROUND(K139*29.3,0)</f>
        <v>18869</v>
      </c>
      <c r="M139" s="51" t="s">
        <v>760</v>
      </c>
      <c r="N139" s="52" t="n">
        <v>809</v>
      </c>
      <c r="O139" s="52" t="n">
        <v>763</v>
      </c>
      <c r="P139" s="52" t="n">
        <v>0</v>
      </c>
      <c r="Q139" s="41" t="n">
        <f aca="false">ROUND((K139*2.93*6)+(O139*2.93*4)-(P139*2.93*6),0)</f>
        <v>20264</v>
      </c>
      <c r="R139" s="53" t="n">
        <f aca="false">Q139-L139</f>
        <v>1395</v>
      </c>
    </row>
    <row r="140" customFormat="false" ht="14.25" hidden="false" customHeight="true" outlineLevel="0" collapsed="false">
      <c r="A140" s="43" t="s">
        <v>29</v>
      </c>
      <c r="B140" s="44" t="s">
        <v>449</v>
      </c>
      <c r="C140" s="44" t="s">
        <v>761</v>
      </c>
      <c r="D140" s="45" t="s">
        <v>762</v>
      </c>
      <c r="E140" s="44" t="s">
        <v>763</v>
      </c>
      <c r="F140" s="45" t="s">
        <v>458</v>
      </c>
      <c r="G140" s="45" t="s">
        <v>764</v>
      </c>
      <c r="H140" s="46" t="s">
        <v>765</v>
      </c>
      <c r="I140" s="47" t="s">
        <v>766</v>
      </c>
      <c r="J140" s="48" t="n">
        <v>330</v>
      </c>
      <c r="K140" s="49" t="n">
        <v>280</v>
      </c>
      <c r="L140" s="50" t="n">
        <f aca="false">ROUND(K140*29.3,0)</f>
        <v>8204</v>
      </c>
      <c r="M140" s="51" t="s">
        <v>767</v>
      </c>
      <c r="N140" s="52" t="n">
        <v>339</v>
      </c>
      <c r="O140" s="52" t="n">
        <v>277</v>
      </c>
      <c r="P140" s="52" t="n">
        <v>0</v>
      </c>
      <c r="Q140" s="41" t="n">
        <f aca="false">ROUND((K140*2.93*6)+(O140*2.93*4)-(P140*2.93*6),0)</f>
        <v>8169</v>
      </c>
      <c r="R140" s="53" t="n">
        <f aca="false">Q140-L140</f>
        <v>-35</v>
      </c>
    </row>
    <row r="141" customFormat="false" ht="14.25" hidden="false" customHeight="true" outlineLevel="0" collapsed="false">
      <c r="A141" s="43" t="s">
        <v>29</v>
      </c>
      <c r="B141" s="44" t="s">
        <v>449</v>
      </c>
      <c r="C141" s="44" t="s">
        <v>768</v>
      </c>
      <c r="D141" s="45" t="s">
        <v>769</v>
      </c>
      <c r="E141" s="44" t="s">
        <v>770</v>
      </c>
      <c r="F141" s="45" t="s">
        <v>732</v>
      </c>
      <c r="G141" s="45" t="s">
        <v>771</v>
      </c>
      <c r="H141" s="46" t="s">
        <v>772</v>
      </c>
      <c r="I141" s="47" t="s">
        <v>773</v>
      </c>
      <c r="J141" s="48" t="n">
        <v>90</v>
      </c>
      <c r="K141" s="49" t="n">
        <v>81</v>
      </c>
      <c r="L141" s="50" t="n">
        <f aca="false">ROUND(K141*29.3,0)</f>
        <v>2373</v>
      </c>
      <c r="M141" s="51" t="s">
        <v>774</v>
      </c>
      <c r="N141" s="52" t="n">
        <v>93</v>
      </c>
      <c r="O141" s="52" t="n">
        <v>90</v>
      </c>
      <c r="P141" s="52" t="n">
        <v>0</v>
      </c>
      <c r="Q141" s="41" t="n">
        <f aca="false">ROUND((K141*2.93*6)+(O141*2.93*4)-(P141*2.93*6),0)</f>
        <v>2479</v>
      </c>
      <c r="R141" s="53" t="n">
        <f aca="false">Q141-L141</f>
        <v>106</v>
      </c>
    </row>
    <row r="142" customFormat="false" ht="14.25" hidden="false" customHeight="true" outlineLevel="0" collapsed="false">
      <c r="A142" s="43" t="s">
        <v>29</v>
      </c>
      <c r="B142" s="44" t="s">
        <v>449</v>
      </c>
      <c r="C142" s="44" t="s">
        <v>768</v>
      </c>
      <c r="D142" s="45" t="s">
        <v>769</v>
      </c>
      <c r="E142" s="44" t="s">
        <v>775</v>
      </c>
      <c r="F142" s="45" t="s">
        <v>458</v>
      </c>
      <c r="G142" s="45" t="s">
        <v>771</v>
      </c>
      <c r="H142" s="46" t="s">
        <v>772</v>
      </c>
      <c r="I142" s="47" t="s">
        <v>776</v>
      </c>
      <c r="J142" s="48" t="n">
        <v>228</v>
      </c>
      <c r="K142" s="49" t="n">
        <v>217</v>
      </c>
      <c r="L142" s="50" t="n">
        <f aca="false">ROUND(K142*29.3,0)</f>
        <v>6358</v>
      </c>
      <c r="M142" s="51" t="s">
        <v>777</v>
      </c>
      <c r="N142" s="52" t="n">
        <v>230</v>
      </c>
      <c r="O142" s="52" t="n">
        <v>184</v>
      </c>
      <c r="P142" s="52" t="n">
        <v>0</v>
      </c>
      <c r="Q142" s="41" t="n">
        <f aca="false">ROUND((K142*2.93*6)+(O142*2.93*4)-(P142*2.93*6),0)</f>
        <v>5971</v>
      </c>
      <c r="R142" s="53" t="n">
        <f aca="false">Q142-L142</f>
        <v>-387</v>
      </c>
    </row>
    <row r="143" customFormat="false" ht="14.25" hidden="false" customHeight="true" outlineLevel="0" collapsed="false">
      <c r="A143" s="43" t="s">
        <v>29</v>
      </c>
      <c r="B143" s="44" t="s">
        <v>449</v>
      </c>
      <c r="C143" s="44" t="s">
        <v>778</v>
      </c>
      <c r="D143" s="45" t="s">
        <v>779</v>
      </c>
      <c r="E143" s="44" t="s">
        <v>780</v>
      </c>
      <c r="F143" s="45" t="s">
        <v>458</v>
      </c>
      <c r="G143" s="45" t="s">
        <v>781</v>
      </c>
      <c r="H143" s="46" t="s">
        <v>782</v>
      </c>
      <c r="I143" s="47" t="s">
        <v>783</v>
      </c>
      <c r="J143" s="48" t="n">
        <v>35</v>
      </c>
      <c r="K143" s="49" t="n">
        <v>35</v>
      </c>
      <c r="L143" s="50" t="n">
        <f aca="false">ROUND(K143*29.3,0)</f>
        <v>1026</v>
      </c>
      <c r="M143" s="51" t="s">
        <v>784</v>
      </c>
      <c r="N143" s="52" t="n">
        <v>40</v>
      </c>
      <c r="O143" s="52" t="n">
        <v>40</v>
      </c>
      <c r="P143" s="52" t="n">
        <v>0</v>
      </c>
      <c r="Q143" s="41" t="n">
        <f aca="false">ROUND((K143*2.93*6)+(O143*2.93*4)-(P143*2.93*6),0)</f>
        <v>1084</v>
      </c>
      <c r="R143" s="53" t="n">
        <f aca="false">Q143-L143</f>
        <v>58</v>
      </c>
    </row>
    <row r="144" customFormat="false" ht="14.25" hidden="false" customHeight="true" outlineLevel="0" collapsed="false">
      <c r="A144" s="43" t="s">
        <v>29</v>
      </c>
      <c r="B144" s="44" t="s">
        <v>449</v>
      </c>
      <c r="C144" s="44" t="s">
        <v>785</v>
      </c>
      <c r="D144" s="45" t="s">
        <v>786</v>
      </c>
      <c r="E144" s="44" t="s">
        <v>787</v>
      </c>
      <c r="F144" s="45" t="s">
        <v>458</v>
      </c>
      <c r="G144" s="45" t="s">
        <v>547</v>
      </c>
      <c r="H144" s="46" t="s">
        <v>788</v>
      </c>
      <c r="I144" s="47" t="s">
        <v>789</v>
      </c>
      <c r="J144" s="48" t="n">
        <v>151</v>
      </c>
      <c r="K144" s="49" t="n">
        <v>133</v>
      </c>
      <c r="L144" s="50" t="n">
        <f aca="false">ROUND(K144*29.3,0)</f>
        <v>3897</v>
      </c>
      <c r="M144" s="51" t="s">
        <v>790</v>
      </c>
      <c r="N144" s="52" t="n">
        <v>170</v>
      </c>
      <c r="O144" s="52" t="n">
        <v>158</v>
      </c>
      <c r="P144" s="52" t="n">
        <v>0</v>
      </c>
      <c r="Q144" s="41" t="n">
        <f aca="false">ROUND((K144*2.93*6)+(O144*2.93*4)-(P144*2.93*6),0)</f>
        <v>4190</v>
      </c>
      <c r="R144" s="53" t="n">
        <f aca="false">Q144-L144</f>
        <v>293</v>
      </c>
    </row>
    <row r="145" customFormat="false" ht="14.25" hidden="false" customHeight="true" outlineLevel="0" collapsed="false">
      <c r="A145" s="43" t="s">
        <v>29</v>
      </c>
      <c r="B145" s="44" t="s">
        <v>449</v>
      </c>
      <c r="C145" s="44" t="s">
        <v>791</v>
      </c>
      <c r="D145" s="45" t="s">
        <v>792</v>
      </c>
      <c r="E145" s="44" t="s">
        <v>793</v>
      </c>
      <c r="F145" s="45" t="s">
        <v>458</v>
      </c>
      <c r="G145" s="45" t="s">
        <v>794</v>
      </c>
      <c r="H145" s="46" t="s">
        <v>795</v>
      </c>
      <c r="I145" s="47" t="s">
        <v>796</v>
      </c>
      <c r="J145" s="48" t="n">
        <v>84</v>
      </c>
      <c r="K145" s="49" t="n">
        <v>83</v>
      </c>
      <c r="L145" s="50" t="n">
        <f aca="false">ROUND(K145*29.3,0)</f>
        <v>2432</v>
      </c>
      <c r="M145" s="51" t="s">
        <v>797</v>
      </c>
      <c r="N145" s="52" t="n">
        <v>101</v>
      </c>
      <c r="O145" s="52" t="n">
        <v>101</v>
      </c>
      <c r="P145" s="52" t="n">
        <v>0</v>
      </c>
      <c r="Q145" s="41" t="n">
        <f aca="false">ROUND((K145*2.93*6)+(O145*2.93*4)-(P145*2.93*6),0)</f>
        <v>2643</v>
      </c>
      <c r="R145" s="53" t="n">
        <f aca="false">Q145-L145</f>
        <v>211</v>
      </c>
    </row>
    <row r="146" customFormat="false" ht="14.25" hidden="false" customHeight="true" outlineLevel="0" collapsed="false">
      <c r="A146" s="43" t="s">
        <v>29</v>
      </c>
      <c r="B146" s="44" t="s">
        <v>449</v>
      </c>
      <c r="C146" s="44" t="s">
        <v>798</v>
      </c>
      <c r="D146" s="45" t="s">
        <v>799</v>
      </c>
      <c r="E146" s="44" t="s">
        <v>800</v>
      </c>
      <c r="F146" s="45" t="s">
        <v>458</v>
      </c>
      <c r="G146" s="45" t="s">
        <v>801</v>
      </c>
      <c r="H146" s="46" t="s">
        <v>802</v>
      </c>
      <c r="I146" s="47" t="s">
        <v>803</v>
      </c>
      <c r="J146" s="48" t="n">
        <v>21</v>
      </c>
      <c r="K146" s="49" t="n">
        <v>21</v>
      </c>
      <c r="L146" s="50" t="n">
        <f aca="false">ROUND(K146*29.3,0)</f>
        <v>615</v>
      </c>
      <c r="M146" s="51" t="s">
        <v>804</v>
      </c>
      <c r="N146" s="52" t="n">
        <v>28</v>
      </c>
      <c r="O146" s="52" t="n">
        <v>28</v>
      </c>
      <c r="P146" s="52" t="n">
        <v>0</v>
      </c>
      <c r="Q146" s="41" t="n">
        <f aca="false">ROUND((K146*2.93*6)+(O146*2.93*4)-(P146*2.93*6),0)</f>
        <v>697</v>
      </c>
      <c r="R146" s="53" t="n">
        <f aca="false">Q146-L146</f>
        <v>82</v>
      </c>
    </row>
    <row r="147" customFormat="false" ht="14.25" hidden="false" customHeight="true" outlineLevel="0" collapsed="false">
      <c r="A147" s="43" t="s">
        <v>29</v>
      </c>
      <c r="B147" s="44" t="s">
        <v>449</v>
      </c>
      <c r="C147" s="44" t="s">
        <v>805</v>
      </c>
      <c r="D147" s="45" t="s">
        <v>806</v>
      </c>
      <c r="E147" s="44" t="s">
        <v>807</v>
      </c>
      <c r="F147" s="45" t="s">
        <v>453</v>
      </c>
      <c r="G147" s="45" t="s">
        <v>808</v>
      </c>
      <c r="H147" s="46" t="s">
        <v>809</v>
      </c>
      <c r="I147" s="47" t="s">
        <v>810</v>
      </c>
      <c r="J147" s="48" t="n">
        <v>90</v>
      </c>
      <c r="K147" s="49" t="n">
        <v>84</v>
      </c>
      <c r="L147" s="50" t="n">
        <f aca="false">ROUND(K147*29.3,0)</f>
        <v>2461</v>
      </c>
      <c r="M147" s="51" t="s">
        <v>811</v>
      </c>
      <c r="N147" s="52" t="n">
        <v>93</v>
      </c>
      <c r="O147" s="52" t="n">
        <v>73</v>
      </c>
      <c r="P147" s="52" t="n">
        <v>28</v>
      </c>
      <c r="Q147" s="41" t="n">
        <f aca="false">ROUND((K147*2.93*6)+(O147*2.93*4)-(P147*2.93*6),0)</f>
        <v>1840</v>
      </c>
      <c r="R147" s="53" t="n">
        <f aca="false">Q147-L147</f>
        <v>-621</v>
      </c>
    </row>
    <row r="148" customFormat="false" ht="14.25" hidden="false" customHeight="true" outlineLevel="0" collapsed="false">
      <c r="A148" s="43" t="s">
        <v>29</v>
      </c>
      <c r="B148" s="44" t="s">
        <v>449</v>
      </c>
      <c r="C148" s="44" t="s">
        <v>812</v>
      </c>
      <c r="D148" s="45" t="s">
        <v>813</v>
      </c>
      <c r="E148" s="44" t="s">
        <v>814</v>
      </c>
      <c r="F148" s="45" t="s">
        <v>453</v>
      </c>
      <c r="G148" s="45" t="s">
        <v>815</v>
      </c>
      <c r="H148" s="46" t="s">
        <v>816</v>
      </c>
      <c r="I148" s="47" t="s">
        <v>817</v>
      </c>
      <c r="J148" s="48" t="n">
        <v>136</v>
      </c>
      <c r="K148" s="49" t="n">
        <v>125</v>
      </c>
      <c r="L148" s="50" t="n">
        <f aca="false">ROUND(K148*29.3,0)</f>
        <v>3663</v>
      </c>
      <c r="M148" s="51" t="s">
        <v>818</v>
      </c>
      <c r="N148" s="52" t="n">
        <v>149</v>
      </c>
      <c r="O148" s="52" t="n">
        <v>125</v>
      </c>
      <c r="P148" s="52" t="n">
        <v>0</v>
      </c>
      <c r="Q148" s="41" t="n">
        <f aca="false">ROUND((K148*2.93*6)+(O148*2.93*4)-(P148*2.93*6),0)</f>
        <v>3663</v>
      </c>
      <c r="R148" s="53" t="n">
        <f aca="false">Q148-L148</f>
        <v>0</v>
      </c>
    </row>
    <row r="149" customFormat="false" ht="14.25" hidden="false" customHeight="true" outlineLevel="0" collapsed="false">
      <c r="A149" s="43" t="s">
        <v>29</v>
      </c>
      <c r="B149" s="44" t="s">
        <v>449</v>
      </c>
      <c r="C149" s="44" t="s">
        <v>819</v>
      </c>
      <c r="D149" s="45" t="s">
        <v>820</v>
      </c>
      <c r="E149" s="44" t="s">
        <v>821</v>
      </c>
      <c r="F149" s="45" t="s">
        <v>458</v>
      </c>
      <c r="G149" s="45" t="s">
        <v>822</v>
      </c>
      <c r="H149" s="46" t="s">
        <v>823</v>
      </c>
      <c r="I149" s="47" t="s">
        <v>824</v>
      </c>
      <c r="J149" s="48" t="n">
        <v>154</v>
      </c>
      <c r="K149" s="49" t="n">
        <v>152</v>
      </c>
      <c r="L149" s="50" t="n">
        <f aca="false">ROUND(K149*29.3,0)</f>
        <v>4454</v>
      </c>
      <c r="M149" s="51" t="s">
        <v>825</v>
      </c>
      <c r="N149" s="52" t="n">
        <v>156</v>
      </c>
      <c r="O149" s="52" t="n">
        <v>156</v>
      </c>
      <c r="P149" s="52" t="n">
        <v>2</v>
      </c>
      <c r="Q149" s="41" t="n">
        <f aca="false">ROUND((K149*2.93*6)+(O149*2.93*4)-(P149*2.93*6),0)</f>
        <v>4465</v>
      </c>
      <c r="R149" s="53" t="n">
        <f aca="false">Q149-L149</f>
        <v>11</v>
      </c>
    </row>
    <row r="150" customFormat="false" ht="14.25" hidden="false" customHeight="true" outlineLevel="0" collapsed="false">
      <c r="A150" s="43" t="s">
        <v>29</v>
      </c>
      <c r="B150" s="44" t="s">
        <v>449</v>
      </c>
      <c r="C150" s="44" t="s">
        <v>826</v>
      </c>
      <c r="D150" s="45" t="s">
        <v>827</v>
      </c>
      <c r="E150" s="44" t="s">
        <v>828</v>
      </c>
      <c r="F150" s="45" t="s">
        <v>458</v>
      </c>
      <c r="G150" s="45" t="s">
        <v>829</v>
      </c>
      <c r="H150" s="46" t="s">
        <v>830</v>
      </c>
      <c r="I150" s="47" t="s">
        <v>831</v>
      </c>
      <c r="J150" s="48" t="n">
        <v>281</v>
      </c>
      <c r="K150" s="49" t="n">
        <v>274</v>
      </c>
      <c r="L150" s="50" t="n">
        <f aca="false">ROUND(K150*29.3,0)</f>
        <v>8028</v>
      </c>
      <c r="M150" s="51" t="s">
        <v>832</v>
      </c>
      <c r="N150" s="52" t="n">
        <v>284</v>
      </c>
      <c r="O150" s="52" t="n">
        <v>278</v>
      </c>
      <c r="P150" s="52" t="n">
        <v>0</v>
      </c>
      <c r="Q150" s="41" t="n">
        <f aca="false">ROUND((K150*2.93*6)+(O150*2.93*4)-(P150*2.93*6),0)</f>
        <v>8075</v>
      </c>
      <c r="R150" s="53" t="n">
        <f aca="false">Q150-L150</f>
        <v>47</v>
      </c>
    </row>
    <row r="151" customFormat="false" ht="14.25" hidden="false" customHeight="true" outlineLevel="0" collapsed="false">
      <c r="A151" s="43" t="s">
        <v>29</v>
      </c>
      <c r="B151" s="44" t="s">
        <v>449</v>
      </c>
      <c r="C151" s="44" t="s">
        <v>833</v>
      </c>
      <c r="D151" s="45" t="s">
        <v>834</v>
      </c>
      <c r="E151" s="44" t="s">
        <v>835</v>
      </c>
      <c r="F151" s="45" t="s">
        <v>732</v>
      </c>
      <c r="G151" s="45" t="s">
        <v>836</v>
      </c>
      <c r="H151" s="46" t="s">
        <v>837</v>
      </c>
      <c r="I151" s="47" t="s">
        <v>838</v>
      </c>
      <c r="J151" s="48" t="n">
        <v>11</v>
      </c>
      <c r="K151" s="49" t="n">
        <v>11</v>
      </c>
      <c r="L151" s="50" t="n">
        <f aca="false">ROUND(K151*29.3,0)</f>
        <v>322</v>
      </c>
      <c r="M151" s="51" t="s">
        <v>839</v>
      </c>
      <c r="N151" s="52" t="n">
        <v>13</v>
      </c>
      <c r="O151" s="52" t="n">
        <v>13</v>
      </c>
      <c r="P151" s="52" t="n">
        <v>0</v>
      </c>
      <c r="Q151" s="41" t="n">
        <f aca="false">ROUND((K151*2.93*6)+(O151*2.93*4)-(P151*2.93*6),0)</f>
        <v>346</v>
      </c>
      <c r="R151" s="53" t="n">
        <f aca="false">Q151-L151</f>
        <v>24</v>
      </c>
    </row>
    <row r="152" customFormat="false" ht="14.25" hidden="false" customHeight="true" outlineLevel="0" collapsed="false">
      <c r="A152" s="43" t="s">
        <v>29</v>
      </c>
      <c r="B152" s="44" t="s">
        <v>449</v>
      </c>
      <c r="C152" s="44" t="s">
        <v>833</v>
      </c>
      <c r="D152" s="45" t="s">
        <v>834</v>
      </c>
      <c r="E152" s="44" t="s">
        <v>840</v>
      </c>
      <c r="F152" s="45" t="s">
        <v>458</v>
      </c>
      <c r="G152" s="45" t="s">
        <v>836</v>
      </c>
      <c r="H152" s="46" t="s">
        <v>837</v>
      </c>
      <c r="I152" s="47" t="s">
        <v>841</v>
      </c>
      <c r="J152" s="48" t="n">
        <v>13</v>
      </c>
      <c r="K152" s="49" t="n">
        <v>13</v>
      </c>
      <c r="L152" s="50" t="n">
        <f aca="false">ROUND(K152*29.3,0)</f>
        <v>381</v>
      </c>
      <c r="M152" s="51" t="s">
        <v>842</v>
      </c>
      <c r="N152" s="52" t="n">
        <v>16</v>
      </c>
      <c r="O152" s="52" t="n">
        <v>16</v>
      </c>
      <c r="P152" s="52" t="n">
        <v>0</v>
      </c>
      <c r="Q152" s="41" t="n">
        <f aca="false">ROUND((K152*2.93*6)+(O152*2.93*4)-(P152*2.93*6),0)</f>
        <v>416</v>
      </c>
      <c r="R152" s="53" t="n">
        <f aca="false">Q152-L152</f>
        <v>35</v>
      </c>
    </row>
    <row r="153" customFormat="false" ht="14.25" hidden="false" customHeight="true" outlineLevel="0" collapsed="false">
      <c r="A153" s="43" t="s">
        <v>29</v>
      </c>
      <c r="B153" s="44" t="s">
        <v>449</v>
      </c>
      <c r="C153" s="44" t="s">
        <v>843</v>
      </c>
      <c r="D153" s="45" t="s">
        <v>844</v>
      </c>
      <c r="E153" s="44" t="s">
        <v>845</v>
      </c>
      <c r="F153" s="45" t="s">
        <v>458</v>
      </c>
      <c r="G153" s="45" t="s">
        <v>846</v>
      </c>
      <c r="H153" s="46" t="s">
        <v>847</v>
      </c>
      <c r="I153" s="47" t="s">
        <v>848</v>
      </c>
      <c r="J153" s="48" t="n">
        <v>204</v>
      </c>
      <c r="K153" s="49" t="n">
        <v>161</v>
      </c>
      <c r="L153" s="50" t="n">
        <f aca="false">ROUND(K153*29.3,0)</f>
        <v>4717</v>
      </c>
      <c r="M153" s="51" t="s">
        <v>849</v>
      </c>
      <c r="N153" s="52" t="n">
        <v>217</v>
      </c>
      <c r="O153" s="52" t="n">
        <v>199</v>
      </c>
      <c r="P153" s="52" t="n">
        <v>0</v>
      </c>
      <c r="Q153" s="41" t="n">
        <f aca="false">ROUND((K153*2.93*6)+(O153*2.93*4)-(P153*2.93*6),0)</f>
        <v>5163</v>
      </c>
      <c r="R153" s="53" t="n">
        <f aca="false">Q153-L153</f>
        <v>446</v>
      </c>
    </row>
    <row r="154" customFormat="false" ht="14.25" hidden="false" customHeight="true" outlineLevel="0" collapsed="false">
      <c r="A154" s="43" t="s">
        <v>29</v>
      </c>
      <c r="B154" s="44" t="s">
        <v>449</v>
      </c>
      <c r="C154" s="44" t="s">
        <v>850</v>
      </c>
      <c r="D154" s="45" t="s">
        <v>851</v>
      </c>
      <c r="E154" s="44" t="s">
        <v>852</v>
      </c>
      <c r="F154" s="45" t="s">
        <v>732</v>
      </c>
      <c r="G154" s="45" t="s">
        <v>853</v>
      </c>
      <c r="H154" s="46" t="s">
        <v>854</v>
      </c>
      <c r="I154" s="47" t="s">
        <v>855</v>
      </c>
      <c r="J154" s="48" t="n">
        <v>5</v>
      </c>
      <c r="K154" s="49" t="n">
        <v>5</v>
      </c>
      <c r="L154" s="50" t="n">
        <f aca="false">ROUND(K154*29.3,0)</f>
        <v>147</v>
      </c>
      <c r="M154" s="51" t="s">
        <v>856</v>
      </c>
      <c r="N154" s="52" t="n">
        <v>5</v>
      </c>
      <c r="O154" s="52" t="n">
        <v>5</v>
      </c>
      <c r="P154" s="52" t="n">
        <v>0</v>
      </c>
      <c r="Q154" s="41" t="n">
        <f aca="false">ROUND((K154*2.93*6)+(O154*2.93*4)-(P154*2.93*6),0)</f>
        <v>147</v>
      </c>
      <c r="R154" s="53" t="n">
        <f aca="false">Q154-L154</f>
        <v>0</v>
      </c>
    </row>
    <row r="155" customFormat="false" ht="14.25" hidden="false" customHeight="true" outlineLevel="0" collapsed="false">
      <c r="A155" s="43" t="s">
        <v>29</v>
      </c>
      <c r="B155" s="44" t="s">
        <v>449</v>
      </c>
      <c r="C155" s="44" t="s">
        <v>850</v>
      </c>
      <c r="D155" s="45" t="s">
        <v>851</v>
      </c>
      <c r="E155" s="44" t="s">
        <v>857</v>
      </c>
      <c r="F155" s="45" t="s">
        <v>458</v>
      </c>
      <c r="G155" s="45" t="s">
        <v>858</v>
      </c>
      <c r="H155" s="46" t="s">
        <v>854</v>
      </c>
      <c r="I155" s="47" t="s">
        <v>859</v>
      </c>
      <c r="J155" s="48" t="n">
        <v>33</v>
      </c>
      <c r="K155" s="49" t="n">
        <v>30</v>
      </c>
      <c r="L155" s="50" t="n">
        <f aca="false">ROUND(K155*29.3,0)</f>
        <v>879</v>
      </c>
      <c r="M155" s="51" t="s">
        <v>860</v>
      </c>
      <c r="N155" s="52" t="n">
        <v>24</v>
      </c>
      <c r="O155" s="52" t="n">
        <v>24</v>
      </c>
      <c r="P155" s="52" t="n">
        <v>0</v>
      </c>
      <c r="Q155" s="41" t="n">
        <f aca="false">ROUND((K155*2.93*6)+(O155*2.93*4)-(P155*2.93*6),0)</f>
        <v>809</v>
      </c>
      <c r="R155" s="53" t="n">
        <f aca="false">Q155-L155</f>
        <v>-70</v>
      </c>
    </row>
    <row r="156" customFormat="false" ht="14.25" hidden="false" customHeight="true" outlineLevel="0" collapsed="false">
      <c r="A156" s="43" t="s">
        <v>29</v>
      </c>
      <c r="B156" s="44" t="s">
        <v>449</v>
      </c>
      <c r="C156" s="44" t="s">
        <v>861</v>
      </c>
      <c r="D156" s="45" t="s">
        <v>862</v>
      </c>
      <c r="E156" s="44" t="s">
        <v>863</v>
      </c>
      <c r="F156" s="45" t="s">
        <v>458</v>
      </c>
      <c r="G156" s="45" t="s">
        <v>864</v>
      </c>
      <c r="H156" s="46" t="s">
        <v>865</v>
      </c>
      <c r="I156" s="47" t="s">
        <v>866</v>
      </c>
      <c r="J156" s="48" t="n">
        <v>26</v>
      </c>
      <c r="K156" s="49" t="n">
        <v>26</v>
      </c>
      <c r="L156" s="50" t="n">
        <f aca="false">ROUND(K156*29.3,0)</f>
        <v>762</v>
      </c>
      <c r="M156" s="51" t="s">
        <v>867</v>
      </c>
      <c r="N156" s="52" t="n">
        <v>35</v>
      </c>
      <c r="O156" s="52" t="n">
        <v>35</v>
      </c>
      <c r="P156" s="52" t="n">
        <v>0</v>
      </c>
      <c r="Q156" s="41" t="n">
        <f aca="false">ROUND((K156*2.93*6)+(O156*2.93*4)-(P156*2.93*6),0)</f>
        <v>867</v>
      </c>
      <c r="R156" s="53" t="n">
        <f aca="false">Q156-L156</f>
        <v>105</v>
      </c>
    </row>
    <row r="157" customFormat="false" ht="14.25" hidden="false" customHeight="true" outlineLevel="0" collapsed="false">
      <c r="A157" s="43" t="s">
        <v>29</v>
      </c>
      <c r="B157" s="44" t="s">
        <v>449</v>
      </c>
      <c r="C157" s="44" t="s">
        <v>868</v>
      </c>
      <c r="D157" s="45" t="s">
        <v>869</v>
      </c>
      <c r="E157" s="44" t="s">
        <v>870</v>
      </c>
      <c r="F157" s="45" t="s">
        <v>458</v>
      </c>
      <c r="G157" s="45" t="s">
        <v>871</v>
      </c>
      <c r="H157" s="46" t="s">
        <v>872</v>
      </c>
      <c r="I157" s="47" t="s">
        <v>873</v>
      </c>
      <c r="J157" s="48" t="n">
        <v>16</v>
      </c>
      <c r="K157" s="49" t="n">
        <v>16</v>
      </c>
      <c r="L157" s="50" t="n">
        <f aca="false">ROUND(K157*29.3,0)</f>
        <v>469</v>
      </c>
      <c r="M157" s="51" t="s">
        <v>874</v>
      </c>
      <c r="N157" s="52" t="n">
        <v>8</v>
      </c>
      <c r="O157" s="52" t="n">
        <v>8</v>
      </c>
      <c r="P157" s="52" t="n">
        <v>0</v>
      </c>
      <c r="Q157" s="41" t="n">
        <f aca="false">ROUND((K157*2.93*6)+(O157*2.93*4)-(P157*2.93*6),0)</f>
        <v>375</v>
      </c>
      <c r="R157" s="53" t="n">
        <f aca="false">Q157-L157</f>
        <v>-94</v>
      </c>
    </row>
    <row r="158" customFormat="false" ht="14.25" hidden="false" customHeight="true" outlineLevel="0" collapsed="false">
      <c r="A158" s="43" t="s">
        <v>29</v>
      </c>
      <c r="B158" s="44" t="s">
        <v>449</v>
      </c>
      <c r="C158" s="44" t="s">
        <v>875</v>
      </c>
      <c r="D158" s="45" t="s">
        <v>876</v>
      </c>
      <c r="E158" s="44" t="s">
        <v>877</v>
      </c>
      <c r="F158" s="45" t="s">
        <v>458</v>
      </c>
      <c r="G158" s="45" t="s">
        <v>878</v>
      </c>
      <c r="H158" s="46" t="s">
        <v>879</v>
      </c>
      <c r="I158" s="47" t="s">
        <v>880</v>
      </c>
      <c r="J158" s="48" t="n">
        <v>27</v>
      </c>
      <c r="K158" s="49" t="n">
        <v>26</v>
      </c>
      <c r="L158" s="50" t="n">
        <f aca="false">ROUND(K158*29.3,0)</f>
        <v>762</v>
      </c>
      <c r="M158" s="51" t="s">
        <v>881</v>
      </c>
      <c r="N158" s="52" t="n">
        <v>29</v>
      </c>
      <c r="O158" s="52" t="n">
        <v>30</v>
      </c>
      <c r="P158" s="52" t="n">
        <v>0</v>
      </c>
      <c r="Q158" s="41" t="n">
        <f aca="false">ROUND((K158*2.93*6)+(O158*2.93*4)-(P158*2.93*6),0)</f>
        <v>809</v>
      </c>
      <c r="R158" s="53" t="n">
        <f aca="false">Q158-L158</f>
        <v>47</v>
      </c>
    </row>
    <row r="159" customFormat="false" ht="14.25" hidden="false" customHeight="true" outlineLevel="0" collapsed="false">
      <c r="A159" s="43" t="s">
        <v>29</v>
      </c>
      <c r="B159" s="44" t="s">
        <v>449</v>
      </c>
      <c r="C159" s="44" t="s">
        <v>882</v>
      </c>
      <c r="D159" s="45" t="s">
        <v>883</v>
      </c>
      <c r="E159" s="44" t="s">
        <v>884</v>
      </c>
      <c r="F159" s="45" t="s">
        <v>458</v>
      </c>
      <c r="G159" s="45" t="s">
        <v>885</v>
      </c>
      <c r="H159" s="46" t="s">
        <v>886</v>
      </c>
      <c r="I159" s="47" t="s">
        <v>887</v>
      </c>
      <c r="J159" s="48" t="n">
        <v>307</v>
      </c>
      <c r="K159" s="49" t="n">
        <v>304</v>
      </c>
      <c r="L159" s="50" t="n">
        <f aca="false">ROUND(K159*29.3,0)</f>
        <v>8907</v>
      </c>
      <c r="M159" s="51" t="s">
        <v>888</v>
      </c>
      <c r="N159" s="52" t="n">
        <v>305</v>
      </c>
      <c r="O159" s="52" t="n">
        <v>305</v>
      </c>
      <c r="P159" s="52" t="n">
        <v>0</v>
      </c>
      <c r="Q159" s="41" t="n">
        <f aca="false">ROUND((K159*2.93*6)+(O159*2.93*4)-(P159*2.93*6),0)</f>
        <v>8919</v>
      </c>
      <c r="R159" s="53" t="n">
        <f aca="false">Q159-L159</f>
        <v>12</v>
      </c>
    </row>
    <row r="160" customFormat="false" ht="14.25" hidden="false" customHeight="true" outlineLevel="0" collapsed="false">
      <c r="A160" s="43" t="s">
        <v>29</v>
      </c>
      <c r="B160" s="44" t="s">
        <v>449</v>
      </c>
      <c r="C160" s="44" t="s">
        <v>889</v>
      </c>
      <c r="D160" s="45" t="s">
        <v>890</v>
      </c>
      <c r="E160" s="44" t="s">
        <v>891</v>
      </c>
      <c r="F160" s="45" t="s">
        <v>458</v>
      </c>
      <c r="G160" s="45" t="s">
        <v>892</v>
      </c>
      <c r="H160" s="46" t="s">
        <v>161</v>
      </c>
      <c r="I160" s="47" t="s">
        <v>893</v>
      </c>
      <c r="J160" s="48" t="n">
        <v>218</v>
      </c>
      <c r="K160" s="49" t="n">
        <v>217</v>
      </c>
      <c r="L160" s="50" t="n">
        <f aca="false">ROUND(K160*29.3,0)</f>
        <v>6358</v>
      </c>
      <c r="M160" s="51" t="s">
        <v>894</v>
      </c>
      <c r="N160" s="52" t="n">
        <v>208</v>
      </c>
      <c r="O160" s="52" t="n">
        <v>200</v>
      </c>
      <c r="P160" s="52" t="n">
        <v>0</v>
      </c>
      <c r="Q160" s="41" t="n">
        <f aca="false">ROUND((K160*2.93*6)+(O160*2.93*4)-(P160*2.93*6),0)</f>
        <v>6159</v>
      </c>
      <c r="R160" s="53" t="n">
        <f aca="false">Q160-L160</f>
        <v>-199</v>
      </c>
    </row>
    <row r="161" customFormat="false" ht="14.25" hidden="false" customHeight="true" outlineLevel="0" collapsed="false">
      <c r="A161" s="43" t="s">
        <v>29</v>
      </c>
      <c r="B161" s="44" t="s">
        <v>449</v>
      </c>
      <c r="C161" s="44" t="s">
        <v>895</v>
      </c>
      <c r="D161" s="45" t="s">
        <v>896</v>
      </c>
      <c r="E161" s="44" t="s">
        <v>897</v>
      </c>
      <c r="F161" s="45" t="s">
        <v>453</v>
      </c>
      <c r="G161" s="45" t="s">
        <v>898</v>
      </c>
      <c r="H161" s="46" t="s">
        <v>899</v>
      </c>
      <c r="I161" s="47" t="s">
        <v>900</v>
      </c>
      <c r="J161" s="48" t="n">
        <v>127</v>
      </c>
      <c r="K161" s="49" t="n">
        <v>121</v>
      </c>
      <c r="L161" s="50" t="n">
        <f aca="false">ROUND(K161*29.3,0)</f>
        <v>3545</v>
      </c>
      <c r="M161" s="51" t="s">
        <v>901</v>
      </c>
      <c r="N161" s="52" t="n">
        <v>123</v>
      </c>
      <c r="O161" s="52" t="n">
        <v>118</v>
      </c>
      <c r="P161" s="52" t="n">
        <v>0</v>
      </c>
      <c r="Q161" s="41" t="n">
        <f aca="false">ROUND((K161*2.93*6)+(O161*2.93*4)-(P161*2.93*6),0)</f>
        <v>3510</v>
      </c>
      <c r="R161" s="53" t="n">
        <f aca="false">Q161-L161</f>
        <v>-35</v>
      </c>
    </row>
    <row r="162" customFormat="false" ht="14.25" hidden="false" customHeight="true" outlineLevel="0" collapsed="false">
      <c r="A162" s="43" t="s">
        <v>29</v>
      </c>
      <c r="B162" s="44" t="s">
        <v>449</v>
      </c>
      <c r="C162" s="44" t="s">
        <v>902</v>
      </c>
      <c r="D162" s="45" t="s">
        <v>903</v>
      </c>
      <c r="E162" s="44" t="s">
        <v>904</v>
      </c>
      <c r="F162" s="45" t="s">
        <v>453</v>
      </c>
      <c r="G162" s="45" t="s">
        <v>905</v>
      </c>
      <c r="H162" s="46" t="s">
        <v>42</v>
      </c>
      <c r="I162" s="47" t="s">
        <v>906</v>
      </c>
      <c r="J162" s="48" t="n">
        <v>256</v>
      </c>
      <c r="K162" s="49" t="n">
        <v>255</v>
      </c>
      <c r="L162" s="50" t="n">
        <f aca="false">ROUND(K162*29.3,0)</f>
        <v>7472</v>
      </c>
      <c r="M162" s="51" t="s">
        <v>907</v>
      </c>
      <c r="N162" s="52" t="n">
        <v>255</v>
      </c>
      <c r="O162" s="52" t="n">
        <v>254</v>
      </c>
      <c r="P162" s="52" t="n">
        <v>0</v>
      </c>
      <c r="Q162" s="41" t="n">
        <f aca="false">ROUND((K162*2.93*6)+(O162*2.93*4)-(P162*2.93*6),0)</f>
        <v>7460</v>
      </c>
      <c r="R162" s="53" t="n">
        <f aca="false">Q162-L162</f>
        <v>-12</v>
      </c>
    </row>
    <row r="163" customFormat="false" ht="14.25" hidden="false" customHeight="true" outlineLevel="0" collapsed="false">
      <c r="A163" s="43" t="s">
        <v>29</v>
      </c>
      <c r="B163" s="44" t="s">
        <v>449</v>
      </c>
      <c r="C163" s="44" t="s">
        <v>908</v>
      </c>
      <c r="D163" s="45" t="s">
        <v>909</v>
      </c>
      <c r="E163" s="44" t="s">
        <v>910</v>
      </c>
      <c r="F163" s="45" t="s">
        <v>453</v>
      </c>
      <c r="G163" s="45" t="s">
        <v>911</v>
      </c>
      <c r="H163" s="46" t="s">
        <v>912</v>
      </c>
      <c r="I163" s="47" t="s">
        <v>913</v>
      </c>
      <c r="J163" s="48" t="n">
        <v>197</v>
      </c>
      <c r="K163" s="49" t="n">
        <v>191</v>
      </c>
      <c r="L163" s="50" t="n">
        <f aca="false">ROUND(K163*29.3,0)</f>
        <v>5596</v>
      </c>
      <c r="M163" s="51" t="s">
        <v>914</v>
      </c>
      <c r="N163" s="52" t="n">
        <v>199</v>
      </c>
      <c r="O163" s="52" t="n">
        <v>196</v>
      </c>
      <c r="P163" s="52" t="n">
        <v>0</v>
      </c>
      <c r="Q163" s="41" t="n">
        <f aca="false">ROUND((K163*2.93*6)+(O163*2.93*4)-(P163*2.93*6),0)</f>
        <v>5655</v>
      </c>
      <c r="R163" s="53" t="n">
        <f aca="false">Q163-L163</f>
        <v>59</v>
      </c>
    </row>
    <row r="164" customFormat="false" ht="14.25" hidden="false" customHeight="true" outlineLevel="0" collapsed="false">
      <c r="A164" s="43" t="s">
        <v>29</v>
      </c>
      <c r="B164" s="44" t="s">
        <v>449</v>
      </c>
      <c r="C164" s="44" t="s">
        <v>915</v>
      </c>
      <c r="D164" s="45" t="s">
        <v>916</v>
      </c>
      <c r="E164" s="44" t="s">
        <v>917</v>
      </c>
      <c r="F164" s="45" t="s">
        <v>458</v>
      </c>
      <c r="G164" s="45" t="s">
        <v>918</v>
      </c>
      <c r="H164" s="46" t="s">
        <v>919</v>
      </c>
      <c r="I164" s="47" t="s">
        <v>920</v>
      </c>
      <c r="J164" s="48" t="n">
        <v>574</v>
      </c>
      <c r="K164" s="49" t="n">
        <v>562</v>
      </c>
      <c r="L164" s="50" t="n">
        <f aca="false">ROUND(K164*29.3,0)</f>
        <v>16467</v>
      </c>
      <c r="M164" s="51" t="s">
        <v>921</v>
      </c>
      <c r="N164" s="52" t="n">
        <v>605</v>
      </c>
      <c r="O164" s="52" t="n">
        <v>586</v>
      </c>
      <c r="P164" s="52" t="n">
        <v>0</v>
      </c>
      <c r="Q164" s="41" t="n">
        <f aca="false">ROUND((K164*2.93*6)+(O164*2.93*4)-(P164*2.93*6),0)</f>
        <v>16748</v>
      </c>
      <c r="R164" s="53" t="n">
        <f aca="false">Q164-L164</f>
        <v>281</v>
      </c>
    </row>
    <row r="165" customFormat="false" ht="14.25" hidden="false" customHeight="true" outlineLevel="0" collapsed="false">
      <c r="A165" s="43" t="s">
        <v>29</v>
      </c>
      <c r="B165" s="44" t="s">
        <v>449</v>
      </c>
      <c r="C165" s="44" t="s">
        <v>922</v>
      </c>
      <c r="D165" s="45" t="s">
        <v>923</v>
      </c>
      <c r="E165" s="44" t="s">
        <v>924</v>
      </c>
      <c r="F165" s="45" t="s">
        <v>458</v>
      </c>
      <c r="G165" s="45" t="s">
        <v>925</v>
      </c>
      <c r="H165" s="46" t="s">
        <v>134</v>
      </c>
      <c r="I165" s="47" t="s">
        <v>926</v>
      </c>
      <c r="J165" s="48" t="n">
        <v>260</v>
      </c>
      <c r="K165" s="49" t="n">
        <v>192</v>
      </c>
      <c r="L165" s="50" t="n">
        <f aca="false">ROUND(K165*29.3,0)</f>
        <v>5626</v>
      </c>
      <c r="M165" s="51" t="s">
        <v>927</v>
      </c>
      <c r="N165" s="52" t="n">
        <v>261</v>
      </c>
      <c r="O165" s="52" t="n">
        <v>174</v>
      </c>
      <c r="P165" s="52" t="n">
        <v>0</v>
      </c>
      <c r="Q165" s="41" t="n">
        <f aca="false">ROUND((K165*2.93*6)+(O165*2.93*4)-(P165*2.93*6),0)</f>
        <v>5415</v>
      </c>
      <c r="R165" s="53" t="n">
        <f aca="false">Q165-L165</f>
        <v>-211</v>
      </c>
    </row>
    <row r="166" customFormat="false" ht="14.25" hidden="false" customHeight="true" outlineLevel="0" collapsed="false">
      <c r="A166" s="43" t="s">
        <v>29</v>
      </c>
      <c r="B166" s="44" t="s">
        <v>449</v>
      </c>
      <c r="C166" s="44" t="s">
        <v>922</v>
      </c>
      <c r="D166" s="45" t="s">
        <v>923</v>
      </c>
      <c r="E166" s="44" t="s">
        <v>928</v>
      </c>
      <c r="F166" s="45" t="s">
        <v>453</v>
      </c>
      <c r="G166" s="45" t="s">
        <v>929</v>
      </c>
      <c r="H166" s="46" t="s">
        <v>134</v>
      </c>
      <c r="I166" s="47" t="s">
        <v>930</v>
      </c>
      <c r="J166" s="48" t="n">
        <v>393</v>
      </c>
      <c r="K166" s="49" t="n">
        <v>357</v>
      </c>
      <c r="L166" s="50" t="n">
        <f aca="false">ROUND(K166*29.3,0)</f>
        <v>10460</v>
      </c>
      <c r="M166" s="51" t="s">
        <v>931</v>
      </c>
      <c r="N166" s="52" t="n">
        <v>395</v>
      </c>
      <c r="O166" s="52" t="n">
        <v>373</v>
      </c>
      <c r="P166" s="52" t="n">
        <v>0</v>
      </c>
      <c r="Q166" s="41" t="n">
        <f aca="false">ROUND((K166*2.93*6)+(O166*2.93*4)-(P166*2.93*6),0)</f>
        <v>10648</v>
      </c>
      <c r="R166" s="53" t="n">
        <f aca="false">Q166-L166</f>
        <v>188</v>
      </c>
    </row>
    <row r="167" customFormat="false" ht="14.25" hidden="false" customHeight="true" outlineLevel="0" collapsed="false">
      <c r="A167" s="43" t="s">
        <v>29</v>
      </c>
      <c r="B167" s="44" t="s">
        <v>449</v>
      </c>
      <c r="C167" s="44" t="s">
        <v>922</v>
      </c>
      <c r="D167" s="45" t="s">
        <v>923</v>
      </c>
      <c r="E167" s="44" t="s">
        <v>932</v>
      </c>
      <c r="F167" s="45" t="s">
        <v>458</v>
      </c>
      <c r="G167" s="45" t="s">
        <v>933</v>
      </c>
      <c r="H167" s="46" t="s">
        <v>134</v>
      </c>
      <c r="I167" s="47" t="s">
        <v>934</v>
      </c>
      <c r="J167" s="48" t="n">
        <v>496</v>
      </c>
      <c r="K167" s="49" t="n">
        <v>397</v>
      </c>
      <c r="L167" s="50" t="n">
        <f aca="false">ROUND(K167*29.3,0)</f>
        <v>11632</v>
      </c>
      <c r="M167" s="51" t="s">
        <v>935</v>
      </c>
      <c r="N167" s="52" t="n">
        <v>494</v>
      </c>
      <c r="O167" s="52" t="n">
        <v>398</v>
      </c>
      <c r="P167" s="52" t="n">
        <v>0</v>
      </c>
      <c r="Q167" s="41" t="n">
        <f aca="false">ROUND((K167*2.93*6)+(O167*2.93*4)-(P167*2.93*6),0)</f>
        <v>11644</v>
      </c>
      <c r="R167" s="53" t="n">
        <f aca="false">Q167-L167</f>
        <v>12</v>
      </c>
    </row>
    <row r="168" customFormat="false" ht="14.25" hidden="false" customHeight="true" outlineLevel="0" collapsed="false">
      <c r="A168" s="43" t="s">
        <v>29</v>
      </c>
      <c r="B168" s="44" t="s">
        <v>449</v>
      </c>
      <c r="C168" s="44" t="s">
        <v>922</v>
      </c>
      <c r="D168" s="45" t="s">
        <v>923</v>
      </c>
      <c r="E168" s="44" t="s">
        <v>936</v>
      </c>
      <c r="F168" s="45" t="s">
        <v>458</v>
      </c>
      <c r="G168" s="45" t="s">
        <v>937</v>
      </c>
      <c r="H168" s="46" t="s">
        <v>134</v>
      </c>
      <c r="I168" s="47" t="s">
        <v>938</v>
      </c>
      <c r="J168" s="48" t="n">
        <v>243</v>
      </c>
      <c r="K168" s="49" t="n">
        <v>144</v>
      </c>
      <c r="L168" s="50" t="n">
        <f aca="false">ROUND(K168*29.3,0)</f>
        <v>4219</v>
      </c>
      <c r="M168" s="51" t="s">
        <v>939</v>
      </c>
      <c r="N168" s="52" t="n">
        <v>239</v>
      </c>
      <c r="O168" s="52" t="n">
        <v>160</v>
      </c>
      <c r="P168" s="52" t="n">
        <v>0</v>
      </c>
      <c r="Q168" s="41" t="n">
        <f aca="false">ROUND((K168*2.93*6)+(O168*2.93*4)-(P168*2.93*6),0)</f>
        <v>4407</v>
      </c>
      <c r="R168" s="53" t="n">
        <f aca="false">Q168-L168</f>
        <v>188</v>
      </c>
    </row>
    <row r="169" customFormat="false" ht="14.25" hidden="false" customHeight="true" outlineLevel="0" collapsed="false">
      <c r="A169" s="43" t="s">
        <v>29</v>
      </c>
      <c r="B169" s="44" t="s">
        <v>449</v>
      </c>
      <c r="C169" s="44" t="s">
        <v>922</v>
      </c>
      <c r="D169" s="45" t="s">
        <v>923</v>
      </c>
      <c r="E169" s="44" t="s">
        <v>940</v>
      </c>
      <c r="F169" s="45" t="s">
        <v>458</v>
      </c>
      <c r="G169" s="45" t="s">
        <v>941</v>
      </c>
      <c r="H169" s="46" t="s">
        <v>134</v>
      </c>
      <c r="I169" s="47" t="s">
        <v>942</v>
      </c>
      <c r="J169" s="48" t="n">
        <v>337</v>
      </c>
      <c r="K169" s="49" t="n">
        <v>228</v>
      </c>
      <c r="L169" s="50" t="n">
        <f aca="false">ROUND(K169*29.3,0)</f>
        <v>6680</v>
      </c>
      <c r="M169" s="51" t="s">
        <v>943</v>
      </c>
      <c r="N169" s="52" t="n">
        <v>375</v>
      </c>
      <c r="O169" s="52" t="n">
        <v>228</v>
      </c>
      <c r="P169" s="52" t="n">
        <v>0</v>
      </c>
      <c r="Q169" s="41" t="n">
        <f aca="false">ROUND((K169*2.93*6)+(O169*2.93*4)-(P169*2.93*6),0)</f>
        <v>6680</v>
      </c>
      <c r="R169" s="53" t="n">
        <f aca="false">Q169-L169</f>
        <v>0</v>
      </c>
    </row>
    <row r="170" customFormat="false" ht="14.25" hidden="false" customHeight="true" outlineLevel="0" collapsed="false">
      <c r="A170" s="43" t="s">
        <v>29</v>
      </c>
      <c r="B170" s="44" t="s">
        <v>449</v>
      </c>
      <c r="C170" s="44" t="s">
        <v>922</v>
      </c>
      <c r="D170" s="45" t="s">
        <v>923</v>
      </c>
      <c r="E170" s="44" t="s">
        <v>944</v>
      </c>
      <c r="F170" s="45" t="s">
        <v>453</v>
      </c>
      <c r="G170" s="45" t="s">
        <v>945</v>
      </c>
      <c r="H170" s="46" t="s">
        <v>134</v>
      </c>
      <c r="I170" s="47" t="s">
        <v>946</v>
      </c>
      <c r="J170" s="48" t="n">
        <v>332</v>
      </c>
      <c r="K170" s="49" t="n">
        <v>225</v>
      </c>
      <c r="L170" s="50" t="n">
        <f aca="false">ROUND(K170*29.3,0)</f>
        <v>6593</v>
      </c>
      <c r="M170" s="51" t="s">
        <v>947</v>
      </c>
      <c r="N170" s="52" t="n">
        <v>357</v>
      </c>
      <c r="O170" s="52" t="n">
        <v>247</v>
      </c>
      <c r="P170" s="52" t="n">
        <v>8</v>
      </c>
      <c r="Q170" s="41" t="n">
        <f aca="false">ROUND((K170*2.93*6)+(O170*2.93*4)-(P170*2.93*6),0)</f>
        <v>6710</v>
      </c>
      <c r="R170" s="53" t="n">
        <f aca="false">Q170-L170</f>
        <v>117</v>
      </c>
    </row>
    <row r="171" customFormat="false" ht="14.25" hidden="false" customHeight="true" outlineLevel="0" collapsed="false">
      <c r="A171" s="43" t="s">
        <v>29</v>
      </c>
      <c r="B171" s="44" t="s">
        <v>449</v>
      </c>
      <c r="C171" s="44" t="s">
        <v>922</v>
      </c>
      <c r="D171" s="45" t="s">
        <v>923</v>
      </c>
      <c r="E171" s="44" t="s">
        <v>948</v>
      </c>
      <c r="F171" s="45" t="s">
        <v>458</v>
      </c>
      <c r="G171" s="45" t="s">
        <v>949</v>
      </c>
      <c r="H171" s="46" t="s">
        <v>134</v>
      </c>
      <c r="I171" s="47" t="s">
        <v>950</v>
      </c>
      <c r="J171" s="48" t="n">
        <v>447</v>
      </c>
      <c r="K171" s="49" t="n">
        <v>308</v>
      </c>
      <c r="L171" s="50" t="n">
        <f aca="false">ROUND(K171*29.3,0)</f>
        <v>9024</v>
      </c>
      <c r="M171" s="51" t="s">
        <v>951</v>
      </c>
      <c r="N171" s="52" t="n">
        <v>443</v>
      </c>
      <c r="O171" s="52" t="n">
        <v>319</v>
      </c>
      <c r="P171" s="52" t="n">
        <v>0</v>
      </c>
      <c r="Q171" s="41" t="n">
        <f aca="false">ROUND((K171*2.93*6)+(O171*2.93*4)-(P171*2.93*6),0)</f>
        <v>9153</v>
      </c>
      <c r="R171" s="53" t="n">
        <f aca="false">Q171-L171</f>
        <v>129</v>
      </c>
    </row>
    <row r="172" customFormat="false" ht="14.25" hidden="false" customHeight="true" outlineLevel="0" collapsed="false">
      <c r="A172" s="43" t="s">
        <v>29</v>
      </c>
      <c r="B172" s="44" t="s">
        <v>449</v>
      </c>
      <c r="C172" s="44" t="s">
        <v>952</v>
      </c>
      <c r="D172" s="45" t="s">
        <v>953</v>
      </c>
      <c r="E172" s="44" t="s">
        <v>954</v>
      </c>
      <c r="F172" s="45" t="s">
        <v>458</v>
      </c>
      <c r="G172" s="45" t="s">
        <v>955</v>
      </c>
      <c r="H172" s="46" t="s">
        <v>95</v>
      </c>
      <c r="I172" s="47" t="s">
        <v>956</v>
      </c>
      <c r="J172" s="48" t="n">
        <v>301</v>
      </c>
      <c r="K172" s="49" t="n">
        <v>276</v>
      </c>
      <c r="L172" s="50" t="n">
        <f aca="false">ROUND(K172*29.3,0)</f>
        <v>8087</v>
      </c>
      <c r="M172" s="51" t="s">
        <v>957</v>
      </c>
      <c r="N172" s="52" t="n">
        <v>369</v>
      </c>
      <c r="O172" s="52" t="n">
        <v>274</v>
      </c>
      <c r="P172" s="52" t="n">
        <v>25</v>
      </c>
      <c r="Q172" s="41" t="n">
        <f aca="false">ROUND((K172*2.93*6)+(O172*2.93*4)-(P172*2.93*6),0)</f>
        <v>7624</v>
      </c>
      <c r="R172" s="53" t="n">
        <f aca="false">Q172-L172</f>
        <v>-463</v>
      </c>
    </row>
    <row r="173" customFormat="false" ht="14.25" hidden="false" customHeight="true" outlineLevel="0" collapsed="false">
      <c r="A173" s="43" t="s">
        <v>29</v>
      </c>
      <c r="B173" s="44" t="s">
        <v>449</v>
      </c>
      <c r="C173" s="44" t="s">
        <v>952</v>
      </c>
      <c r="D173" s="45" t="s">
        <v>953</v>
      </c>
      <c r="E173" s="44" t="s">
        <v>958</v>
      </c>
      <c r="F173" s="45" t="s">
        <v>458</v>
      </c>
      <c r="G173" s="45" t="s">
        <v>959</v>
      </c>
      <c r="H173" s="46" t="s">
        <v>95</v>
      </c>
      <c r="I173" s="47" t="s">
        <v>960</v>
      </c>
      <c r="J173" s="48" t="n">
        <v>496</v>
      </c>
      <c r="K173" s="49" t="n">
        <v>472</v>
      </c>
      <c r="L173" s="50" t="n">
        <f aca="false">ROUND(K173*29.3,0)</f>
        <v>13830</v>
      </c>
      <c r="M173" s="51" t="s">
        <v>961</v>
      </c>
      <c r="N173" s="52" t="n">
        <v>500</v>
      </c>
      <c r="O173" s="52" t="n">
        <v>464</v>
      </c>
      <c r="P173" s="52" t="n">
        <v>0</v>
      </c>
      <c r="Q173" s="41" t="n">
        <f aca="false">ROUND((K173*2.93*6)+(O173*2.93*4)-(P173*2.93*6),0)</f>
        <v>13736</v>
      </c>
      <c r="R173" s="53" t="n">
        <f aca="false">Q173-L173</f>
        <v>-94</v>
      </c>
    </row>
    <row r="174" customFormat="false" ht="14.25" hidden="false" customHeight="true" outlineLevel="0" collapsed="false">
      <c r="A174" s="43" t="s">
        <v>29</v>
      </c>
      <c r="B174" s="44" t="s">
        <v>449</v>
      </c>
      <c r="C174" s="44" t="s">
        <v>952</v>
      </c>
      <c r="D174" s="45" t="s">
        <v>953</v>
      </c>
      <c r="E174" s="44" t="s">
        <v>962</v>
      </c>
      <c r="F174" s="45" t="s">
        <v>458</v>
      </c>
      <c r="G174" s="45" t="s">
        <v>963</v>
      </c>
      <c r="H174" s="46" t="s">
        <v>95</v>
      </c>
      <c r="I174" s="47" t="s">
        <v>964</v>
      </c>
      <c r="J174" s="48" t="n">
        <v>701</v>
      </c>
      <c r="K174" s="49" t="n">
        <v>672</v>
      </c>
      <c r="L174" s="50" t="n">
        <f aca="false">ROUND(K174*29.3,0)</f>
        <v>19690</v>
      </c>
      <c r="M174" s="51" t="s">
        <v>965</v>
      </c>
      <c r="N174" s="52" t="n">
        <v>724</v>
      </c>
      <c r="O174" s="52" t="n">
        <v>620</v>
      </c>
      <c r="P174" s="52" t="n">
        <v>0</v>
      </c>
      <c r="Q174" s="41" t="n">
        <f aca="false">ROUND((K174*2.93*6)+(O174*2.93*4)-(P174*2.93*6),0)</f>
        <v>19080</v>
      </c>
      <c r="R174" s="53" t="n">
        <f aca="false">Q174-L174</f>
        <v>-610</v>
      </c>
    </row>
    <row r="175" customFormat="false" ht="14.25" hidden="false" customHeight="true" outlineLevel="0" collapsed="false">
      <c r="A175" s="43" t="s">
        <v>29</v>
      </c>
      <c r="B175" s="44" t="s">
        <v>449</v>
      </c>
      <c r="C175" s="44" t="s">
        <v>952</v>
      </c>
      <c r="D175" s="45" t="s">
        <v>953</v>
      </c>
      <c r="E175" s="44" t="s">
        <v>966</v>
      </c>
      <c r="F175" s="45" t="s">
        <v>458</v>
      </c>
      <c r="G175" s="45" t="s">
        <v>967</v>
      </c>
      <c r="H175" s="46" t="s">
        <v>95</v>
      </c>
      <c r="I175" s="47" t="s">
        <v>968</v>
      </c>
      <c r="J175" s="48" t="n">
        <v>322</v>
      </c>
      <c r="K175" s="49" t="n">
        <v>198</v>
      </c>
      <c r="L175" s="50" t="n">
        <f aca="false">ROUND(K175*29.3,0)</f>
        <v>5801</v>
      </c>
      <c r="M175" s="51" t="s">
        <v>969</v>
      </c>
      <c r="N175" s="52" t="n">
        <v>318</v>
      </c>
      <c r="O175" s="52" t="n">
        <v>205</v>
      </c>
      <c r="P175" s="52" t="n">
        <v>0</v>
      </c>
      <c r="Q175" s="41" t="n">
        <f aca="false">ROUND((K175*2.93*6)+(O175*2.93*4)-(P175*2.93*6),0)</f>
        <v>5883</v>
      </c>
      <c r="R175" s="53" t="n">
        <f aca="false">Q175-L175</f>
        <v>82</v>
      </c>
    </row>
    <row r="176" customFormat="false" ht="14.25" hidden="false" customHeight="true" outlineLevel="0" collapsed="false">
      <c r="A176" s="43" t="s">
        <v>29</v>
      </c>
      <c r="B176" s="44" t="s">
        <v>449</v>
      </c>
      <c r="C176" s="44" t="s">
        <v>952</v>
      </c>
      <c r="D176" s="45" t="s">
        <v>953</v>
      </c>
      <c r="E176" s="44" t="s">
        <v>970</v>
      </c>
      <c r="F176" s="45" t="s">
        <v>458</v>
      </c>
      <c r="G176" s="45" t="s">
        <v>971</v>
      </c>
      <c r="H176" s="46" t="s">
        <v>95</v>
      </c>
      <c r="I176" s="47" t="s">
        <v>972</v>
      </c>
      <c r="J176" s="48" t="n">
        <v>313</v>
      </c>
      <c r="K176" s="49" t="n">
        <v>174</v>
      </c>
      <c r="L176" s="50" t="n">
        <f aca="false">ROUND(K176*29.3,0)</f>
        <v>5098</v>
      </c>
      <c r="M176" s="51" t="s">
        <v>973</v>
      </c>
      <c r="N176" s="52" t="n">
        <v>306</v>
      </c>
      <c r="O176" s="52" t="n">
        <v>145</v>
      </c>
      <c r="P176" s="52" t="n">
        <v>0</v>
      </c>
      <c r="Q176" s="41" t="n">
        <f aca="false">ROUND((K176*2.93*6)+(O176*2.93*4)-(P176*2.93*6),0)</f>
        <v>4758</v>
      </c>
      <c r="R176" s="53" t="n">
        <f aca="false">Q176-L176</f>
        <v>-340</v>
      </c>
    </row>
    <row r="177" customFormat="false" ht="14.25" hidden="false" customHeight="true" outlineLevel="0" collapsed="false">
      <c r="A177" s="43" t="s">
        <v>29</v>
      </c>
      <c r="B177" s="44" t="s">
        <v>449</v>
      </c>
      <c r="C177" s="44" t="s">
        <v>952</v>
      </c>
      <c r="D177" s="45" t="s">
        <v>953</v>
      </c>
      <c r="E177" s="44" t="s">
        <v>974</v>
      </c>
      <c r="F177" s="45" t="s">
        <v>458</v>
      </c>
      <c r="G177" s="45" t="s">
        <v>975</v>
      </c>
      <c r="H177" s="46" t="s">
        <v>95</v>
      </c>
      <c r="I177" s="47" t="s">
        <v>976</v>
      </c>
      <c r="J177" s="48" t="n">
        <v>690</v>
      </c>
      <c r="K177" s="49" t="n">
        <v>531</v>
      </c>
      <c r="L177" s="50" t="n">
        <f aca="false">ROUND(K177*29.3,0)</f>
        <v>15558</v>
      </c>
      <c r="M177" s="51" t="s">
        <v>977</v>
      </c>
      <c r="N177" s="52" t="n">
        <v>681</v>
      </c>
      <c r="O177" s="52" t="n">
        <v>514</v>
      </c>
      <c r="P177" s="52" t="n">
        <v>5</v>
      </c>
      <c r="Q177" s="41" t="n">
        <f aca="false">ROUND((K177*2.93*6)+(O177*2.93*4)-(P177*2.93*6),0)</f>
        <v>15271</v>
      </c>
      <c r="R177" s="53" t="n">
        <f aca="false">Q177-L177</f>
        <v>-287</v>
      </c>
    </row>
    <row r="178" customFormat="false" ht="14.25" hidden="false" customHeight="true" outlineLevel="0" collapsed="false">
      <c r="A178" s="43" t="s">
        <v>29</v>
      </c>
      <c r="B178" s="44" t="s">
        <v>449</v>
      </c>
      <c r="C178" s="44" t="s">
        <v>952</v>
      </c>
      <c r="D178" s="45" t="s">
        <v>953</v>
      </c>
      <c r="E178" s="44" t="s">
        <v>978</v>
      </c>
      <c r="F178" s="45" t="s">
        <v>458</v>
      </c>
      <c r="G178" s="45" t="s">
        <v>979</v>
      </c>
      <c r="H178" s="46" t="s">
        <v>95</v>
      </c>
      <c r="I178" s="47" t="s">
        <v>980</v>
      </c>
      <c r="J178" s="48" t="n">
        <v>173</v>
      </c>
      <c r="K178" s="49" t="n">
        <v>145</v>
      </c>
      <c r="L178" s="50" t="n">
        <f aca="false">ROUND(K178*29.3,0)</f>
        <v>4249</v>
      </c>
      <c r="M178" s="51" t="s">
        <v>981</v>
      </c>
      <c r="N178" s="52" t="n">
        <v>181</v>
      </c>
      <c r="O178" s="52" t="n">
        <v>201</v>
      </c>
      <c r="P178" s="52" t="n">
        <v>0</v>
      </c>
      <c r="Q178" s="41" t="n">
        <f aca="false">ROUND((K178*2.93*6)+(O178*2.93*4)-(P178*2.93*6),0)</f>
        <v>4905</v>
      </c>
      <c r="R178" s="53" t="n">
        <f aca="false">Q178-L178</f>
        <v>656</v>
      </c>
    </row>
    <row r="179" customFormat="false" ht="14.25" hidden="false" customHeight="true" outlineLevel="0" collapsed="false">
      <c r="A179" s="43" t="s">
        <v>29</v>
      </c>
      <c r="B179" s="44" t="s">
        <v>449</v>
      </c>
      <c r="C179" s="44" t="s">
        <v>952</v>
      </c>
      <c r="D179" s="45" t="s">
        <v>953</v>
      </c>
      <c r="E179" s="44" t="s">
        <v>982</v>
      </c>
      <c r="F179" s="45" t="s">
        <v>458</v>
      </c>
      <c r="G179" s="45" t="s">
        <v>983</v>
      </c>
      <c r="H179" s="46" t="s">
        <v>95</v>
      </c>
      <c r="I179" s="47" t="s">
        <v>984</v>
      </c>
      <c r="J179" s="48" t="n">
        <v>165</v>
      </c>
      <c r="K179" s="49" t="n">
        <v>121</v>
      </c>
      <c r="L179" s="50" t="n">
        <f aca="false">ROUND(K179*29.3,0)</f>
        <v>3545</v>
      </c>
      <c r="M179" s="51" t="s">
        <v>985</v>
      </c>
      <c r="N179" s="52" t="n">
        <v>161</v>
      </c>
      <c r="O179" s="52" t="n">
        <v>131</v>
      </c>
      <c r="P179" s="52" t="n">
        <v>0</v>
      </c>
      <c r="Q179" s="41" t="n">
        <f aca="false">ROUND((K179*2.93*6)+(O179*2.93*4)-(P179*2.93*6),0)</f>
        <v>3663</v>
      </c>
      <c r="R179" s="53" t="n">
        <f aca="false">Q179-L179</f>
        <v>118</v>
      </c>
    </row>
    <row r="180" customFormat="false" ht="14.25" hidden="false" customHeight="true" outlineLevel="0" collapsed="false">
      <c r="A180" s="43" t="s">
        <v>29</v>
      </c>
      <c r="B180" s="44" t="s">
        <v>449</v>
      </c>
      <c r="C180" s="44" t="s">
        <v>952</v>
      </c>
      <c r="D180" s="45" t="s">
        <v>953</v>
      </c>
      <c r="E180" s="44" t="s">
        <v>986</v>
      </c>
      <c r="F180" s="45" t="s">
        <v>458</v>
      </c>
      <c r="G180" s="45" t="s">
        <v>987</v>
      </c>
      <c r="H180" s="46" t="s">
        <v>95</v>
      </c>
      <c r="I180" s="47" t="s">
        <v>988</v>
      </c>
      <c r="J180" s="48" t="n">
        <v>563</v>
      </c>
      <c r="K180" s="49" t="n">
        <v>509</v>
      </c>
      <c r="L180" s="50" t="n">
        <f aca="false">ROUND(K180*29.3,0)</f>
        <v>14914</v>
      </c>
      <c r="M180" s="51" t="s">
        <v>989</v>
      </c>
      <c r="N180" s="52" t="n">
        <v>585</v>
      </c>
      <c r="O180" s="52" t="n">
        <v>532</v>
      </c>
      <c r="P180" s="52" t="n">
        <v>0</v>
      </c>
      <c r="Q180" s="41" t="n">
        <f aca="false">ROUND((K180*2.93*6)+(O180*2.93*4)-(P180*2.93*6),0)</f>
        <v>15183</v>
      </c>
      <c r="R180" s="53" t="n">
        <f aca="false">Q180-L180</f>
        <v>269</v>
      </c>
    </row>
    <row r="181" customFormat="false" ht="14.25" hidden="false" customHeight="true" outlineLevel="0" collapsed="false">
      <c r="A181" s="43" t="s">
        <v>29</v>
      </c>
      <c r="B181" s="44" t="s">
        <v>449</v>
      </c>
      <c r="C181" s="44" t="s">
        <v>990</v>
      </c>
      <c r="D181" s="45" t="s">
        <v>991</v>
      </c>
      <c r="E181" s="44" t="s">
        <v>992</v>
      </c>
      <c r="F181" s="45" t="s">
        <v>458</v>
      </c>
      <c r="G181" s="45" t="s">
        <v>993</v>
      </c>
      <c r="H181" s="46" t="s">
        <v>54</v>
      </c>
      <c r="I181" s="47" t="s">
        <v>994</v>
      </c>
      <c r="J181" s="48" t="n">
        <v>342</v>
      </c>
      <c r="K181" s="49" t="n">
        <v>313</v>
      </c>
      <c r="L181" s="50" t="n">
        <f aca="false">ROUND(K181*29.3,0)</f>
        <v>9171</v>
      </c>
      <c r="M181" s="51" t="s">
        <v>995</v>
      </c>
      <c r="N181" s="52" t="n">
        <v>324</v>
      </c>
      <c r="O181" s="52" t="n">
        <v>316</v>
      </c>
      <c r="P181" s="52" t="n">
        <v>0</v>
      </c>
      <c r="Q181" s="41" t="n">
        <f aca="false">ROUND((K181*2.93*6)+(O181*2.93*4)-(P181*2.93*6),0)</f>
        <v>9206</v>
      </c>
      <c r="R181" s="53" t="n">
        <f aca="false">Q181-L181</f>
        <v>35</v>
      </c>
    </row>
    <row r="182" customFormat="false" ht="14.25" hidden="false" customHeight="true" outlineLevel="0" collapsed="false">
      <c r="A182" s="43" t="s">
        <v>29</v>
      </c>
      <c r="B182" s="44" t="s">
        <v>449</v>
      </c>
      <c r="C182" s="44" t="s">
        <v>990</v>
      </c>
      <c r="D182" s="45" t="s">
        <v>991</v>
      </c>
      <c r="E182" s="44" t="s">
        <v>996</v>
      </c>
      <c r="F182" s="45" t="s">
        <v>458</v>
      </c>
      <c r="G182" s="45" t="s">
        <v>997</v>
      </c>
      <c r="H182" s="46" t="s">
        <v>54</v>
      </c>
      <c r="I182" s="47" t="s">
        <v>998</v>
      </c>
      <c r="J182" s="48" t="n">
        <v>385</v>
      </c>
      <c r="K182" s="49" t="n">
        <v>347</v>
      </c>
      <c r="L182" s="50" t="n">
        <f aca="false">ROUND(K182*29.3,0)</f>
        <v>10167</v>
      </c>
      <c r="M182" s="51" t="s">
        <v>999</v>
      </c>
      <c r="N182" s="52" t="n">
        <v>405</v>
      </c>
      <c r="O182" s="52" t="n">
        <v>371</v>
      </c>
      <c r="P182" s="52" t="n">
        <v>0</v>
      </c>
      <c r="Q182" s="41" t="n">
        <f aca="false">ROUND((K182*2.93*6)+(O182*2.93*4)-(P182*2.93*6),0)</f>
        <v>10448</v>
      </c>
      <c r="R182" s="53" t="n">
        <f aca="false">Q182-L182</f>
        <v>281</v>
      </c>
    </row>
    <row r="183" customFormat="false" ht="14.25" hidden="false" customHeight="true" outlineLevel="0" collapsed="false">
      <c r="A183" s="43" t="s">
        <v>29</v>
      </c>
      <c r="B183" s="44" t="s">
        <v>449</v>
      </c>
      <c r="C183" s="44" t="s">
        <v>990</v>
      </c>
      <c r="D183" s="45" t="s">
        <v>991</v>
      </c>
      <c r="E183" s="44" t="s">
        <v>1000</v>
      </c>
      <c r="F183" s="45" t="s">
        <v>458</v>
      </c>
      <c r="G183" s="45" t="s">
        <v>1001</v>
      </c>
      <c r="H183" s="46" t="s">
        <v>54</v>
      </c>
      <c r="I183" s="47" t="s">
        <v>1002</v>
      </c>
      <c r="J183" s="48" t="n">
        <v>370</v>
      </c>
      <c r="K183" s="49" t="n">
        <v>365</v>
      </c>
      <c r="L183" s="50" t="n">
        <f aca="false">ROUND(K183*29.3,0)</f>
        <v>10695</v>
      </c>
      <c r="M183" s="51" t="s">
        <v>1003</v>
      </c>
      <c r="N183" s="52" t="n">
        <v>396</v>
      </c>
      <c r="O183" s="52" t="n">
        <v>389</v>
      </c>
      <c r="P183" s="52" t="n">
        <v>0</v>
      </c>
      <c r="Q183" s="41" t="n">
        <f aca="false">ROUND((K183*2.93*6)+(O183*2.93*4)-(P183*2.93*6),0)</f>
        <v>10976</v>
      </c>
      <c r="R183" s="53" t="n">
        <f aca="false">Q183-L183</f>
        <v>281</v>
      </c>
    </row>
    <row r="184" customFormat="false" ht="14.25" hidden="false" customHeight="true" outlineLevel="0" collapsed="false">
      <c r="A184" s="43" t="s">
        <v>29</v>
      </c>
      <c r="B184" s="44" t="s">
        <v>449</v>
      </c>
      <c r="C184" s="44" t="s">
        <v>990</v>
      </c>
      <c r="D184" s="45" t="s">
        <v>991</v>
      </c>
      <c r="E184" s="44" t="s">
        <v>1004</v>
      </c>
      <c r="F184" s="45" t="s">
        <v>458</v>
      </c>
      <c r="G184" s="45" t="s">
        <v>1005</v>
      </c>
      <c r="H184" s="46" t="s">
        <v>54</v>
      </c>
      <c r="I184" s="47" t="s">
        <v>1006</v>
      </c>
      <c r="J184" s="48" t="n">
        <v>196</v>
      </c>
      <c r="K184" s="49" t="n">
        <v>170</v>
      </c>
      <c r="L184" s="50" t="n">
        <f aca="false">ROUND(K184*29.3,0)</f>
        <v>4981</v>
      </c>
      <c r="M184" s="51" t="s">
        <v>1007</v>
      </c>
      <c r="N184" s="52" t="n">
        <v>191</v>
      </c>
      <c r="O184" s="52" t="n">
        <v>174</v>
      </c>
      <c r="P184" s="52" t="n">
        <v>7</v>
      </c>
      <c r="Q184" s="41" t="n">
        <f aca="false">ROUND((K184*2.93*6)+(O184*2.93*4)-(P184*2.93*6),0)</f>
        <v>4905</v>
      </c>
      <c r="R184" s="53" t="n">
        <f aca="false">Q184-L184</f>
        <v>-76</v>
      </c>
    </row>
    <row r="185" customFormat="false" ht="14.25" hidden="false" customHeight="true" outlineLevel="0" collapsed="false">
      <c r="A185" s="43" t="s">
        <v>29</v>
      </c>
      <c r="B185" s="44" t="s">
        <v>449</v>
      </c>
      <c r="C185" s="44" t="s">
        <v>990</v>
      </c>
      <c r="D185" s="45" t="s">
        <v>991</v>
      </c>
      <c r="E185" s="44" t="s">
        <v>1008</v>
      </c>
      <c r="F185" s="45" t="s">
        <v>458</v>
      </c>
      <c r="G185" s="45" t="s">
        <v>1009</v>
      </c>
      <c r="H185" s="46" t="s">
        <v>54</v>
      </c>
      <c r="I185" s="47" t="s">
        <v>1010</v>
      </c>
      <c r="J185" s="48" t="n">
        <v>602</v>
      </c>
      <c r="K185" s="49" t="n">
        <v>511</v>
      </c>
      <c r="L185" s="50" t="n">
        <f aca="false">ROUND(K185*29.3,0)</f>
        <v>14972</v>
      </c>
      <c r="M185" s="51" t="s">
        <v>1011</v>
      </c>
      <c r="N185" s="52" t="n">
        <v>591</v>
      </c>
      <c r="O185" s="52" t="n">
        <v>410</v>
      </c>
      <c r="P185" s="52" t="n">
        <v>13</v>
      </c>
      <c r="Q185" s="41" t="n">
        <f aca="false">ROUND((K185*2.93*6)+(O185*2.93*4)-(P185*2.93*6),0)</f>
        <v>13560</v>
      </c>
      <c r="R185" s="53" t="n">
        <f aca="false">Q185-L185</f>
        <v>-1412</v>
      </c>
    </row>
    <row r="186" customFormat="false" ht="14.25" hidden="false" customHeight="true" outlineLevel="0" collapsed="false">
      <c r="A186" s="43" t="s">
        <v>29</v>
      </c>
      <c r="B186" s="44" t="s">
        <v>449</v>
      </c>
      <c r="C186" s="44" t="s">
        <v>990</v>
      </c>
      <c r="D186" s="45" t="s">
        <v>991</v>
      </c>
      <c r="E186" s="44" t="s">
        <v>1012</v>
      </c>
      <c r="F186" s="45" t="s">
        <v>458</v>
      </c>
      <c r="G186" s="45" t="s">
        <v>1013</v>
      </c>
      <c r="H186" s="46" t="s">
        <v>54</v>
      </c>
      <c r="I186" s="47" t="s">
        <v>1014</v>
      </c>
      <c r="J186" s="48" t="n">
        <v>393</v>
      </c>
      <c r="K186" s="49" t="n">
        <v>381</v>
      </c>
      <c r="L186" s="50" t="n">
        <f aca="false">ROUND(K186*29.3,0)</f>
        <v>11163</v>
      </c>
      <c r="M186" s="51" t="s">
        <v>1015</v>
      </c>
      <c r="N186" s="52" t="n">
        <v>448</v>
      </c>
      <c r="O186" s="52" t="n">
        <v>418</v>
      </c>
      <c r="P186" s="52" t="n">
        <v>0</v>
      </c>
      <c r="Q186" s="41" t="n">
        <f aca="false">ROUND((K186*2.93*6)+(O186*2.93*4)-(P186*2.93*6),0)</f>
        <v>11597</v>
      </c>
      <c r="R186" s="53" t="n">
        <f aca="false">Q186-L186</f>
        <v>434</v>
      </c>
    </row>
    <row r="187" customFormat="false" ht="14.25" hidden="false" customHeight="true" outlineLevel="0" collapsed="false">
      <c r="A187" s="43" t="s">
        <v>29</v>
      </c>
      <c r="B187" s="44" t="s">
        <v>449</v>
      </c>
      <c r="C187" s="44" t="s">
        <v>990</v>
      </c>
      <c r="D187" s="45" t="s">
        <v>991</v>
      </c>
      <c r="E187" s="44" t="s">
        <v>1016</v>
      </c>
      <c r="F187" s="45" t="s">
        <v>458</v>
      </c>
      <c r="G187" s="45" t="s">
        <v>1017</v>
      </c>
      <c r="H187" s="46" t="s">
        <v>54</v>
      </c>
      <c r="I187" s="47" t="s">
        <v>1018</v>
      </c>
      <c r="J187" s="48" t="n">
        <v>365</v>
      </c>
      <c r="K187" s="49" t="n">
        <v>192</v>
      </c>
      <c r="L187" s="50" t="n">
        <f aca="false">ROUND(K187*29.3,0)</f>
        <v>5626</v>
      </c>
      <c r="M187" s="51" t="s">
        <v>1019</v>
      </c>
      <c r="N187" s="52" t="n">
        <v>376</v>
      </c>
      <c r="O187" s="52" t="n">
        <v>157</v>
      </c>
      <c r="P187" s="52" t="n">
        <v>1</v>
      </c>
      <c r="Q187" s="41" t="n">
        <f aca="false">ROUND((K187*2.93*6)+(O187*2.93*4)-(P187*2.93*6),0)</f>
        <v>5198</v>
      </c>
      <c r="R187" s="53" t="n">
        <f aca="false">Q187-L187</f>
        <v>-428</v>
      </c>
    </row>
    <row r="188" customFormat="false" ht="14.25" hidden="false" customHeight="true" outlineLevel="0" collapsed="false">
      <c r="A188" s="43" t="s">
        <v>29</v>
      </c>
      <c r="B188" s="44" t="s">
        <v>449</v>
      </c>
      <c r="C188" s="44" t="s">
        <v>990</v>
      </c>
      <c r="D188" s="45" t="s">
        <v>991</v>
      </c>
      <c r="E188" s="44" t="s">
        <v>1020</v>
      </c>
      <c r="F188" s="45" t="s">
        <v>458</v>
      </c>
      <c r="G188" s="45" t="s">
        <v>1021</v>
      </c>
      <c r="H188" s="46" t="s">
        <v>54</v>
      </c>
      <c r="I188" s="47" t="s">
        <v>1022</v>
      </c>
      <c r="J188" s="48" t="n">
        <v>222</v>
      </c>
      <c r="K188" s="49" t="n">
        <v>204</v>
      </c>
      <c r="L188" s="50" t="n">
        <f aca="false">ROUND(K188*29.3,0)</f>
        <v>5977</v>
      </c>
      <c r="M188" s="51" t="s">
        <v>1023</v>
      </c>
      <c r="N188" s="52" t="n">
        <v>234</v>
      </c>
      <c r="O188" s="52" t="n">
        <v>217</v>
      </c>
      <c r="P188" s="52" t="n">
        <v>0</v>
      </c>
      <c r="Q188" s="41" t="n">
        <f aca="false">ROUND((K188*2.93*6)+(O188*2.93*4)-(P188*2.93*6),0)</f>
        <v>6130</v>
      </c>
      <c r="R188" s="53" t="n">
        <f aca="false">Q188-L188</f>
        <v>153</v>
      </c>
    </row>
    <row r="189" customFormat="false" ht="14.25" hidden="false" customHeight="true" outlineLevel="0" collapsed="false">
      <c r="A189" s="43" t="s">
        <v>29</v>
      </c>
      <c r="B189" s="44" t="s">
        <v>449</v>
      </c>
      <c r="C189" s="44" t="s">
        <v>990</v>
      </c>
      <c r="D189" s="45" t="s">
        <v>991</v>
      </c>
      <c r="E189" s="44" t="s">
        <v>1024</v>
      </c>
      <c r="F189" s="45" t="s">
        <v>458</v>
      </c>
      <c r="G189" s="45" t="s">
        <v>1025</v>
      </c>
      <c r="H189" s="46" t="s">
        <v>54</v>
      </c>
      <c r="I189" s="47" t="s">
        <v>1026</v>
      </c>
      <c r="J189" s="48" t="n">
        <v>315</v>
      </c>
      <c r="K189" s="49" t="n">
        <v>256</v>
      </c>
      <c r="L189" s="50" t="n">
        <f aca="false">ROUND(K189*29.3,0)</f>
        <v>7501</v>
      </c>
      <c r="M189" s="51" t="s">
        <v>1027</v>
      </c>
      <c r="N189" s="52" t="n">
        <v>301</v>
      </c>
      <c r="O189" s="52" t="n">
        <v>320</v>
      </c>
      <c r="P189" s="52" t="n">
        <v>0</v>
      </c>
      <c r="Q189" s="41" t="n">
        <f aca="false">ROUND((K189*2.93*6)+(O189*2.93*4)-(P189*2.93*6),0)</f>
        <v>8251</v>
      </c>
      <c r="R189" s="53" t="n">
        <f aca="false">Q189-L189</f>
        <v>750</v>
      </c>
    </row>
    <row r="190" customFormat="false" ht="14.25" hidden="false" customHeight="true" outlineLevel="0" collapsed="false">
      <c r="A190" s="43" t="s">
        <v>29</v>
      </c>
      <c r="B190" s="44" t="s">
        <v>449</v>
      </c>
      <c r="C190" s="44" t="s">
        <v>990</v>
      </c>
      <c r="D190" s="45" t="s">
        <v>991</v>
      </c>
      <c r="E190" s="44" t="s">
        <v>1028</v>
      </c>
      <c r="F190" s="45" t="s">
        <v>458</v>
      </c>
      <c r="G190" s="45" t="s">
        <v>1029</v>
      </c>
      <c r="H190" s="46" t="s">
        <v>54</v>
      </c>
      <c r="I190" s="47" t="s">
        <v>1030</v>
      </c>
      <c r="J190" s="48" t="n">
        <v>452</v>
      </c>
      <c r="K190" s="49" t="n">
        <v>437</v>
      </c>
      <c r="L190" s="50" t="n">
        <f aca="false">ROUND(K190*29.3,0)</f>
        <v>12804</v>
      </c>
      <c r="M190" s="51" t="s">
        <v>1031</v>
      </c>
      <c r="N190" s="52" t="n">
        <v>475</v>
      </c>
      <c r="O190" s="52" t="n">
        <v>437</v>
      </c>
      <c r="P190" s="52" t="n">
        <v>0</v>
      </c>
      <c r="Q190" s="41" t="n">
        <f aca="false">ROUND((K190*2.93*6)+(O190*2.93*4)-(P190*2.93*6),0)</f>
        <v>12804</v>
      </c>
      <c r="R190" s="53" t="n">
        <f aca="false">Q190-L190</f>
        <v>0</v>
      </c>
    </row>
    <row r="191" customFormat="false" ht="14.25" hidden="false" customHeight="true" outlineLevel="0" collapsed="false">
      <c r="A191" s="43" t="s">
        <v>29</v>
      </c>
      <c r="B191" s="44" t="s">
        <v>449</v>
      </c>
      <c r="C191" s="44" t="s">
        <v>990</v>
      </c>
      <c r="D191" s="45" t="s">
        <v>991</v>
      </c>
      <c r="E191" s="44" t="s">
        <v>1032</v>
      </c>
      <c r="F191" s="45" t="s">
        <v>458</v>
      </c>
      <c r="G191" s="45" t="s">
        <v>1033</v>
      </c>
      <c r="H191" s="46" t="s">
        <v>54</v>
      </c>
      <c r="I191" s="47" t="s">
        <v>1034</v>
      </c>
      <c r="J191" s="48" t="n">
        <v>388</v>
      </c>
      <c r="K191" s="49" t="n">
        <v>343</v>
      </c>
      <c r="L191" s="50" t="n">
        <f aca="false">ROUND(K191*29.3,0)</f>
        <v>10050</v>
      </c>
      <c r="M191" s="51" t="s">
        <v>1035</v>
      </c>
      <c r="N191" s="52" t="n">
        <v>400</v>
      </c>
      <c r="O191" s="52" t="n">
        <v>298</v>
      </c>
      <c r="P191" s="52" t="n">
        <v>0</v>
      </c>
      <c r="Q191" s="41" t="n">
        <f aca="false">ROUND((K191*2.93*6)+(O191*2.93*4)-(P191*2.93*6),0)</f>
        <v>9523</v>
      </c>
      <c r="R191" s="53" t="n">
        <f aca="false">Q191-L191</f>
        <v>-527</v>
      </c>
    </row>
    <row r="192" customFormat="false" ht="14.25" hidden="false" customHeight="true" outlineLevel="0" collapsed="false">
      <c r="A192" s="43" t="s">
        <v>29</v>
      </c>
      <c r="B192" s="44" t="s">
        <v>449</v>
      </c>
      <c r="C192" s="44" t="s">
        <v>1036</v>
      </c>
      <c r="D192" s="45" t="s">
        <v>1037</v>
      </c>
      <c r="E192" s="44" t="s">
        <v>1038</v>
      </c>
      <c r="F192" s="45" t="s">
        <v>458</v>
      </c>
      <c r="G192" s="45" t="s">
        <v>1039</v>
      </c>
      <c r="H192" s="46" t="s">
        <v>1040</v>
      </c>
      <c r="I192" s="47" t="s">
        <v>1041</v>
      </c>
      <c r="J192" s="48" t="n">
        <v>457</v>
      </c>
      <c r="K192" s="49" t="n">
        <v>429</v>
      </c>
      <c r="L192" s="50" t="n">
        <f aca="false">ROUND(K192*29.3,0)</f>
        <v>12570</v>
      </c>
      <c r="M192" s="51" t="s">
        <v>1042</v>
      </c>
      <c r="N192" s="52" t="n">
        <v>479</v>
      </c>
      <c r="O192" s="52" t="n">
        <v>454</v>
      </c>
      <c r="P192" s="52" t="n">
        <v>0</v>
      </c>
      <c r="Q192" s="41" t="n">
        <f aca="false">ROUND((K192*2.93*6)+(O192*2.93*4)-(P192*2.93*6),0)</f>
        <v>12863</v>
      </c>
      <c r="R192" s="53" t="n">
        <f aca="false">Q192-L192</f>
        <v>293</v>
      </c>
    </row>
    <row r="193" customFormat="false" ht="14.25" hidden="false" customHeight="true" outlineLevel="0" collapsed="false">
      <c r="A193" s="43" t="s">
        <v>29</v>
      </c>
      <c r="B193" s="44" t="s">
        <v>449</v>
      </c>
      <c r="C193" s="44" t="s">
        <v>1036</v>
      </c>
      <c r="D193" s="45" t="s">
        <v>1037</v>
      </c>
      <c r="E193" s="44" t="s">
        <v>1043</v>
      </c>
      <c r="F193" s="45" t="s">
        <v>458</v>
      </c>
      <c r="G193" s="45" t="s">
        <v>1044</v>
      </c>
      <c r="H193" s="46" t="s">
        <v>1040</v>
      </c>
      <c r="I193" s="47" t="s">
        <v>1045</v>
      </c>
      <c r="J193" s="48" t="n">
        <v>412</v>
      </c>
      <c r="K193" s="49" t="n">
        <v>403</v>
      </c>
      <c r="L193" s="50" t="n">
        <f aca="false">ROUND(K193*29.3,0)</f>
        <v>11808</v>
      </c>
      <c r="M193" s="51" t="s">
        <v>1046</v>
      </c>
      <c r="N193" s="52" t="n">
        <v>397</v>
      </c>
      <c r="O193" s="52" t="n">
        <v>393</v>
      </c>
      <c r="P193" s="52" t="n">
        <v>6</v>
      </c>
      <c r="Q193" s="41" t="n">
        <f aca="false">ROUND((K193*2.93*6)+(O193*2.93*4)-(P193*2.93*6),0)</f>
        <v>11585</v>
      </c>
      <c r="R193" s="53" t="n">
        <f aca="false">Q193-L193</f>
        <v>-223</v>
      </c>
    </row>
    <row r="194" customFormat="false" ht="14.25" hidden="false" customHeight="true" outlineLevel="0" collapsed="false">
      <c r="A194" s="43" t="s">
        <v>29</v>
      </c>
      <c r="B194" s="44" t="s">
        <v>449</v>
      </c>
      <c r="C194" s="44" t="s">
        <v>1036</v>
      </c>
      <c r="D194" s="45" t="s">
        <v>1037</v>
      </c>
      <c r="E194" s="44" t="s">
        <v>1047</v>
      </c>
      <c r="F194" s="45" t="s">
        <v>458</v>
      </c>
      <c r="G194" s="45" t="s">
        <v>1048</v>
      </c>
      <c r="H194" s="46" t="s">
        <v>1040</v>
      </c>
      <c r="I194" s="47" t="s">
        <v>1049</v>
      </c>
      <c r="J194" s="48" t="n">
        <v>539</v>
      </c>
      <c r="K194" s="49" t="n">
        <v>528</v>
      </c>
      <c r="L194" s="50" t="n">
        <f aca="false">ROUND(K194*29.3,0)</f>
        <v>15470</v>
      </c>
      <c r="M194" s="51" t="s">
        <v>1050</v>
      </c>
      <c r="N194" s="52" t="n">
        <v>534</v>
      </c>
      <c r="O194" s="52" t="n">
        <v>525</v>
      </c>
      <c r="P194" s="52" t="n">
        <v>3</v>
      </c>
      <c r="Q194" s="41" t="n">
        <f aca="false">ROUND((K194*2.93*6)+(O194*2.93*4)-(P194*2.93*6),0)</f>
        <v>15383</v>
      </c>
      <c r="R194" s="53" t="n">
        <f aca="false">Q194-L194</f>
        <v>-87</v>
      </c>
    </row>
    <row r="195" customFormat="false" ht="14.25" hidden="false" customHeight="true" outlineLevel="0" collapsed="false">
      <c r="A195" s="43" t="s">
        <v>29</v>
      </c>
      <c r="B195" s="44" t="s">
        <v>449</v>
      </c>
      <c r="C195" s="44" t="s">
        <v>1051</v>
      </c>
      <c r="D195" s="45" t="s">
        <v>1052</v>
      </c>
      <c r="E195" s="44" t="s">
        <v>1053</v>
      </c>
      <c r="F195" s="45" t="s">
        <v>453</v>
      </c>
      <c r="G195" s="45" t="s">
        <v>1054</v>
      </c>
      <c r="H195" s="46" t="s">
        <v>36</v>
      </c>
      <c r="I195" s="47" t="s">
        <v>1055</v>
      </c>
      <c r="J195" s="48" t="n">
        <v>216</v>
      </c>
      <c r="K195" s="49" t="n">
        <v>145</v>
      </c>
      <c r="L195" s="50" t="n">
        <f aca="false">ROUND(K195*29.3,0)</f>
        <v>4249</v>
      </c>
      <c r="M195" s="51" t="s">
        <v>1056</v>
      </c>
      <c r="N195" s="52" t="n">
        <v>239</v>
      </c>
      <c r="O195" s="52" t="n">
        <v>185</v>
      </c>
      <c r="P195" s="52" t="n">
        <v>0</v>
      </c>
      <c r="Q195" s="41" t="n">
        <f aca="false">ROUND((K195*2.93*6)+(O195*2.93*4)-(P195*2.93*6),0)</f>
        <v>4717</v>
      </c>
      <c r="R195" s="53" t="n">
        <f aca="false">Q195-L195</f>
        <v>468</v>
      </c>
    </row>
    <row r="196" customFormat="false" ht="14.25" hidden="false" customHeight="true" outlineLevel="0" collapsed="false">
      <c r="A196" s="43" t="s">
        <v>29</v>
      </c>
      <c r="B196" s="44" t="s">
        <v>449</v>
      </c>
      <c r="C196" s="44" t="s">
        <v>1051</v>
      </c>
      <c r="D196" s="45" t="s">
        <v>1052</v>
      </c>
      <c r="E196" s="44" t="s">
        <v>1057</v>
      </c>
      <c r="F196" s="45" t="s">
        <v>453</v>
      </c>
      <c r="G196" s="45" t="s">
        <v>1058</v>
      </c>
      <c r="H196" s="46" t="s">
        <v>36</v>
      </c>
      <c r="I196" s="47" t="s">
        <v>1059</v>
      </c>
      <c r="J196" s="48" t="n">
        <v>185</v>
      </c>
      <c r="K196" s="49" t="n">
        <v>176</v>
      </c>
      <c r="L196" s="50" t="n">
        <f aca="false">ROUND(K196*29.3,0)</f>
        <v>5157</v>
      </c>
      <c r="M196" s="51" t="s">
        <v>1060</v>
      </c>
      <c r="N196" s="52" t="n">
        <v>211</v>
      </c>
      <c r="O196" s="52" t="n">
        <v>186</v>
      </c>
      <c r="P196" s="52" t="n">
        <v>0</v>
      </c>
      <c r="Q196" s="41" t="n">
        <f aca="false">ROUND((K196*2.93*6)+(O196*2.93*4)-(P196*2.93*6),0)</f>
        <v>5274</v>
      </c>
      <c r="R196" s="53" t="n">
        <f aca="false">Q196-L196</f>
        <v>117</v>
      </c>
    </row>
    <row r="197" customFormat="false" ht="14.25" hidden="false" customHeight="true" outlineLevel="0" collapsed="false">
      <c r="A197" s="43" t="s">
        <v>29</v>
      </c>
      <c r="B197" s="44" t="s">
        <v>449</v>
      </c>
      <c r="C197" s="44" t="s">
        <v>1051</v>
      </c>
      <c r="D197" s="45" t="s">
        <v>1052</v>
      </c>
      <c r="E197" s="44" t="s">
        <v>1061</v>
      </c>
      <c r="F197" s="45" t="s">
        <v>453</v>
      </c>
      <c r="G197" s="45" t="s">
        <v>1062</v>
      </c>
      <c r="H197" s="46" t="s">
        <v>36</v>
      </c>
      <c r="I197" s="47" t="s">
        <v>1063</v>
      </c>
      <c r="J197" s="48" t="n">
        <v>221</v>
      </c>
      <c r="K197" s="49" t="n">
        <v>201</v>
      </c>
      <c r="L197" s="50" t="n">
        <f aca="false">ROUND(K197*29.3,0)</f>
        <v>5889</v>
      </c>
      <c r="M197" s="51" t="s">
        <v>1064</v>
      </c>
      <c r="N197" s="52" t="n">
        <v>228</v>
      </c>
      <c r="O197" s="52" t="n">
        <v>210</v>
      </c>
      <c r="P197" s="52" t="n">
        <v>5</v>
      </c>
      <c r="Q197" s="41" t="n">
        <f aca="false">ROUND((K197*2.93*6)+(O197*2.93*4)-(P197*2.93*6),0)</f>
        <v>5907</v>
      </c>
      <c r="R197" s="53" t="n">
        <f aca="false">Q197-L197</f>
        <v>18</v>
      </c>
    </row>
    <row r="198" customFormat="false" ht="14.25" hidden="false" customHeight="true" outlineLevel="0" collapsed="false">
      <c r="A198" s="43" t="s">
        <v>29</v>
      </c>
      <c r="B198" s="44" t="s">
        <v>449</v>
      </c>
      <c r="C198" s="44" t="s">
        <v>1051</v>
      </c>
      <c r="D198" s="45" t="s">
        <v>1052</v>
      </c>
      <c r="E198" s="44" t="s">
        <v>1065</v>
      </c>
      <c r="F198" s="45" t="s">
        <v>453</v>
      </c>
      <c r="G198" s="45" t="s">
        <v>1066</v>
      </c>
      <c r="H198" s="46" t="s">
        <v>36</v>
      </c>
      <c r="I198" s="47" t="s">
        <v>1067</v>
      </c>
      <c r="J198" s="48" t="n">
        <v>286</v>
      </c>
      <c r="K198" s="49" t="n">
        <v>200</v>
      </c>
      <c r="L198" s="50" t="n">
        <f aca="false">ROUND(K198*29.3,0)</f>
        <v>5860</v>
      </c>
      <c r="M198" s="51" t="s">
        <v>1068</v>
      </c>
      <c r="N198" s="52" t="n">
        <v>218</v>
      </c>
      <c r="O198" s="52" t="n">
        <v>184</v>
      </c>
      <c r="P198" s="52" t="n">
        <v>0</v>
      </c>
      <c r="Q198" s="41" t="n">
        <f aca="false">ROUND((K198*2.93*6)+(O198*2.93*4)-(P198*2.93*6),0)</f>
        <v>5672</v>
      </c>
      <c r="R198" s="53" t="n">
        <f aca="false">Q198-L198</f>
        <v>-188</v>
      </c>
    </row>
    <row r="199" customFormat="false" ht="14.25" hidden="false" customHeight="true" outlineLevel="0" collapsed="false">
      <c r="A199" s="43" t="s">
        <v>29</v>
      </c>
      <c r="B199" s="44" t="s">
        <v>449</v>
      </c>
      <c r="C199" s="44" t="s">
        <v>1051</v>
      </c>
      <c r="D199" s="45" t="s">
        <v>1052</v>
      </c>
      <c r="E199" s="44" t="s">
        <v>1069</v>
      </c>
      <c r="F199" s="45" t="s">
        <v>458</v>
      </c>
      <c r="G199" s="45" t="s">
        <v>1070</v>
      </c>
      <c r="H199" s="46" t="s">
        <v>36</v>
      </c>
      <c r="I199" s="47" t="s">
        <v>1071</v>
      </c>
      <c r="J199" s="48" t="n">
        <v>274</v>
      </c>
      <c r="K199" s="49" t="n">
        <v>224</v>
      </c>
      <c r="L199" s="50" t="n">
        <f aca="false">ROUND(K199*29.3,0)</f>
        <v>6563</v>
      </c>
      <c r="M199" s="51" t="s">
        <v>1072</v>
      </c>
      <c r="N199" s="52" t="n">
        <v>247</v>
      </c>
      <c r="O199" s="52" t="n">
        <v>228</v>
      </c>
      <c r="P199" s="52" t="n">
        <v>0</v>
      </c>
      <c r="Q199" s="41" t="n">
        <f aca="false">ROUND((K199*2.93*6)+(O199*2.93*4)-(P199*2.93*6),0)</f>
        <v>6610</v>
      </c>
      <c r="R199" s="53" t="n">
        <f aca="false">Q199-L199</f>
        <v>47</v>
      </c>
    </row>
    <row r="200" customFormat="false" ht="14.25" hidden="false" customHeight="true" outlineLevel="0" collapsed="false">
      <c r="A200" s="43" t="s">
        <v>29</v>
      </c>
      <c r="B200" s="44" t="s">
        <v>449</v>
      </c>
      <c r="C200" s="44" t="s">
        <v>1051</v>
      </c>
      <c r="D200" s="45" t="s">
        <v>1052</v>
      </c>
      <c r="E200" s="44" t="s">
        <v>1073</v>
      </c>
      <c r="F200" s="45" t="s">
        <v>453</v>
      </c>
      <c r="G200" s="45" t="s">
        <v>1074</v>
      </c>
      <c r="H200" s="46" t="s">
        <v>36</v>
      </c>
      <c r="I200" s="47" t="s">
        <v>1075</v>
      </c>
      <c r="J200" s="48" t="n">
        <v>256</v>
      </c>
      <c r="K200" s="49" t="n">
        <v>244</v>
      </c>
      <c r="L200" s="50" t="n">
        <f aca="false">ROUND(K200*29.3,0)</f>
        <v>7149</v>
      </c>
      <c r="M200" s="51" t="s">
        <v>1076</v>
      </c>
      <c r="N200" s="52" t="n">
        <v>279</v>
      </c>
      <c r="O200" s="52" t="n">
        <v>263</v>
      </c>
      <c r="P200" s="52" t="n">
        <v>0</v>
      </c>
      <c r="Q200" s="41" t="n">
        <f aca="false">ROUND((K200*2.93*6)+(O200*2.93*4)-(P200*2.93*6),0)</f>
        <v>7372</v>
      </c>
      <c r="R200" s="53" t="n">
        <f aca="false">Q200-L200</f>
        <v>223</v>
      </c>
    </row>
    <row r="201" customFormat="false" ht="14.25" hidden="false" customHeight="true" outlineLevel="0" collapsed="false">
      <c r="A201" s="43" t="s">
        <v>29</v>
      </c>
      <c r="B201" s="44" t="s">
        <v>449</v>
      </c>
      <c r="C201" s="44" t="s">
        <v>1051</v>
      </c>
      <c r="D201" s="45" t="s">
        <v>1052</v>
      </c>
      <c r="E201" s="44" t="s">
        <v>1077</v>
      </c>
      <c r="F201" s="45" t="s">
        <v>453</v>
      </c>
      <c r="G201" s="45" t="s">
        <v>1078</v>
      </c>
      <c r="H201" s="46" t="s">
        <v>36</v>
      </c>
      <c r="I201" s="47" t="s">
        <v>1079</v>
      </c>
      <c r="J201" s="48" t="n">
        <v>241</v>
      </c>
      <c r="K201" s="49" t="n">
        <v>231</v>
      </c>
      <c r="L201" s="50" t="n">
        <f aca="false">ROUND(K201*29.3,0)</f>
        <v>6768</v>
      </c>
      <c r="M201" s="51" t="s">
        <v>1080</v>
      </c>
      <c r="N201" s="52" t="n">
        <v>248</v>
      </c>
      <c r="O201" s="52" t="n">
        <v>265</v>
      </c>
      <c r="P201" s="52" t="n">
        <v>0</v>
      </c>
      <c r="Q201" s="41" t="n">
        <f aca="false">ROUND((K201*2.93*6)+(O201*2.93*4)-(P201*2.93*6),0)</f>
        <v>7167</v>
      </c>
      <c r="R201" s="53" t="n">
        <f aca="false">Q201-L201</f>
        <v>399</v>
      </c>
    </row>
    <row r="202" customFormat="false" ht="14.25" hidden="false" customHeight="true" outlineLevel="0" collapsed="false">
      <c r="A202" s="43" t="s">
        <v>29</v>
      </c>
      <c r="B202" s="44" t="s">
        <v>449</v>
      </c>
      <c r="C202" s="44" t="s">
        <v>1051</v>
      </c>
      <c r="D202" s="45" t="s">
        <v>1052</v>
      </c>
      <c r="E202" s="44" t="s">
        <v>1081</v>
      </c>
      <c r="F202" s="45" t="s">
        <v>453</v>
      </c>
      <c r="G202" s="45" t="s">
        <v>1082</v>
      </c>
      <c r="H202" s="46" t="s">
        <v>36</v>
      </c>
      <c r="I202" s="47" t="s">
        <v>1083</v>
      </c>
      <c r="J202" s="48" t="n">
        <v>801</v>
      </c>
      <c r="K202" s="49" t="n">
        <v>730</v>
      </c>
      <c r="L202" s="50" t="n">
        <f aca="false">ROUND(K202*29.3,0)</f>
        <v>21389</v>
      </c>
      <c r="M202" s="51" t="s">
        <v>1084</v>
      </c>
      <c r="N202" s="52" t="n">
        <v>790</v>
      </c>
      <c r="O202" s="52" t="n">
        <v>709</v>
      </c>
      <c r="P202" s="52" t="n">
        <v>0</v>
      </c>
      <c r="Q202" s="41" t="n">
        <f aca="false">ROUND((K202*2.93*6)+(O202*2.93*4)-(P202*2.93*6),0)</f>
        <v>21143</v>
      </c>
      <c r="R202" s="53" t="n">
        <f aca="false">Q202-L202</f>
        <v>-246</v>
      </c>
    </row>
    <row r="203" customFormat="false" ht="14.25" hidden="false" customHeight="true" outlineLevel="0" collapsed="false">
      <c r="A203" s="43" t="s">
        <v>29</v>
      </c>
      <c r="B203" s="44" t="s">
        <v>449</v>
      </c>
      <c r="C203" s="44" t="s">
        <v>1085</v>
      </c>
      <c r="D203" s="45" t="s">
        <v>1086</v>
      </c>
      <c r="E203" s="44" t="s">
        <v>1087</v>
      </c>
      <c r="F203" s="45" t="s">
        <v>458</v>
      </c>
      <c r="G203" s="45" t="s">
        <v>1088</v>
      </c>
      <c r="H203" s="46" t="s">
        <v>380</v>
      </c>
      <c r="I203" s="47" t="s">
        <v>1089</v>
      </c>
      <c r="J203" s="48" t="n">
        <v>626</v>
      </c>
      <c r="K203" s="49" t="n">
        <v>474</v>
      </c>
      <c r="L203" s="50" t="n">
        <f aca="false">ROUND(K203*29.3,0)</f>
        <v>13888</v>
      </c>
      <c r="M203" s="51" t="s">
        <v>1090</v>
      </c>
      <c r="N203" s="52" t="n">
        <v>665</v>
      </c>
      <c r="O203" s="52" t="n">
        <v>471</v>
      </c>
      <c r="P203" s="52" t="n">
        <v>0</v>
      </c>
      <c r="Q203" s="41" t="n">
        <f aca="false">ROUND((K203*2.93*6)+(O203*2.93*4)-(P203*2.93*6),0)</f>
        <v>13853</v>
      </c>
      <c r="R203" s="53" t="n">
        <f aca="false">Q203-L203</f>
        <v>-35</v>
      </c>
    </row>
    <row r="204" customFormat="false" ht="14.25" hidden="false" customHeight="true" outlineLevel="0" collapsed="false">
      <c r="A204" s="43" t="s">
        <v>29</v>
      </c>
      <c r="B204" s="44" t="s">
        <v>449</v>
      </c>
      <c r="C204" s="44" t="s">
        <v>1085</v>
      </c>
      <c r="D204" s="45" t="s">
        <v>1086</v>
      </c>
      <c r="E204" s="44" t="s">
        <v>1091</v>
      </c>
      <c r="F204" s="45" t="s">
        <v>458</v>
      </c>
      <c r="G204" s="45" t="s">
        <v>1092</v>
      </c>
      <c r="H204" s="46" t="s">
        <v>380</v>
      </c>
      <c r="I204" s="47" t="s">
        <v>1093</v>
      </c>
      <c r="J204" s="48" t="n">
        <v>273</v>
      </c>
      <c r="K204" s="49" t="n">
        <v>238</v>
      </c>
      <c r="L204" s="50" t="n">
        <f aca="false">ROUND(K204*29.3,0)</f>
        <v>6973</v>
      </c>
      <c r="M204" s="51" t="s">
        <v>1094</v>
      </c>
      <c r="N204" s="52" t="n">
        <v>269</v>
      </c>
      <c r="O204" s="52" t="n">
        <v>258</v>
      </c>
      <c r="P204" s="52" t="n">
        <v>5</v>
      </c>
      <c r="Q204" s="41" t="n">
        <f aca="false">ROUND((K204*2.93*6)+(O204*2.93*4)-(P204*2.93*6),0)</f>
        <v>7120</v>
      </c>
      <c r="R204" s="53" t="n">
        <f aca="false">Q204-L204</f>
        <v>147</v>
      </c>
    </row>
    <row r="205" customFormat="false" ht="14.25" hidden="false" customHeight="true" outlineLevel="0" collapsed="false">
      <c r="A205" s="43" t="s">
        <v>29</v>
      </c>
      <c r="B205" s="44" t="s">
        <v>449</v>
      </c>
      <c r="C205" s="44" t="s">
        <v>1095</v>
      </c>
      <c r="D205" s="45" t="s">
        <v>1096</v>
      </c>
      <c r="E205" s="44" t="s">
        <v>1097</v>
      </c>
      <c r="F205" s="45" t="s">
        <v>458</v>
      </c>
      <c r="G205" s="45" t="s">
        <v>1098</v>
      </c>
      <c r="H205" s="46" t="s">
        <v>71</v>
      </c>
      <c r="I205" s="47" t="s">
        <v>1099</v>
      </c>
      <c r="J205" s="48" t="n">
        <v>551</v>
      </c>
      <c r="K205" s="49" t="n">
        <v>213</v>
      </c>
      <c r="L205" s="50" t="n">
        <f aca="false">ROUND(K205*29.3,0)</f>
        <v>6241</v>
      </c>
      <c r="M205" s="51" t="s">
        <v>1100</v>
      </c>
      <c r="N205" s="52" t="n">
        <v>513</v>
      </c>
      <c r="O205" s="52" t="n">
        <v>130</v>
      </c>
      <c r="P205" s="52" t="n">
        <v>0</v>
      </c>
      <c r="Q205" s="41" t="n">
        <f aca="false">ROUND((K205*2.93*6)+(O205*2.93*4)-(P205*2.93*6),0)</f>
        <v>5268</v>
      </c>
      <c r="R205" s="53" t="n">
        <f aca="false">Q205-L205</f>
        <v>-973</v>
      </c>
    </row>
    <row r="206" customFormat="false" ht="14.25" hidden="false" customHeight="true" outlineLevel="0" collapsed="false">
      <c r="A206" s="43" t="s">
        <v>29</v>
      </c>
      <c r="B206" s="44" t="s">
        <v>449</v>
      </c>
      <c r="C206" s="44" t="s">
        <v>1095</v>
      </c>
      <c r="D206" s="45" t="s">
        <v>1096</v>
      </c>
      <c r="E206" s="44" t="s">
        <v>1101</v>
      </c>
      <c r="F206" s="45" t="s">
        <v>458</v>
      </c>
      <c r="G206" s="45" t="s">
        <v>1102</v>
      </c>
      <c r="H206" s="46" t="s">
        <v>71</v>
      </c>
      <c r="I206" s="47" t="s">
        <v>1103</v>
      </c>
      <c r="J206" s="48" t="n">
        <v>584</v>
      </c>
      <c r="K206" s="49" t="n">
        <v>511</v>
      </c>
      <c r="L206" s="50" t="n">
        <f aca="false">ROUND(K206*29.3,0)</f>
        <v>14972</v>
      </c>
      <c r="M206" s="51" t="s">
        <v>1104</v>
      </c>
      <c r="N206" s="52" t="n">
        <v>581</v>
      </c>
      <c r="O206" s="52" t="n">
        <v>513</v>
      </c>
      <c r="P206" s="52" t="n">
        <v>0</v>
      </c>
      <c r="Q206" s="41" t="n">
        <f aca="false">ROUND((K206*2.93*6)+(O206*2.93*4)-(P206*2.93*6),0)</f>
        <v>14996</v>
      </c>
      <c r="R206" s="53" t="n">
        <f aca="false">Q206-L206</f>
        <v>24</v>
      </c>
    </row>
    <row r="207" customFormat="false" ht="14.25" hidden="false" customHeight="true" outlineLevel="0" collapsed="false">
      <c r="A207" s="43" t="s">
        <v>29</v>
      </c>
      <c r="B207" s="44" t="s">
        <v>449</v>
      </c>
      <c r="C207" s="44" t="s">
        <v>1095</v>
      </c>
      <c r="D207" s="45" t="s">
        <v>1096</v>
      </c>
      <c r="E207" s="44" t="s">
        <v>1105</v>
      </c>
      <c r="F207" s="45" t="s">
        <v>458</v>
      </c>
      <c r="G207" s="45" t="s">
        <v>1106</v>
      </c>
      <c r="H207" s="46" t="s">
        <v>71</v>
      </c>
      <c r="I207" s="47" t="s">
        <v>1107</v>
      </c>
      <c r="J207" s="48" t="n">
        <v>367</v>
      </c>
      <c r="K207" s="49" t="n">
        <v>301</v>
      </c>
      <c r="L207" s="50" t="n">
        <f aca="false">ROUND(K207*29.3,0)</f>
        <v>8819</v>
      </c>
      <c r="M207" s="51" t="s">
        <v>1108</v>
      </c>
      <c r="N207" s="52" t="n">
        <v>388</v>
      </c>
      <c r="O207" s="52" t="n">
        <v>307</v>
      </c>
      <c r="P207" s="52" t="n">
        <v>0</v>
      </c>
      <c r="Q207" s="41" t="n">
        <f aca="false">ROUND((K207*2.93*6)+(O207*2.93*4)-(P207*2.93*6),0)</f>
        <v>8890</v>
      </c>
      <c r="R207" s="53" t="n">
        <f aca="false">Q207-L207</f>
        <v>71</v>
      </c>
    </row>
    <row r="208" customFormat="false" ht="14.25" hidden="false" customHeight="true" outlineLevel="0" collapsed="false">
      <c r="A208" s="43" t="s">
        <v>29</v>
      </c>
      <c r="B208" s="44" t="s">
        <v>449</v>
      </c>
      <c r="C208" s="44" t="s">
        <v>1095</v>
      </c>
      <c r="D208" s="45" t="s">
        <v>1096</v>
      </c>
      <c r="E208" s="44" t="s">
        <v>1109</v>
      </c>
      <c r="F208" s="45" t="s">
        <v>458</v>
      </c>
      <c r="G208" s="45" t="s">
        <v>1110</v>
      </c>
      <c r="H208" s="46" t="s">
        <v>71</v>
      </c>
      <c r="I208" s="47" t="s">
        <v>1111</v>
      </c>
      <c r="J208" s="48" t="n">
        <v>248</v>
      </c>
      <c r="K208" s="49" t="n">
        <v>207</v>
      </c>
      <c r="L208" s="50" t="n">
        <f aca="false">ROUND(K208*29.3,0)</f>
        <v>6065</v>
      </c>
      <c r="M208" s="51" t="s">
        <v>1112</v>
      </c>
      <c r="N208" s="52" t="n">
        <v>278</v>
      </c>
      <c r="O208" s="52" t="n">
        <v>234</v>
      </c>
      <c r="P208" s="52" t="n">
        <v>0</v>
      </c>
      <c r="Q208" s="41" t="n">
        <f aca="false">ROUND((K208*2.93*6)+(O208*2.93*4)-(P208*2.93*6),0)</f>
        <v>6382</v>
      </c>
      <c r="R208" s="53" t="n">
        <f aca="false">Q208-L208</f>
        <v>317</v>
      </c>
    </row>
    <row r="209" customFormat="false" ht="14.25" hidden="false" customHeight="true" outlineLevel="0" collapsed="false">
      <c r="A209" s="43" t="s">
        <v>29</v>
      </c>
      <c r="B209" s="44" t="s">
        <v>449</v>
      </c>
      <c r="C209" s="44" t="s">
        <v>1113</v>
      </c>
      <c r="D209" s="45" t="s">
        <v>1114</v>
      </c>
      <c r="E209" s="44" t="s">
        <v>1115</v>
      </c>
      <c r="F209" s="45" t="s">
        <v>458</v>
      </c>
      <c r="G209" s="45" t="s">
        <v>1116</v>
      </c>
      <c r="H209" s="46" t="s">
        <v>1117</v>
      </c>
      <c r="I209" s="47" t="s">
        <v>1118</v>
      </c>
      <c r="J209" s="48" t="n">
        <v>470</v>
      </c>
      <c r="K209" s="49" t="n">
        <v>417</v>
      </c>
      <c r="L209" s="50" t="n">
        <f aca="false">ROUND(K209*29.3,0)</f>
        <v>12218</v>
      </c>
      <c r="M209" s="51" t="s">
        <v>1119</v>
      </c>
      <c r="N209" s="52" t="n">
        <v>481</v>
      </c>
      <c r="O209" s="52" t="n">
        <v>425</v>
      </c>
      <c r="P209" s="52" t="n">
        <v>0</v>
      </c>
      <c r="Q209" s="41" t="n">
        <f aca="false">ROUND((K209*2.93*6)+(O209*2.93*4)-(P209*2.93*6),0)</f>
        <v>12312</v>
      </c>
      <c r="R209" s="53" t="n">
        <f aca="false">Q209-L209</f>
        <v>94</v>
      </c>
    </row>
    <row r="210" customFormat="false" ht="14.25" hidden="false" customHeight="true" outlineLevel="0" collapsed="false">
      <c r="A210" s="43" t="s">
        <v>29</v>
      </c>
      <c r="B210" s="44" t="s">
        <v>449</v>
      </c>
      <c r="C210" s="44" t="s">
        <v>1120</v>
      </c>
      <c r="D210" s="45" t="s">
        <v>1121</v>
      </c>
      <c r="E210" s="44" t="s">
        <v>1122</v>
      </c>
      <c r="F210" s="45" t="s">
        <v>585</v>
      </c>
      <c r="G210" s="45" t="s">
        <v>1123</v>
      </c>
      <c r="H210" s="46" t="s">
        <v>71</v>
      </c>
      <c r="I210" s="47" t="s">
        <v>1124</v>
      </c>
      <c r="J210" s="48" t="n">
        <v>0</v>
      </c>
      <c r="K210" s="49" t="n">
        <v>154</v>
      </c>
      <c r="L210" s="50" t="n">
        <f aca="false">ROUND(K210*29.3,0)</f>
        <v>4512</v>
      </c>
      <c r="M210" s="51" t="s">
        <v>1125</v>
      </c>
      <c r="N210" s="52" t="n">
        <v>0</v>
      </c>
      <c r="O210" s="52" t="n">
        <v>189</v>
      </c>
      <c r="P210" s="52" t="n">
        <v>0</v>
      </c>
      <c r="Q210" s="41" t="n">
        <f aca="false">ROUND((K210*2.93*6)+(O210*2.93*4)-(P210*2.93*6),0)</f>
        <v>4922</v>
      </c>
      <c r="R210" s="53" t="n">
        <f aca="false">Q210-L210</f>
        <v>410</v>
      </c>
    </row>
    <row r="211" customFormat="false" ht="14.25" hidden="false" customHeight="true" outlineLevel="0" collapsed="false">
      <c r="A211" s="43" t="s">
        <v>29</v>
      </c>
      <c r="B211" s="44" t="s">
        <v>449</v>
      </c>
      <c r="C211" s="44" t="s">
        <v>1120</v>
      </c>
      <c r="D211" s="45" t="s">
        <v>1121</v>
      </c>
      <c r="E211" s="44" t="s">
        <v>1126</v>
      </c>
      <c r="F211" s="45" t="s">
        <v>585</v>
      </c>
      <c r="G211" s="45" t="s">
        <v>1127</v>
      </c>
      <c r="H211" s="46" t="s">
        <v>54</v>
      </c>
      <c r="I211" s="47" t="s">
        <v>1128</v>
      </c>
      <c r="J211" s="48" t="n">
        <v>0</v>
      </c>
      <c r="K211" s="49" t="n">
        <v>22</v>
      </c>
      <c r="L211" s="50" t="n">
        <f aca="false">ROUND(K211*29.3,0)</f>
        <v>645</v>
      </c>
      <c r="M211" s="51" t="s">
        <v>1129</v>
      </c>
      <c r="N211" s="52" t="n">
        <v>0</v>
      </c>
      <c r="O211" s="52" t="n">
        <v>38</v>
      </c>
      <c r="P211" s="52" t="n">
        <v>0</v>
      </c>
      <c r="Q211" s="41" t="n">
        <f aca="false">ROUND((K211*2.93*6)+(O211*2.93*4)-(P211*2.93*6),0)</f>
        <v>832</v>
      </c>
      <c r="R211" s="53" t="n">
        <f aca="false">Q211-L211</f>
        <v>187</v>
      </c>
    </row>
    <row r="212" customFormat="false" ht="14.25" hidden="false" customHeight="true" outlineLevel="0" collapsed="false">
      <c r="A212" s="43" t="s">
        <v>29</v>
      </c>
      <c r="B212" s="44" t="s">
        <v>449</v>
      </c>
      <c r="C212" s="44" t="s">
        <v>1120</v>
      </c>
      <c r="D212" s="45" t="s">
        <v>1121</v>
      </c>
      <c r="E212" s="44" t="s">
        <v>1130</v>
      </c>
      <c r="F212" s="45" t="s">
        <v>585</v>
      </c>
      <c r="G212" s="45" t="s">
        <v>1131</v>
      </c>
      <c r="H212" s="46" t="s">
        <v>76</v>
      </c>
      <c r="I212" s="47" t="s">
        <v>1132</v>
      </c>
      <c r="J212" s="48" t="n">
        <v>0</v>
      </c>
      <c r="K212" s="49" t="n">
        <v>326</v>
      </c>
      <c r="L212" s="50" t="n">
        <f aca="false">ROUND(K212*29.3,0)</f>
        <v>9552</v>
      </c>
      <c r="M212" s="51" t="s">
        <v>1133</v>
      </c>
      <c r="N212" s="52" t="n">
        <v>0</v>
      </c>
      <c r="O212" s="52" t="n">
        <v>353</v>
      </c>
      <c r="P212" s="52" t="n">
        <v>0</v>
      </c>
      <c r="Q212" s="41" t="n">
        <f aca="false">ROUND((K212*2.93*6)+(O212*2.93*4)-(P212*2.93*6),0)</f>
        <v>9868</v>
      </c>
      <c r="R212" s="53" t="n">
        <f aca="false">Q212-L212</f>
        <v>316</v>
      </c>
    </row>
    <row r="213" customFormat="false" ht="14.25" hidden="false" customHeight="true" outlineLevel="0" collapsed="false">
      <c r="A213" s="43" t="s">
        <v>29</v>
      </c>
      <c r="B213" s="44" t="s">
        <v>449</v>
      </c>
      <c r="C213" s="44" t="s">
        <v>1120</v>
      </c>
      <c r="D213" s="45" t="s">
        <v>1121</v>
      </c>
      <c r="E213" s="44" t="s">
        <v>1134</v>
      </c>
      <c r="F213" s="45" t="s">
        <v>585</v>
      </c>
      <c r="G213" s="45" t="s">
        <v>1135</v>
      </c>
      <c r="H213" s="46" t="s">
        <v>95</v>
      </c>
      <c r="I213" s="47" t="s">
        <v>1136</v>
      </c>
      <c r="J213" s="48" t="n">
        <v>0</v>
      </c>
      <c r="K213" s="49" t="n">
        <v>36</v>
      </c>
      <c r="L213" s="50" t="n">
        <f aca="false">ROUND(K213*29.3,0)</f>
        <v>1055</v>
      </c>
      <c r="M213" s="51" t="s">
        <v>1137</v>
      </c>
      <c r="N213" s="52" t="n">
        <v>0</v>
      </c>
      <c r="O213" s="52" t="n">
        <v>27</v>
      </c>
      <c r="P213" s="52" t="n">
        <v>0</v>
      </c>
      <c r="Q213" s="41" t="n">
        <f aca="false">ROUND((K213*2.93*6)+(O213*2.93*4)-(P213*2.93*6),0)</f>
        <v>949</v>
      </c>
      <c r="R213" s="53" t="n">
        <f aca="false">Q213-L213</f>
        <v>-106</v>
      </c>
    </row>
    <row r="214" customFormat="false" ht="14.25" hidden="false" customHeight="true" outlineLevel="0" collapsed="false">
      <c r="A214" s="43" t="s">
        <v>29</v>
      </c>
      <c r="B214" s="44" t="s">
        <v>449</v>
      </c>
      <c r="C214" s="44" t="s">
        <v>1120</v>
      </c>
      <c r="D214" s="45" t="s">
        <v>1121</v>
      </c>
      <c r="E214" s="44" t="s">
        <v>1138</v>
      </c>
      <c r="F214" s="45" t="s">
        <v>634</v>
      </c>
      <c r="G214" s="45" t="s">
        <v>1139</v>
      </c>
      <c r="H214" s="46" t="s">
        <v>289</v>
      </c>
      <c r="I214" s="47" t="s">
        <v>1140</v>
      </c>
      <c r="J214" s="48" t="n">
        <v>0</v>
      </c>
      <c r="K214" s="49" t="n">
        <v>308</v>
      </c>
      <c r="L214" s="50" t="n">
        <f aca="false">ROUND(K214*29.3,0)</f>
        <v>9024</v>
      </c>
      <c r="M214" s="51" t="s">
        <v>1141</v>
      </c>
      <c r="N214" s="52" t="n">
        <v>0</v>
      </c>
      <c r="O214" s="52" t="n">
        <v>288</v>
      </c>
      <c r="P214" s="52" t="n">
        <v>0</v>
      </c>
      <c r="Q214" s="41" t="n">
        <f aca="false">ROUND((K214*2.93*6)+(O214*2.93*4)-(P214*2.93*6),0)</f>
        <v>8790</v>
      </c>
      <c r="R214" s="53" t="n">
        <f aca="false">Q214-L214</f>
        <v>-234</v>
      </c>
    </row>
    <row r="215" customFormat="false" ht="14.25" hidden="false" customHeight="true" outlineLevel="0" collapsed="false">
      <c r="A215" s="43" t="s">
        <v>29</v>
      </c>
      <c r="B215" s="44" t="s">
        <v>449</v>
      </c>
      <c r="C215" s="44" t="s">
        <v>1120</v>
      </c>
      <c r="D215" s="45" t="s">
        <v>1121</v>
      </c>
      <c r="E215" s="44" t="s">
        <v>1142</v>
      </c>
      <c r="F215" s="45" t="s">
        <v>634</v>
      </c>
      <c r="G215" s="45" t="s">
        <v>1143</v>
      </c>
      <c r="H215" s="46" t="s">
        <v>54</v>
      </c>
      <c r="I215" s="47" t="s">
        <v>1144</v>
      </c>
      <c r="J215" s="48" t="n">
        <v>0</v>
      </c>
      <c r="K215" s="49" t="n">
        <v>23</v>
      </c>
      <c r="L215" s="50" t="n">
        <f aca="false">ROUND(K215*29.3,0)</f>
        <v>674</v>
      </c>
      <c r="M215" s="51" t="s">
        <v>1145</v>
      </c>
      <c r="N215" s="52" t="n">
        <v>0</v>
      </c>
      <c r="O215" s="52" t="n">
        <v>0</v>
      </c>
      <c r="P215" s="52" t="n">
        <v>0</v>
      </c>
      <c r="Q215" s="41" t="n">
        <f aca="false">ROUND((K215*2.93*6)+(O215*2.93*4)-(P215*2.93*6),0)</f>
        <v>404</v>
      </c>
      <c r="R215" s="53" t="n">
        <f aca="false">Q215-L215</f>
        <v>-270</v>
      </c>
    </row>
    <row r="216" customFormat="false" ht="14.25" hidden="false" customHeight="true" outlineLevel="0" collapsed="false">
      <c r="A216" s="43" t="s">
        <v>29</v>
      </c>
      <c r="B216" s="44" t="s">
        <v>449</v>
      </c>
      <c r="C216" s="44" t="s">
        <v>1120</v>
      </c>
      <c r="D216" s="45" t="s">
        <v>1121</v>
      </c>
      <c r="E216" s="44" t="s">
        <v>1146</v>
      </c>
      <c r="F216" s="45" t="s">
        <v>585</v>
      </c>
      <c r="G216" s="45" t="s">
        <v>1147</v>
      </c>
      <c r="H216" s="46" t="s">
        <v>380</v>
      </c>
      <c r="I216" s="47" t="s">
        <v>1148</v>
      </c>
      <c r="J216" s="48" t="n">
        <v>0</v>
      </c>
      <c r="K216" s="49" t="n">
        <v>141</v>
      </c>
      <c r="L216" s="50" t="n">
        <f aca="false">ROUND(K216*29.3,0)</f>
        <v>4131</v>
      </c>
      <c r="M216" s="51" t="s">
        <v>1149</v>
      </c>
      <c r="N216" s="52" t="n">
        <v>0</v>
      </c>
      <c r="O216" s="52" t="n">
        <v>163</v>
      </c>
      <c r="P216" s="52" t="n">
        <v>0</v>
      </c>
      <c r="Q216" s="41" t="n">
        <f aca="false">ROUND((K216*2.93*6)+(O216*2.93*4)-(P216*2.93*6),0)</f>
        <v>4389</v>
      </c>
      <c r="R216" s="53" t="n">
        <f aca="false">Q216-L216</f>
        <v>258</v>
      </c>
    </row>
    <row r="217" customFormat="false" ht="14.25" hidden="false" customHeight="true" outlineLevel="0" collapsed="false">
      <c r="A217" s="43" t="s">
        <v>29</v>
      </c>
      <c r="B217" s="44" t="s">
        <v>449</v>
      </c>
      <c r="C217" s="44" t="s">
        <v>1120</v>
      </c>
      <c r="D217" s="45" t="s">
        <v>1121</v>
      </c>
      <c r="E217" s="44" t="n">
        <v>31768857</v>
      </c>
      <c r="F217" s="45" t="s">
        <v>585</v>
      </c>
      <c r="G217" s="45" t="s">
        <v>1150</v>
      </c>
      <c r="H217" s="46" t="s">
        <v>1151</v>
      </c>
      <c r="I217" s="56"/>
      <c r="J217" s="48" t="n">
        <v>0</v>
      </c>
      <c r="K217" s="49" t="n">
        <v>0</v>
      </c>
      <c r="L217" s="50" t="n">
        <f aca="false">ROUND(K217*29.3,0)</f>
        <v>0</v>
      </c>
      <c r="M217" s="51" t="s">
        <v>1152</v>
      </c>
      <c r="N217" s="48" t="n">
        <v>0</v>
      </c>
      <c r="O217" s="48" t="n">
        <v>9</v>
      </c>
      <c r="P217" s="48" t="n">
        <v>0</v>
      </c>
      <c r="Q217" s="41" t="n">
        <f aca="false">ROUND((K217*2.93*6)+(O217*2.93*4)-(P217*2.93*6),0)</f>
        <v>105</v>
      </c>
      <c r="R217" s="53" t="n">
        <f aca="false">Q217-L217</f>
        <v>105</v>
      </c>
    </row>
    <row r="218" customFormat="false" ht="14.25" hidden="false" customHeight="true" outlineLevel="0" collapsed="false">
      <c r="A218" s="43" t="s">
        <v>29</v>
      </c>
      <c r="B218" s="44" t="s">
        <v>449</v>
      </c>
      <c r="C218" s="44" t="s">
        <v>1120</v>
      </c>
      <c r="D218" s="45" t="s">
        <v>1121</v>
      </c>
      <c r="E218" s="44" t="n">
        <v>31780725</v>
      </c>
      <c r="F218" s="45" t="s">
        <v>585</v>
      </c>
      <c r="G218" s="45" t="s">
        <v>1153</v>
      </c>
      <c r="H218" s="46" t="s">
        <v>1151</v>
      </c>
      <c r="I218" s="56"/>
      <c r="J218" s="48" t="n">
        <v>0</v>
      </c>
      <c r="K218" s="49" t="n">
        <v>0</v>
      </c>
      <c r="L218" s="50" t="n">
        <f aca="false">ROUND(K218*29.3,0)</f>
        <v>0</v>
      </c>
      <c r="M218" s="51" t="s">
        <v>1154</v>
      </c>
      <c r="N218" s="48" t="n">
        <v>0</v>
      </c>
      <c r="O218" s="48" t="n">
        <v>30</v>
      </c>
      <c r="P218" s="48" t="n">
        <v>0</v>
      </c>
      <c r="Q218" s="41" t="n">
        <f aca="false">ROUND((K218*2.93*6)+(O218*2.93*4)-(P218*2.93*6),0)</f>
        <v>352</v>
      </c>
      <c r="R218" s="53" t="n">
        <f aca="false">Q218-L218</f>
        <v>352</v>
      </c>
    </row>
    <row r="219" customFormat="false" ht="14.25" hidden="false" customHeight="true" outlineLevel="0" collapsed="false">
      <c r="A219" s="43" t="s">
        <v>29</v>
      </c>
      <c r="B219" s="44" t="s">
        <v>449</v>
      </c>
      <c r="C219" s="44" t="s">
        <v>1120</v>
      </c>
      <c r="D219" s="45" t="s">
        <v>1121</v>
      </c>
      <c r="E219" s="44" t="s">
        <v>1155</v>
      </c>
      <c r="F219" s="45" t="s">
        <v>634</v>
      </c>
      <c r="G219" s="45" t="s">
        <v>1156</v>
      </c>
      <c r="H219" s="46" t="s">
        <v>95</v>
      </c>
      <c r="I219" s="47" t="s">
        <v>1157</v>
      </c>
      <c r="J219" s="48" t="n">
        <v>0</v>
      </c>
      <c r="K219" s="49" t="n">
        <v>18</v>
      </c>
      <c r="L219" s="50" t="n">
        <f aca="false">ROUND(K219*29.3,0)</f>
        <v>527</v>
      </c>
      <c r="M219" s="51" t="s">
        <v>1158</v>
      </c>
      <c r="N219" s="52" t="n">
        <v>0</v>
      </c>
      <c r="O219" s="52" t="n">
        <v>31</v>
      </c>
      <c r="P219" s="52" t="n">
        <v>0</v>
      </c>
      <c r="Q219" s="41" t="n">
        <f aca="false">ROUND((K219*2.93*6)+(O219*2.93*4)-(P219*2.93*6),0)</f>
        <v>680</v>
      </c>
      <c r="R219" s="53" t="n">
        <f aca="false">Q219-L219</f>
        <v>153</v>
      </c>
    </row>
    <row r="220" customFormat="false" ht="14.25" hidden="false" customHeight="true" outlineLevel="0" collapsed="false">
      <c r="A220" s="43" t="s">
        <v>29</v>
      </c>
      <c r="B220" s="44" t="s">
        <v>449</v>
      </c>
      <c r="C220" s="44" t="s">
        <v>1120</v>
      </c>
      <c r="D220" s="45" t="s">
        <v>1121</v>
      </c>
      <c r="E220" s="44" t="s">
        <v>1159</v>
      </c>
      <c r="F220" s="45" t="s">
        <v>634</v>
      </c>
      <c r="G220" s="45" t="s">
        <v>1160</v>
      </c>
      <c r="H220" s="46" t="s">
        <v>134</v>
      </c>
      <c r="I220" s="47" t="s">
        <v>1161</v>
      </c>
      <c r="J220" s="48" t="n">
        <v>0</v>
      </c>
      <c r="K220" s="49" t="n">
        <v>11</v>
      </c>
      <c r="L220" s="50" t="n">
        <f aca="false">ROUND(K220*29.3,0)</f>
        <v>322</v>
      </c>
      <c r="M220" s="51" t="s">
        <v>1162</v>
      </c>
      <c r="N220" s="52" t="n">
        <v>0</v>
      </c>
      <c r="O220" s="52" t="n">
        <v>49</v>
      </c>
      <c r="P220" s="52" t="n">
        <v>0</v>
      </c>
      <c r="Q220" s="41" t="n">
        <f aca="false">ROUND((K220*2.93*6)+(O220*2.93*4)-(P220*2.93*6),0)</f>
        <v>768</v>
      </c>
      <c r="R220" s="53" t="n">
        <f aca="false">Q220-L220</f>
        <v>446</v>
      </c>
    </row>
    <row r="221" customFormat="false" ht="14.25" hidden="false" customHeight="true" outlineLevel="0" collapsed="false">
      <c r="A221" s="43" t="s">
        <v>29</v>
      </c>
      <c r="B221" s="44" t="s">
        <v>449</v>
      </c>
      <c r="C221" s="44" t="s">
        <v>1120</v>
      </c>
      <c r="D221" s="45" t="s">
        <v>1121</v>
      </c>
      <c r="E221" s="44" t="s">
        <v>1163</v>
      </c>
      <c r="F221" s="45" t="s">
        <v>634</v>
      </c>
      <c r="G221" s="45" t="s">
        <v>1164</v>
      </c>
      <c r="H221" s="46" t="s">
        <v>71</v>
      </c>
      <c r="I221" s="47" t="s">
        <v>1165</v>
      </c>
      <c r="J221" s="48" t="n">
        <v>0</v>
      </c>
      <c r="K221" s="49" t="n">
        <v>16</v>
      </c>
      <c r="L221" s="50" t="n">
        <f aca="false">ROUND(K221*29.3,0)</f>
        <v>469</v>
      </c>
      <c r="M221" s="51" t="s">
        <v>1166</v>
      </c>
      <c r="N221" s="52" t="n">
        <v>0</v>
      </c>
      <c r="O221" s="52" t="n">
        <v>15</v>
      </c>
      <c r="P221" s="52" t="n">
        <v>0</v>
      </c>
      <c r="Q221" s="41" t="n">
        <f aca="false">ROUND((K221*2.93*6)+(O221*2.93*4)-(P221*2.93*6),0)</f>
        <v>457</v>
      </c>
      <c r="R221" s="53" t="n">
        <f aca="false">Q221-L221</f>
        <v>-12</v>
      </c>
    </row>
    <row r="222" customFormat="false" ht="14.25" hidden="false" customHeight="true" outlineLevel="0" collapsed="false">
      <c r="A222" s="43" t="s">
        <v>29</v>
      </c>
      <c r="B222" s="44" t="s">
        <v>449</v>
      </c>
      <c r="C222" s="44" t="s">
        <v>1167</v>
      </c>
      <c r="D222" s="45" t="s">
        <v>1168</v>
      </c>
      <c r="E222" s="44" t="s">
        <v>1169</v>
      </c>
      <c r="F222" s="45" t="s">
        <v>458</v>
      </c>
      <c r="G222" s="45" t="s">
        <v>1170</v>
      </c>
      <c r="H222" s="46" t="s">
        <v>76</v>
      </c>
      <c r="I222" s="47" t="s">
        <v>1171</v>
      </c>
      <c r="J222" s="48" t="n">
        <v>479</v>
      </c>
      <c r="K222" s="49" t="n">
        <v>406</v>
      </c>
      <c r="L222" s="50" t="n">
        <f aca="false">ROUND(K222*29.3,0)</f>
        <v>11896</v>
      </c>
      <c r="M222" s="51" t="s">
        <v>1172</v>
      </c>
      <c r="N222" s="52" t="n">
        <v>476</v>
      </c>
      <c r="O222" s="52" t="n">
        <v>408</v>
      </c>
      <c r="P222" s="52" t="n">
        <v>0</v>
      </c>
      <c r="Q222" s="41" t="n">
        <f aca="false">ROUND((K222*2.93*6)+(O222*2.93*4)-(P222*2.93*6),0)</f>
        <v>11919</v>
      </c>
      <c r="R222" s="53" t="n">
        <f aca="false">Q222-L222</f>
        <v>23</v>
      </c>
    </row>
    <row r="223" customFormat="false" ht="14.25" hidden="false" customHeight="true" outlineLevel="0" collapsed="false">
      <c r="A223" s="43" t="s">
        <v>29</v>
      </c>
      <c r="B223" s="44" t="s">
        <v>449</v>
      </c>
      <c r="C223" s="44" t="s">
        <v>1167</v>
      </c>
      <c r="D223" s="45" t="s">
        <v>1168</v>
      </c>
      <c r="E223" s="44" t="s">
        <v>1173</v>
      </c>
      <c r="F223" s="45" t="s">
        <v>1174</v>
      </c>
      <c r="G223" s="45" t="s">
        <v>1175</v>
      </c>
      <c r="H223" s="46" t="s">
        <v>76</v>
      </c>
      <c r="I223" s="47" t="s">
        <v>1176</v>
      </c>
      <c r="J223" s="48" t="n">
        <v>973</v>
      </c>
      <c r="K223" s="49" t="n">
        <v>578</v>
      </c>
      <c r="L223" s="50" t="n">
        <f aca="false">ROUND(K223*29.3,0)</f>
        <v>16935</v>
      </c>
      <c r="M223" s="51" t="s">
        <v>1177</v>
      </c>
      <c r="N223" s="52" t="n">
        <v>975</v>
      </c>
      <c r="O223" s="52" t="n">
        <v>652</v>
      </c>
      <c r="P223" s="52" t="n">
        <v>4</v>
      </c>
      <c r="Q223" s="41" t="n">
        <f aca="false">ROUND((K223*2.93*6)+(O223*2.93*4)-(P223*2.93*6),0)</f>
        <v>17732</v>
      </c>
      <c r="R223" s="53" t="n">
        <f aca="false">Q223-L223</f>
        <v>797</v>
      </c>
    </row>
    <row r="224" customFormat="false" ht="14.25" hidden="false" customHeight="true" outlineLevel="0" collapsed="false">
      <c r="A224" s="43" t="s">
        <v>29</v>
      </c>
      <c r="B224" s="44" t="s">
        <v>449</v>
      </c>
      <c r="C224" s="44" t="s">
        <v>1167</v>
      </c>
      <c r="D224" s="45" t="s">
        <v>1168</v>
      </c>
      <c r="E224" s="44" t="s">
        <v>1178</v>
      </c>
      <c r="F224" s="45" t="s">
        <v>458</v>
      </c>
      <c r="G224" s="45" t="s">
        <v>1179</v>
      </c>
      <c r="H224" s="46" t="s">
        <v>76</v>
      </c>
      <c r="I224" s="47" t="s">
        <v>1180</v>
      </c>
      <c r="J224" s="48" t="n">
        <v>374</v>
      </c>
      <c r="K224" s="49" t="n">
        <v>84</v>
      </c>
      <c r="L224" s="50" t="n">
        <f aca="false">ROUND(K224*29.3,0)</f>
        <v>2461</v>
      </c>
      <c r="M224" s="51" t="s">
        <v>1181</v>
      </c>
      <c r="N224" s="52" t="n">
        <v>366</v>
      </c>
      <c r="O224" s="52" t="n">
        <v>81</v>
      </c>
      <c r="P224" s="52" t="n">
        <v>0</v>
      </c>
      <c r="Q224" s="41" t="n">
        <f aca="false">ROUND((K224*2.93*6)+(O224*2.93*4)-(P224*2.93*6),0)</f>
        <v>2426</v>
      </c>
      <c r="R224" s="53" t="n">
        <f aca="false">Q224-L224</f>
        <v>-35</v>
      </c>
    </row>
    <row r="225" customFormat="false" ht="14.25" hidden="false" customHeight="true" outlineLevel="0" collapsed="false">
      <c r="A225" s="43" t="s">
        <v>29</v>
      </c>
      <c r="B225" s="44" t="s">
        <v>449</v>
      </c>
      <c r="C225" s="44" t="s">
        <v>1167</v>
      </c>
      <c r="D225" s="45" t="s">
        <v>1168</v>
      </c>
      <c r="E225" s="44" t="s">
        <v>1182</v>
      </c>
      <c r="F225" s="45" t="s">
        <v>458</v>
      </c>
      <c r="G225" s="45" t="s">
        <v>1183</v>
      </c>
      <c r="H225" s="46" t="s">
        <v>76</v>
      </c>
      <c r="I225" s="47" t="s">
        <v>1184</v>
      </c>
      <c r="J225" s="48" t="n">
        <v>208</v>
      </c>
      <c r="K225" s="49" t="n">
        <v>203</v>
      </c>
      <c r="L225" s="50" t="n">
        <f aca="false">ROUND(K225*29.3,0)</f>
        <v>5948</v>
      </c>
      <c r="M225" s="51" t="s">
        <v>1185</v>
      </c>
      <c r="N225" s="52" t="n">
        <v>188</v>
      </c>
      <c r="O225" s="52" t="n">
        <v>184</v>
      </c>
      <c r="P225" s="52" t="n">
        <v>0</v>
      </c>
      <c r="Q225" s="41" t="n">
        <f aca="false">ROUND((K225*2.93*6)+(O225*2.93*4)-(P225*2.93*6),0)</f>
        <v>5725</v>
      </c>
      <c r="R225" s="53" t="n">
        <f aca="false">Q225-L225</f>
        <v>-223</v>
      </c>
    </row>
    <row r="226" customFormat="false" ht="14.25" hidden="false" customHeight="true" outlineLevel="0" collapsed="false">
      <c r="A226" s="43" t="s">
        <v>29</v>
      </c>
      <c r="B226" s="44" t="s">
        <v>449</v>
      </c>
      <c r="C226" s="44" t="s">
        <v>1186</v>
      </c>
      <c r="D226" s="45" t="s">
        <v>1187</v>
      </c>
      <c r="E226" s="44" t="s">
        <v>1188</v>
      </c>
      <c r="F226" s="45" t="s">
        <v>453</v>
      </c>
      <c r="G226" s="45" t="s">
        <v>1189</v>
      </c>
      <c r="H226" s="46" t="s">
        <v>1190</v>
      </c>
      <c r="I226" s="47" t="s">
        <v>1191</v>
      </c>
      <c r="J226" s="48" t="n">
        <v>263</v>
      </c>
      <c r="K226" s="49" t="n">
        <v>178</v>
      </c>
      <c r="L226" s="50" t="n">
        <f aca="false">ROUND(K226*29.3,0)</f>
        <v>5215</v>
      </c>
      <c r="M226" s="51" t="s">
        <v>1192</v>
      </c>
      <c r="N226" s="52" t="n">
        <v>295</v>
      </c>
      <c r="O226" s="52" t="n">
        <v>186</v>
      </c>
      <c r="P226" s="52" t="n">
        <v>0</v>
      </c>
      <c r="Q226" s="41" t="n">
        <f aca="false">ROUND((K226*2.93*6)+(O226*2.93*4)-(P226*2.93*6),0)</f>
        <v>5309</v>
      </c>
      <c r="R226" s="53" t="n">
        <f aca="false">Q226-L226</f>
        <v>94</v>
      </c>
    </row>
    <row r="227" customFormat="false" ht="14.25" hidden="false" customHeight="true" outlineLevel="0" collapsed="false">
      <c r="A227" s="43" t="s">
        <v>29</v>
      </c>
      <c r="B227" s="44" t="s">
        <v>449</v>
      </c>
      <c r="C227" s="44" t="s">
        <v>1193</v>
      </c>
      <c r="D227" s="45" t="s">
        <v>1194</v>
      </c>
      <c r="E227" s="44" t="s">
        <v>1195</v>
      </c>
      <c r="F227" s="45" t="s">
        <v>1196</v>
      </c>
      <c r="G227" s="45" t="s">
        <v>1197</v>
      </c>
      <c r="H227" s="46" t="s">
        <v>128</v>
      </c>
      <c r="I227" s="47" t="s">
        <v>1198</v>
      </c>
      <c r="J227" s="48" t="n">
        <v>79</v>
      </c>
      <c r="K227" s="49" t="n">
        <v>78</v>
      </c>
      <c r="L227" s="50" t="n">
        <f aca="false">ROUND(K227*29.3,0)</f>
        <v>2285</v>
      </c>
      <c r="M227" s="51" t="s">
        <v>1199</v>
      </c>
      <c r="N227" s="52" t="n">
        <v>81</v>
      </c>
      <c r="O227" s="52" t="n">
        <v>80</v>
      </c>
      <c r="P227" s="52" t="n">
        <v>0</v>
      </c>
      <c r="Q227" s="41" t="n">
        <f aca="false">ROUND((K227*2.93*6)+(O227*2.93*4)-(P227*2.93*6),0)</f>
        <v>2309</v>
      </c>
      <c r="R227" s="53" t="n">
        <f aca="false">Q227-L227</f>
        <v>24</v>
      </c>
    </row>
    <row r="228" customFormat="false" ht="14.25" hidden="false" customHeight="true" outlineLevel="0" collapsed="false">
      <c r="A228" s="43" t="s">
        <v>29</v>
      </c>
      <c r="B228" s="44" t="s">
        <v>449</v>
      </c>
      <c r="C228" s="44" t="s">
        <v>1193</v>
      </c>
      <c r="D228" s="45" t="s">
        <v>1194</v>
      </c>
      <c r="E228" s="44" t="s">
        <v>1200</v>
      </c>
      <c r="F228" s="45" t="s">
        <v>458</v>
      </c>
      <c r="G228" s="45" t="s">
        <v>1201</v>
      </c>
      <c r="H228" s="46" t="s">
        <v>128</v>
      </c>
      <c r="I228" s="47" t="s">
        <v>1202</v>
      </c>
      <c r="J228" s="48" t="n">
        <v>160</v>
      </c>
      <c r="K228" s="49" t="n">
        <v>146</v>
      </c>
      <c r="L228" s="50" t="n">
        <f aca="false">ROUND(K228*29.3,0)</f>
        <v>4278</v>
      </c>
      <c r="M228" s="51" t="s">
        <v>1203</v>
      </c>
      <c r="N228" s="52" t="n">
        <v>158</v>
      </c>
      <c r="O228" s="52" t="n">
        <v>150</v>
      </c>
      <c r="P228" s="52" t="n">
        <v>0</v>
      </c>
      <c r="Q228" s="41" t="n">
        <f aca="false">ROUND((K228*2.93*6)+(O228*2.93*4)-(P228*2.93*6),0)</f>
        <v>4325</v>
      </c>
      <c r="R228" s="53" t="n">
        <f aca="false">Q228-L228</f>
        <v>47</v>
      </c>
    </row>
    <row r="229" customFormat="false" ht="14.25" hidden="false" customHeight="true" outlineLevel="0" collapsed="false">
      <c r="A229" s="43" t="s">
        <v>29</v>
      </c>
      <c r="B229" s="44" t="s">
        <v>449</v>
      </c>
      <c r="C229" s="44" t="s">
        <v>1193</v>
      </c>
      <c r="D229" s="45" t="s">
        <v>1194</v>
      </c>
      <c r="E229" s="44" t="s">
        <v>1204</v>
      </c>
      <c r="F229" s="45" t="s">
        <v>458</v>
      </c>
      <c r="G229" s="45" t="s">
        <v>1205</v>
      </c>
      <c r="H229" s="46" t="s">
        <v>128</v>
      </c>
      <c r="I229" s="47" t="s">
        <v>1206</v>
      </c>
      <c r="J229" s="48" t="n">
        <v>572</v>
      </c>
      <c r="K229" s="49" t="n">
        <v>385</v>
      </c>
      <c r="L229" s="50" t="n">
        <f aca="false">ROUND(K229*29.3,0)</f>
        <v>11281</v>
      </c>
      <c r="M229" s="51" t="s">
        <v>1207</v>
      </c>
      <c r="N229" s="52" t="n">
        <v>573</v>
      </c>
      <c r="O229" s="52" t="n">
        <v>422</v>
      </c>
      <c r="P229" s="52" t="n">
        <v>2</v>
      </c>
      <c r="Q229" s="41" t="n">
        <f aca="false">ROUND((K229*2.93*6)+(O229*2.93*4)-(P229*2.93*6),0)</f>
        <v>11679</v>
      </c>
      <c r="R229" s="53" t="n">
        <f aca="false">Q229-L229</f>
        <v>398</v>
      </c>
    </row>
    <row r="230" customFormat="false" ht="14.25" hidden="false" customHeight="true" outlineLevel="0" collapsed="false">
      <c r="A230" s="43" t="s">
        <v>29</v>
      </c>
      <c r="B230" s="44" t="s">
        <v>449</v>
      </c>
      <c r="C230" s="44" t="s">
        <v>1193</v>
      </c>
      <c r="D230" s="45" t="s">
        <v>1194</v>
      </c>
      <c r="E230" s="44" t="s">
        <v>1208</v>
      </c>
      <c r="F230" s="45" t="s">
        <v>458</v>
      </c>
      <c r="G230" s="45" t="s">
        <v>1209</v>
      </c>
      <c r="H230" s="46" t="s">
        <v>128</v>
      </c>
      <c r="I230" s="47" t="s">
        <v>1210</v>
      </c>
      <c r="J230" s="48" t="n">
        <v>214</v>
      </c>
      <c r="K230" s="49" t="n">
        <v>210</v>
      </c>
      <c r="L230" s="50" t="n">
        <f aca="false">ROUND(K230*29.3,0)</f>
        <v>6153</v>
      </c>
      <c r="M230" s="51" t="s">
        <v>1211</v>
      </c>
      <c r="N230" s="52" t="n">
        <v>221</v>
      </c>
      <c r="O230" s="52" t="n">
        <v>229</v>
      </c>
      <c r="P230" s="52" t="n">
        <v>0</v>
      </c>
      <c r="Q230" s="41" t="n">
        <f aca="false">ROUND((K230*2.93*6)+(O230*2.93*4)-(P230*2.93*6),0)</f>
        <v>6376</v>
      </c>
      <c r="R230" s="53" t="n">
        <f aca="false">Q230-L230</f>
        <v>223</v>
      </c>
    </row>
    <row r="231" customFormat="false" ht="14.25" hidden="false" customHeight="true" outlineLevel="0" collapsed="false">
      <c r="A231" s="43" t="s">
        <v>29</v>
      </c>
      <c r="B231" s="44" t="s">
        <v>449</v>
      </c>
      <c r="C231" s="44" t="s">
        <v>1212</v>
      </c>
      <c r="D231" s="45" t="s">
        <v>1213</v>
      </c>
      <c r="E231" s="44" t="s">
        <v>1214</v>
      </c>
      <c r="F231" s="45" t="s">
        <v>458</v>
      </c>
      <c r="G231" s="45" t="s">
        <v>1215</v>
      </c>
      <c r="H231" s="46" t="s">
        <v>1216</v>
      </c>
      <c r="I231" s="47" t="s">
        <v>1217</v>
      </c>
      <c r="J231" s="48" t="n">
        <v>29</v>
      </c>
      <c r="K231" s="49" t="n">
        <v>29</v>
      </c>
      <c r="L231" s="50" t="n">
        <f aca="false">ROUND(K231*29.3,0)</f>
        <v>850</v>
      </c>
      <c r="M231" s="51" t="s">
        <v>1218</v>
      </c>
      <c r="N231" s="52" t="n">
        <v>32</v>
      </c>
      <c r="O231" s="52" t="n">
        <v>32</v>
      </c>
      <c r="P231" s="52" t="n">
        <v>0</v>
      </c>
      <c r="Q231" s="41" t="n">
        <f aca="false">ROUND((K231*2.93*6)+(O231*2.93*4)-(P231*2.93*6),0)</f>
        <v>885</v>
      </c>
      <c r="R231" s="53" t="n">
        <f aca="false">Q231-L231</f>
        <v>35</v>
      </c>
    </row>
    <row r="232" customFormat="false" ht="14.25" hidden="false" customHeight="true" outlineLevel="0" collapsed="false">
      <c r="A232" s="43" t="s">
        <v>29</v>
      </c>
      <c r="B232" s="44" t="s">
        <v>1219</v>
      </c>
      <c r="C232" s="44" t="s">
        <v>1220</v>
      </c>
      <c r="D232" s="45" t="s">
        <v>1221</v>
      </c>
      <c r="E232" s="44" t="s">
        <v>1222</v>
      </c>
      <c r="F232" s="45" t="s">
        <v>1223</v>
      </c>
      <c r="G232" s="45" t="s">
        <v>1224</v>
      </c>
      <c r="H232" s="46" t="s">
        <v>54</v>
      </c>
      <c r="I232" s="47" t="s">
        <v>1225</v>
      </c>
      <c r="J232" s="48" t="n">
        <v>250</v>
      </c>
      <c r="K232" s="49" t="n">
        <v>170</v>
      </c>
      <c r="L232" s="50" t="n">
        <f aca="false">ROUND(K232*29.3,0)</f>
        <v>4981</v>
      </c>
      <c r="M232" s="51" t="s">
        <v>1226</v>
      </c>
      <c r="N232" s="52" t="n">
        <v>258</v>
      </c>
      <c r="O232" s="52" t="n">
        <v>144</v>
      </c>
      <c r="P232" s="52" t="n">
        <v>0</v>
      </c>
      <c r="Q232" s="41" t="n">
        <f aca="false">ROUND((K232*2.93*6)+(O232*2.93*4)-(P232*2.93*6),0)</f>
        <v>4676</v>
      </c>
      <c r="R232" s="53" t="n">
        <f aca="false">Q232-L232</f>
        <v>-305</v>
      </c>
    </row>
    <row r="233" customFormat="false" ht="14.25" hidden="false" customHeight="true" outlineLevel="0" collapsed="false">
      <c r="A233" s="43" t="s">
        <v>29</v>
      </c>
      <c r="B233" s="44" t="s">
        <v>1219</v>
      </c>
      <c r="C233" s="44" t="s">
        <v>1220</v>
      </c>
      <c r="D233" s="45" t="s">
        <v>1221</v>
      </c>
      <c r="E233" s="44" t="s">
        <v>1227</v>
      </c>
      <c r="F233" s="45" t="s">
        <v>1228</v>
      </c>
      <c r="G233" s="45" t="s">
        <v>1224</v>
      </c>
      <c r="H233" s="46" t="s">
        <v>54</v>
      </c>
      <c r="I233" s="47" t="s">
        <v>1229</v>
      </c>
      <c r="J233" s="48" t="n">
        <v>536</v>
      </c>
      <c r="K233" s="49" t="n">
        <v>415</v>
      </c>
      <c r="L233" s="50" t="n">
        <f aca="false">ROUND(K233*29.3,0)</f>
        <v>12160</v>
      </c>
      <c r="M233" s="51" t="s">
        <v>1230</v>
      </c>
      <c r="N233" s="52" t="n">
        <v>567</v>
      </c>
      <c r="O233" s="52" t="n">
        <v>466</v>
      </c>
      <c r="P233" s="52" t="n">
        <v>0</v>
      </c>
      <c r="Q233" s="41" t="n">
        <f aca="false">ROUND((K233*2.93*6)+(O233*2.93*4)-(P233*2.93*6),0)</f>
        <v>12757</v>
      </c>
      <c r="R233" s="53" t="n">
        <f aca="false">Q233-L233</f>
        <v>597</v>
      </c>
    </row>
    <row r="234" customFormat="false" ht="14.25" hidden="false" customHeight="true" outlineLevel="0" collapsed="false">
      <c r="A234" s="43" t="s">
        <v>29</v>
      </c>
      <c r="B234" s="44" t="s">
        <v>1219</v>
      </c>
      <c r="C234" s="44" t="s">
        <v>1231</v>
      </c>
      <c r="D234" s="45" t="s">
        <v>1232</v>
      </c>
      <c r="E234" s="44" t="s">
        <v>1233</v>
      </c>
      <c r="F234" s="45" t="s">
        <v>1234</v>
      </c>
      <c r="G234" s="45" t="s">
        <v>1235</v>
      </c>
      <c r="H234" s="46" t="s">
        <v>289</v>
      </c>
      <c r="I234" s="47" t="s">
        <v>1236</v>
      </c>
      <c r="J234" s="48" t="n">
        <v>516</v>
      </c>
      <c r="K234" s="49" t="n">
        <v>383</v>
      </c>
      <c r="L234" s="50" t="n">
        <f aca="false">ROUND(K234*29.3,0)</f>
        <v>11222</v>
      </c>
      <c r="M234" s="51" t="s">
        <v>1237</v>
      </c>
      <c r="N234" s="52" t="n">
        <v>538</v>
      </c>
      <c r="O234" s="52" t="n">
        <v>419</v>
      </c>
      <c r="P234" s="52" t="n">
        <v>6</v>
      </c>
      <c r="Q234" s="41" t="n">
        <f aca="false">ROUND((K234*2.93*6)+(O234*2.93*4)-(P234*2.93*6),0)</f>
        <v>11538</v>
      </c>
      <c r="R234" s="53" t="n">
        <f aca="false">Q234-L234</f>
        <v>316</v>
      </c>
    </row>
    <row r="235" customFormat="false" ht="14.25" hidden="false" customHeight="true" outlineLevel="0" collapsed="false">
      <c r="A235" s="43" t="s">
        <v>29</v>
      </c>
      <c r="B235" s="44" t="s">
        <v>1219</v>
      </c>
      <c r="C235" s="44" t="s">
        <v>1238</v>
      </c>
      <c r="D235" s="45" t="s">
        <v>1239</v>
      </c>
      <c r="E235" s="44" t="s">
        <v>1240</v>
      </c>
      <c r="F235" s="45" t="s">
        <v>1241</v>
      </c>
      <c r="G235" s="45" t="s">
        <v>1242</v>
      </c>
      <c r="H235" s="46" t="s">
        <v>134</v>
      </c>
      <c r="I235" s="47" t="s">
        <v>1243</v>
      </c>
      <c r="J235" s="48" t="n">
        <v>438</v>
      </c>
      <c r="K235" s="49" t="n">
        <v>357</v>
      </c>
      <c r="L235" s="50" t="n">
        <f aca="false">ROUND(K235*29.3,0)</f>
        <v>10460</v>
      </c>
      <c r="M235" s="51" t="s">
        <v>1244</v>
      </c>
      <c r="N235" s="52" t="n">
        <v>454</v>
      </c>
      <c r="O235" s="52" t="n">
        <v>375</v>
      </c>
      <c r="P235" s="52" t="n">
        <v>0</v>
      </c>
      <c r="Q235" s="41" t="n">
        <f aca="false">ROUND((K235*2.93*6)+(O235*2.93*4)-(P235*2.93*6),0)</f>
        <v>10671</v>
      </c>
      <c r="R235" s="53" t="n">
        <f aca="false">Q235-L235</f>
        <v>211</v>
      </c>
    </row>
    <row r="236" customFormat="false" ht="14.25" hidden="false" customHeight="true" outlineLevel="0" collapsed="false">
      <c r="A236" s="43" t="s">
        <v>29</v>
      </c>
      <c r="B236" s="44" t="s">
        <v>1219</v>
      </c>
      <c r="C236" s="44" t="s">
        <v>1238</v>
      </c>
      <c r="D236" s="45" t="s">
        <v>1239</v>
      </c>
      <c r="E236" s="44" t="s">
        <v>1245</v>
      </c>
      <c r="F236" s="45" t="s">
        <v>1246</v>
      </c>
      <c r="G236" s="45" t="s">
        <v>1247</v>
      </c>
      <c r="H236" s="46" t="s">
        <v>134</v>
      </c>
      <c r="I236" s="47" t="s">
        <v>1248</v>
      </c>
      <c r="J236" s="48" t="n">
        <v>402</v>
      </c>
      <c r="K236" s="49" t="n">
        <v>294</v>
      </c>
      <c r="L236" s="50" t="n">
        <f aca="false">ROUND(K236*29.3,0)</f>
        <v>8614</v>
      </c>
      <c r="M236" s="51" t="s">
        <v>1249</v>
      </c>
      <c r="N236" s="52" t="n">
        <v>399</v>
      </c>
      <c r="O236" s="52" t="n">
        <v>266</v>
      </c>
      <c r="P236" s="52" t="n">
        <v>0</v>
      </c>
      <c r="Q236" s="41" t="n">
        <f aca="false">ROUND((K236*2.93*6)+(O236*2.93*4)-(P236*2.93*6),0)</f>
        <v>8286</v>
      </c>
      <c r="R236" s="53" t="n">
        <f aca="false">Q236-L236</f>
        <v>-328</v>
      </c>
    </row>
    <row r="237" customFormat="false" ht="14.25" hidden="false" customHeight="true" outlineLevel="0" collapsed="false">
      <c r="A237" s="43" t="s">
        <v>29</v>
      </c>
      <c r="B237" s="44" t="s">
        <v>1219</v>
      </c>
      <c r="C237" s="44" t="s">
        <v>1250</v>
      </c>
      <c r="D237" s="45" t="s">
        <v>1251</v>
      </c>
      <c r="E237" s="44" t="s">
        <v>1252</v>
      </c>
      <c r="F237" s="45" t="s">
        <v>1253</v>
      </c>
      <c r="G237" s="45" t="s">
        <v>1254</v>
      </c>
      <c r="H237" s="46" t="s">
        <v>1255</v>
      </c>
      <c r="I237" s="47" t="s">
        <v>1256</v>
      </c>
      <c r="J237" s="48" t="n">
        <v>111</v>
      </c>
      <c r="K237" s="49" t="n">
        <v>104</v>
      </c>
      <c r="L237" s="50" t="n">
        <f aca="false">ROUND(K237*29.3,0)</f>
        <v>3047</v>
      </c>
      <c r="M237" s="51" t="s">
        <v>1257</v>
      </c>
      <c r="N237" s="52" t="n">
        <v>142</v>
      </c>
      <c r="O237" s="52" t="n">
        <v>130</v>
      </c>
      <c r="P237" s="52" t="n">
        <v>0</v>
      </c>
      <c r="Q237" s="41" t="n">
        <f aca="false">ROUND((K237*2.93*6)+(O237*2.93*4)-(P237*2.93*6),0)</f>
        <v>3352</v>
      </c>
      <c r="R237" s="53" t="n">
        <f aca="false">Q237-L237</f>
        <v>305</v>
      </c>
    </row>
    <row r="238" customFormat="false" ht="14.25" hidden="false" customHeight="true" outlineLevel="0" collapsed="false">
      <c r="A238" s="43" t="s">
        <v>29</v>
      </c>
      <c r="B238" s="44" t="s">
        <v>1219</v>
      </c>
      <c r="C238" s="44" t="s">
        <v>1250</v>
      </c>
      <c r="D238" s="45" t="s">
        <v>1251</v>
      </c>
      <c r="E238" s="44" t="s">
        <v>1258</v>
      </c>
      <c r="F238" s="45" t="s">
        <v>1259</v>
      </c>
      <c r="G238" s="45" t="s">
        <v>1260</v>
      </c>
      <c r="H238" s="46" t="s">
        <v>1261</v>
      </c>
      <c r="I238" s="47" t="s">
        <v>1262</v>
      </c>
      <c r="J238" s="48" t="n">
        <v>358</v>
      </c>
      <c r="K238" s="49" t="n">
        <v>292</v>
      </c>
      <c r="L238" s="50" t="n">
        <f aca="false">ROUND(K238*29.3,0)</f>
        <v>8556</v>
      </c>
      <c r="M238" s="51" t="s">
        <v>1263</v>
      </c>
      <c r="N238" s="52" t="n">
        <v>347</v>
      </c>
      <c r="O238" s="52" t="n">
        <v>270</v>
      </c>
      <c r="P238" s="52" t="n">
        <v>0</v>
      </c>
      <c r="Q238" s="41" t="n">
        <f aca="false">ROUND((K238*2.93*6)+(O238*2.93*4)-(P238*2.93*6),0)</f>
        <v>8298</v>
      </c>
      <c r="R238" s="53" t="n">
        <f aca="false">Q238-L238</f>
        <v>-258</v>
      </c>
    </row>
    <row r="239" customFormat="false" ht="14.25" hidden="false" customHeight="true" outlineLevel="0" collapsed="false">
      <c r="A239" s="43" t="s">
        <v>29</v>
      </c>
      <c r="B239" s="44" t="s">
        <v>1219</v>
      </c>
      <c r="C239" s="44" t="s">
        <v>1264</v>
      </c>
      <c r="D239" s="45" t="s">
        <v>1265</v>
      </c>
      <c r="E239" s="44" t="s">
        <v>1266</v>
      </c>
      <c r="F239" s="45" t="s">
        <v>1267</v>
      </c>
      <c r="G239" s="45" t="s">
        <v>1268</v>
      </c>
      <c r="H239" s="46" t="s">
        <v>1269</v>
      </c>
      <c r="I239" s="47" t="s">
        <v>1270</v>
      </c>
      <c r="J239" s="48" t="n">
        <v>444</v>
      </c>
      <c r="K239" s="49" t="n">
        <v>387</v>
      </c>
      <c r="L239" s="50" t="n">
        <f aca="false">ROUND(K239*29.3,0)</f>
        <v>11339</v>
      </c>
      <c r="M239" s="51" t="s">
        <v>1271</v>
      </c>
      <c r="N239" s="52" t="n">
        <v>412</v>
      </c>
      <c r="O239" s="52" t="n">
        <v>358</v>
      </c>
      <c r="P239" s="52" t="n">
        <v>12</v>
      </c>
      <c r="Q239" s="41" t="n">
        <f aca="false">ROUND((K239*2.93*6)+(O239*2.93*4)-(P239*2.93*6),0)</f>
        <v>10788</v>
      </c>
      <c r="R239" s="53" t="n">
        <f aca="false">Q239-L239</f>
        <v>-551</v>
      </c>
    </row>
    <row r="240" customFormat="false" ht="14.25" hidden="false" customHeight="true" outlineLevel="0" collapsed="false">
      <c r="A240" s="43" t="s">
        <v>29</v>
      </c>
      <c r="B240" s="44" t="s">
        <v>1219</v>
      </c>
      <c r="C240" s="44" t="s">
        <v>1264</v>
      </c>
      <c r="D240" s="45" t="s">
        <v>1265</v>
      </c>
      <c r="E240" s="44" t="s">
        <v>1272</v>
      </c>
      <c r="F240" s="45" t="s">
        <v>1273</v>
      </c>
      <c r="G240" s="45" t="s">
        <v>1274</v>
      </c>
      <c r="H240" s="46" t="s">
        <v>134</v>
      </c>
      <c r="I240" s="47" t="s">
        <v>1275</v>
      </c>
      <c r="J240" s="48" t="n">
        <v>298</v>
      </c>
      <c r="K240" s="49" t="n">
        <v>138</v>
      </c>
      <c r="L240" s="50" t="n">
        <f aca="false">ROUND(K240*29.3,0)</f>
        <v>4043</v>
      </c>
      <c r="M240" s="51" t="s">
        <v>1276</v>
      </c>
      <c r="N240" s="52" t="n">
        <v>277</v>
      </c>
      <c r="O240" s="52" t="n">
        <v>100</v>
      </c>
      <c r="P240" s="52" t="n">
        <v>3</v>
      </c>
      <c r="Q240" s="41" t="n">
        <f aca="false">ROUND((K240*2.93*6)+(O240*2.93*4)-(P240*2.93*6),0)</f>
        <v>3545</v>
      </c>
      <c r="R240" s="53" t="n">
        <f aca="false">Q240-L240</f>
        <v>-498</v>
      </c>
    </row>
    <row r="241" customFormat="false" ht="14.25" hidden="false" customHeight="true" outlineLevel="0" collapsed="false">
      <c r="A241" s="43" t="s">
        <v>29</v>
      </c>
      <c r="B241" s="44" t="s">
        <v>1219</v>
      </c>
      <c r="C241" s="44" t="s">
        <v>1264</v>
      </c>
      <c r="D241" s="45" t="s">
        <v>1265</v>
      </c>
      <c r="E241" s="44" t="s">
        <v>1277</v>
      </c>
      <c r="F241" s="45" t="s">
        <v>1278</v>
      </c>
      <c r="G241" s="45" t="s">
        <v>1279</v>
      </c>
      <c r="H241" s="46" t="s">
        <v>1269</v>
      </c>
      <c r="I241" s="47" t="s">
        <v>1280</v>
      </c>
      <c r="J241" s="48" t="n">
        <v>473</v>
      </c>
      <c r="K241" s="49" t="n">
        <v>245</v>
      </c>
      <c r="L241" s="50" t="n">
        <f aca="false">ROUND(K241*29.3,0)</f>
        <v>7179</v>
      </c>
      <c r="M241" s="51" t="s">
        <v>1281</v>
      </c>
      <c r="N241" s="52" t="n">
        <v>480</v>
      </c>
      <c r="O241" s="52" t="n">
        <v>242</v>
      </c>
      <c r="P241" s="52" t="n">
        <v>25</v>
      </c>
      <c r="Q241" s="41" t="n">
        <f aca="false">ROUND((K241*2.93*6)+(O241*2.93*4)-(P241*2.93*6),0)</f>
        <v>6704</v>
      </c>
      <c r="R241" s="53" t="n">
        <f aca="false">Q241-L241</f>
        <v>-475</v>
      </c>
    </row>
    <row r="242" customFormat="false" ht="14.25" hidden="false" customHeight="true" outlineLevel="0" collapsed="false">
      <c r="A242" s="43" t="s">
        <v>29</v>
      </c>
      <c r="B242" s="44" t="s">
        <v>1219</v>
      </c>
      <c r="C242" s="44" t="s">
        <v>1264</v>
      </c>
      <c r="D242" s="45" t="s">
        <v>1265</v>
      </c>
      <c r="E242" s="44" t="s">
        <v>1282</v>
      </c>
      <c r="F242" s="45" t="s">
        <v>1283</v>
      </c>
      <c r="G242" s="45" t="s">
        <v>1284</v>
      </c>
      <c r="H242" s="46" t="s">
        <v>134</v>
      </c>
      <c r="I242" s="47" t="s">
        <v>1285</v>
      </c>
      <c r="J242" s="48" t="n">
        <v>156</v>
      </c>
      <c r="K242" s="49" t="n">
        <v>84</v>
      </c>
      <c r="L242" s="50" t="n">
        <f aca="false">ROUND(K242*29.3,0)</f>
        <v>2461</v>
      </c>
      <c r="M242" s="51" t="s">
        <v>1286</v>
      </c>
      <c r="N242" s="52" t="n">
        <v>160</v>
      </c>
      <c r="O242" s="52" t="n">
        <v>77</v>
      </c>
      <c r="P242" s="52" t="n">
        <v>11</v>
      </c>
      <c r="Q242" s="41" t="n">
        <f aca="false">ROUND((K242*2.93*6)+(O242*2.93*4)-(P242*2.93*6),0)</f>
        <v>2186</v>
      </c>
      <c r="R242" s="53" t="n">
        <f aca="false">Q242-L242</f>
        <v>-275</v>
      </c>
    </row>
    <row r="243" customFormat="false" ht="14.25" hidden="false" customHeight="true" outlineLevel="0" collapsed="false">
      <c r="A243" s="43" t="s">
        <v>29</v>
      </c>
      <c r="B243" s="44" t="s">
        <v>1219</v>
      </c>
      <c r="C243" s="44" t="s">
        <v>1287</v>
      </c>
      <c r="D243" s="45" t="s">
        <v>1288</v>
      </c>
      <c r="E243" s="44" t="s">
        <v>1289</v>
      </c>
      <c r="F243" s="45" t="s">
        <v>1290</v>
      </c>
      <c r="G243" s="45" t="s">
        <v>1291</v>
      </c>
      <c r="H243" s="46" t="s">
        <v>1292</v>
      </c>
      <c r="I243" s="47" t="s">
        <v>1293</v>
      </c>
      <c r="J243" s="48" t="n">
        <v>485</v>
      </c>
      <c r="K243" s="49" t="n">
        <v>406</v>
      </c>
      <c r="L243" s="50" t="n">
        <f aca="false">ROUND(K243*29.3,0)</f>
        <v>11896</v>
      </c>
      <c r="M243" s="51" t="s">
        <v>1294</v>
      </c>
      <c r="N243" s="52" t="n">
        <v>475</v>
      </c>
      <c r="O243" s="52" t="n">
        <v>308</v>
      </c>
      <c r="P243" s="52" t="n">
        <v>0</v>
      </c>
      <c r="Q243" s="41" t="n">
        <f aca="false">ROUND((K243*2.93*6)+(O243*2.93*4)-(P243*2.93*6),0)</f>
        <v>10747</v>
      </c>
      <c r="R243" s="53" t="n">
        <f aca="false">Q243-L243</f>
        <v>-1149</v>
      </c>
    </row>
    <row r="244" customFormat="false" ht="14.25" hidden="false" customHeight="true" outlineLevel="0" collapsed="false">
      <c r="A244" s="43" t="s">
        <v>29</v>
      </c>
      <c r="B244" s="44" t="s">
        <v>1219</v>
      </c>
      <c r="C244" s="44" t="s">
        <v>1295</v>
      </c>
      <c r="D244" s="45" t="s">
        <v>1296</v>
      </c>
      <c r="E244" s="44" t="s">
        <v>1297</v>
      </c>
      <c r="F244" s="45" t="s">
        <v>1298</v>
      </c>
      <c r="G244" s="45" t="s">
        <v>1299</v>
      </c>
      <c r="H244" s="46" t="s">
        <v>1300</v>
      </c>
      <c r="I244" s="47" t="s">
        <v>1301</v>
      </c>
      <c r="J244" s="48" t="n">
        <v>28</v>
      </c>
      <c r="K244" s="49" t="n">
        <v>28</v>
      </c>
      <c r="L244" s="50" t="n">
        <f aca="false">ROUND(K244*29.3,0)</f>
        <v>820</v>
      </c>
      <c r="M244" s="51" t="s">
        <v>1302</v>
      </c>
      <c r="N244" s="52" t="n">
        <v>28</v>
      </c>
      <c r="O244" s="52" t="n">
        <v>28</v>
      </c>
      <c r="P244" s="52" t="n">
        <v>0</v>
      </c>
      <c r="Q244" s="41" t="n">
        <f aca="false">ROUND((K244*2.93*6)+(O244*2.93*4)-(P244*2.93*6),0)</f>
        <v>820</v>
      </c>
      <c r="R244" s="53" t="n">
        <f aca="false">Q244-L244</f>
        <v>0</v>
      </c>
    </row>
    <row r="245" customFormat="false" ht="14.25" hidden="false" customHeight="true" outlineLevel="0" collapsed="false">
      <c r="A245" s="43" t="s">
        <v>29</v>
      </c>
      <c r="B245" s="44" t="s">
        <v>1219</v>
      </c>
      <c r="C245" s="44" t="s">
        <v>1295</v>
      </c>
      <c r="D245" s="45" t="s">
        <v>1296</v>
      </c>
      <c r="E245" s="44" t="s">
        <v>1303</v>
      </c>
      <c r="F245" s="45" t="s">
        <v>1304</v>
      </c>
      <c r="G245" s="45" t="s">
        <v>1305</v>
      </c>
      <c r="H245" s="46" t="s">
        <v>113</v>
      </c>
      <c r="I245" s="47" t="s">
        <v>1306</v>
      </c>
      <c r="J245" s="48" t="n">
        <v>549</v>
      </c>
      <c r="K245" s="49" t="n">
        <v>478</v>
      </c>
      <c r="L245" s="50" t="n">
        <f aca="false">ROUND(K245*29.3,0)</f>
        <v>14005</v>
      </c>
      <c r="M245" s="51" t="s">
        <v>1307</v>
      </c>
      <c r="N245" s="52" t="n">
        <v>559</v>
      </c>
      <c r="O245" s="52" t="n">
        <v>515</v>
      </c>
      <c r="P245" s="52" t="n">
        <v>0</v>
      </c>
      <c r="Q245" s="41" t="n">
        <f aca="false">ROUND((K245*2.93*6)+(O245*2.93*4)-(P245*2.93*6),0)</f>
        <v>14439</v>
      </c>
      <c r="R245" s="53" t="n">
        <f aca="false">Q245-L245</f>
        <v>434</v>
      </c>
    </row>
    <row r="246" customFormat="false" ht="14.25" hidden="false" customHeight="true" outlineLevel="0" collapsed="false">
      <c r="A246" s="43" t="s">
        <v>29</v>
      </c>
      <c r="B246" s="44" t="s">
        <v>1219</v>
      </c>
      <c r="C246" s="44" t="s">
        <v>1295</v>
      </c>
      <c r="D246" s="45" t="s">
        <v>1296</v>
      </c>
      <c r="E246" s="44" t="s">
        <v>1308</v>
      </c>
      <c r="F246" s="45" t="s">
        <v>1309</v>
      </c>
      <c r="G246" s="45" t="s">
        <v>1310</v>
      </c>
      <c r="H246" s="46" t="s">
        <v>283</v>
      </c>
      <c r="I246" s="47" t="s">
        <v>1311</v>
      </c>
      <c r="J246" s="48" t="n">
        <v>224</v>
      </c>
      <c r="K246" s="49" t="n">
        <v>205</v>
      </c>
      <c r="L246" s="50" t="n">
        <f aca="false">ROUND(K246*29.3,0)</f>
        <v>6007</v>
      </c>
      <c r="M246" s="51" t="s">
        <v>1312</v>
      </c>
      <c r="N246" s="52" t="n">
        <v>217</v>
      </c>
      <c r="O246" s="52" t="n">
        <v>128</v>
      </c>
      <c r="P246" s="52" t="n">
        <v>0</v>
      </c>
      <c r="Q246" s="41" t="n">
        <f aca="false">ROUND((K246*2.93*6)+(O246*2.93*4)-(P246*2.93*6),0)</f>
        <v>5104</v>
      </c>
      <c r="R246" s="53" t="n">
        <f aca="false">Q246-L246</f>
        <v>-903</v>
      </c>
    </row>
    <row r="247" customFormat="false" ht="14.25" hidden="false" customHeight="true" outlineLevel="0" collapsed="false">
      <c r="A247" s="43" t="s">
        <v>29</v>
      </c>
      <c r="B247" s="44" t="s">
        <v>1219</v>
      </c>
      <c r="C247" s="44" t="s">
        <v>1295</v>
      </c>
      <c r="D247" s="45" t="s">
        <v>1296</v>
      </c>
      <c r="E247" s="44" t="s">
        <v>1313</v>
      </c>
      <c r="F247" s="45" t="s">
        <v>1314</v>
      </c>
      <c r="G247" s="45" t="s">
        <v>1315</v>
      </c>
      <c r="H247" s="46" t="s">
        <v>1316</v>
      </c>
      <c r="I247" s="47" t="s">
        <v>1317</v>
      </c>
      <c r="J247" s="48" t="n">
        <v>93</v>
      </c>
      <c r="K247" s="49" t="n">
        <v>65</v>
      </c>
      <c r="L247" s="50" t="n">
        <f aca="false">ROUND(K247*29.3,0)</f>
        <v>1905</v>
      </c>
      <c r="M247" s="51" t="s">
        <v>1318</v>
      </c>
      <c r="N247" s="52" t="n">
        <v>79</v>
      </c>
      <c r="O247" s="52" t="n">
        <v>50</v>
      </c>
      <c r="P247" s="52" t="n">
        <v>0</v>
      </c>
      <c r="Q247" s="41" t="n">
        <f aca="false">ROUND((K247*2.93*6)+(O247*2.93*4)-(P247*2.93*6),0)</f>
        <v>1729</v>
      </c>
      <c r="R247" s="53" t="n">
        <f aca="false">Q247-L247</f>
        <v>-176</v>
      </c>
    </row>
    <row r="248" customFormat="false" ht="14.25" hidden="false" customHeight="true" outlineLevel="0" collapsed="false">
      <c r="A248" s="43" t="s">
        <v>29</v>
      </c>
      <c r="B248" s="44" t="s">
        <v>1219</v>
      </c>
      <c r="C248" s="44" t="s">
        <v>1295</v>
      </c>
      <c r="D248" s="45" t="s">
        <v>1296</v>
      </c>
      <c r="E248" s="44" t="s">
        <v>1319</v>
      </c>
      <c r="F248" s="45" t="s">
        <v>1320</v>
      </c>
      <c r="G248" s="45" t="s">
        <v>1321</v>
      </c>
      <c r="H248" s="46" t="s">
        <v>54</v>
      </c>
      <c r="I248" s="47" t="s">
        <v>1322</v>
      </c>
      <c r="J248" s="48" t="n">
        <v>187</v>
      </c>
      <c r="K248" s="49" t="n">
        <v>177</v>
      </c>
      <c r="L248" s="50" t="n">
        <f aca="false">ROUND(K248*29.3,0)</f>
        <v>5186</v>
      </c>
      <c r="M248" s="51" t="s">
        <v>1323</v>
      </c>
      <c r="N248" s="52" t="n">
        <v>205</v>
      </c>
      <c r="O248" s="52" t="n">
        <v>187</v>
      </c>
      <c r="P248" s="52" t="n">
        <v>19</v>
      </c>
      <c r="Q248" s="41" t="n">
        <f aca="false">ROUND((K248*2.93*6)+(O248*2.93*4)-(P248*2.93*6),0)</f>
        <v>4969</v>
      </c>
      <c r="R248" s="53" t="n">
        <f aca="false">Q248-L248</f>
        <v>-217</v>
      </c>
    </row>
    <row r="249" customFormat="false" ht="14.25" hidden="false" customHeight="true" outlineLevel="0" collapsed="false">
      <c r="A249" s="43" t="s">
        <v>29</v>
      </c>
      <c r="B249" s="44" t="s">
        <v>1219</v>
      </c>
      <c r="C249" s="44" t="s">
        <v>1295</v>
      </c>
      <c r="D249" s="45" t="s">
        <v>1296</v>
      </c>
      <c r="E249" s="44" t="s">
        <v>1324</v>
      </c>
      <c r="F249" s="45" t="s">
        <v>1325</v>
      </c>
      <c r="G249" s="45" t="s">
        <v>1326</v>
      </c>
      <c r="H249" s="46" t="s">
        <v>54</v>
      </c>
      <c r="I249" s="47" t="s">
        <v>1327</v>
      </c>
      <c r="J249" s="48" t="n">
        <v>436</v>
      </c>
      <c r="K249" s="49" t="n">
        <v>233</v>
      </c>
      <c r="L249" s="50" t="n">
        <f aca="false">ROUND(K249*29.3,0)</f>
        <v>6827</v>
      </c>
      <c r="M249" s="51" t="s">
        <v>1328</v>
      </c>
      <c r="N249" s="52" t="n">
        <v>457</v>
      </c>
      <c r="O249" s="52" t="n">
        <v>239</v>
      </c>
      <c r="P249" s="52" t="n">
        <v>22</v>
      </c>
      <c r="Q249" s="41" t="n">
        <f aca="false">ROUND((K249*2.93*6)+(O249*2.93*4)-(P249*2.93*6),0)</f>
        <v>6510</v>
      </c>
      <c r="R249" s="53" t="n">
        <f aca="false">Q249-L249</f>
        <v>-317</v>
      </c>
    </row>
    <row r="250" customFormat="false" ht="14.25" hidden="false" customHeight="true" outlineLevel="0" collapsed="false">
      <c r="A250" s="43" t="s">
        <v>29</v>
      </c>
      <c r="B250" s="44" t="s">
        <v>1219</v>
      </c>
      <c r="C250" s="44" t="s">
        <v>1295</v>
      </c>
      <c r="D250" s="45" t="s">
        <v>1296</v>
      </c>
      <c r="E250" s="44" t="s">
        <v>1329</v>
      </c>
      <c r="F250" s="45" t="s">
        <v>1330</v>
      </c>
      <c r="G250" s="45" t="s">
        <v>1331</v>
      </c>
      <c r="H250" s="46" t="s">
        <v>76</v>
      </c>
      <c r="I250" s="47" t="s">
        <v>1332</v>
      </c>
      <c r="J250" s="48" t="n">
        <v>476</v>
      </c>
      <c r="K250" s="49" t="n">
        <v>303</v>
      </c>
      <c r="L250" s="50" t="n">
        <f aca="false">ROUND(K250*29.3,0)</f>
        <v>8878</v>
      </c>
      <c r="M250" s="51" t="s">
        <v>1333</v>
      </c>
      <c r="N250" s="52" t="n">
        <v>538</v>
      </c>
      <c r="O250" s="52" t="n">
        <v>384</v>
      </c>
      <c r="P250" s="52" t="n">
        <v>19</v>
      </c>
      <c r="Q250" s="41" t="n">
        <f aca="false">ROUND((K250*2.93*6)+(O250*2.93*4)-(P250*2.93*6),0)</f>
        <v>9493</v>
      </c>
      <c r="R250" s="53" t="n">
        <f aca="false">Q250-L250</f>
        <v>615</v>
      </c>
    </row>
    <row r="251" customFormat="false" ht="14.25" hidden="false" customHeight="true" outlineLevel="0" collapsed="false">
      <c r="A251" s="43" t="s">
        <v>29</v>
      </c>
      <c r="B251" s="44" t="s">
        <v>1219</v>
      </c>
      <c r="C251" s="44" t="s">
        <v>1295</v>
      </c>
      <c r="D251" s="45" t="s">
        <v>1296</v>
      </c>
      <c r="E251" s="44" t="s">
        <v>1334</v>
      </c>
      <c r="F251" s="45" t="s">
        <v>1335</v>
      </c>
      <c r="G251" s="45" t="s">
        <v>1336</v>
      </c>
      <c r="H251" s="46" t="s">
        <v>134</v>
      </c>
      <c r="I251" s="47" t="s">
        <v>1337</v>
      </c>
      <c r="J251" s="48" t="n">
        <v>233</v>
      </c>
      <c r="K251" s="49" t="n">
        <v>64</v>
      </c>
      <c r="L251" s="50" t="n">
        <f aca="false">ROUND(K251*29.3,0)</f>
        <v>1875</v>
      </c>
      <c r="M251" s="51" t="s">
        <v>1338</v>
      </c>
      <c r="N251" s="52" t="n">
        <v>208</v>
      </c>
      <c r="O251" s="52" t="n">
        <v>85</v>
      </c>
      <c r="P251" s="52" t="n">
        <v>1</v>
      </c>
      <c r="Q251" s="41" t="n">
        <f aca="false">ROUND((K251*2.93*6)+(O251*2.93*4)-(P251*2.93*6),0)</f>
        <v>2104</v>
      </c>
      <c r="R251" s="53" t="n">
        <f aca="false">Q251-L251</f>
        <v>229</v>
      </c>
    </row>
    <row r="252" customFormat="false" ht="14.25" hidden="false" customHeight="true" outlineLevel="0" collapsed="false">
      <c r="A252" s="43" t="s">
        <v>29</v>
      </c>
      <c r="B252" s="44" t="s">
        <v>1219</v>
      </c>
      <c r="C252" s="44" t="s">
        <v>1295</v>
      </c>
      <c r="D252" s="45" t="s">
        <v>1296</v>
      </c>
      <c r="E252" s="44" t="s">
        <v>1339</v>
      </c>
      <c r="F252" s="45" t="s">
        <v>93</v>
      </c>
      <c r="G252" s="45" t="s">
        <v>1340</v>
      </c>
      <c r="H252" s="46" t="s">
        <v>95</v>
      </c>
      <c r="I252" s="47" t="s">
        <v>1341</v>
      </c>
      <c r="J252" s="48" t="n">
        <v>654</v>
      </c>
      <c r="K252" s="49" t="n">
        <v>740</v>
      </c>
      <c r="L252" s="50" t="n">
        <f aca="false">ROUND(K252*29.3,0)</f>
        <v>21682</v>
      </c>
      <c r="M252" s="51" t="s">
        <v>1342</v>
      </c>
      <c r="N252" s="52" t="n">
        <v>655</v>
      </c>
      <c r="O252" s="52" t="n">
        <v>772</v>
      </c>
      <c r="P252" s="52" t="n">
        <v>0</v>
      </c>
      <c r="Q252" s="41" t="n">
        <f aca="false">ROUND((K252*2.93*6)+(O252*2.93*4)-(P252*2.93*6),0)</f>
        <v>22057</v>
      </c>
      <c r="R252" s="53" t="n">
        <f aca="false">Q252-L252</f>
        <v>375</v>
      </c>
    </row>
    <row r="253" customFormat="false" ht="14.25" hidden="false" customHeight="true" outlineLevel="0" collapsed="false">
      <c r="A253" s="43" t="s">
        <v>29</v>
      </c>
      <c r="B253" s="44" t="s">
        <v>1343</v>
      </c>
      <c r="C253" s="44" t="s">
        <v>1344</v>
      </c>
      <c r="D253" s="45" t="s">
        <v>1345</v>
      </c>
      <c r="E253" s="44" t="s">
        <v>1346</v>
      </c>
      <c r="F253" s="45" t="s">
        <v>1347</v>
      </c>
      <c r="G253" s="45" t="s">
        <v>1348</v>
      </c>
      <c r="H253" s="46" t="s">
        <v>1255</v>
      </c>
      <c r="I253" s="47" t="s">
        <v>1349</v>
      </c>
      <c r="J253" s="48" t="n">
        <v>230</v>
      </c>
      <c r="K253" s="49" t="n">
        <v>229</v>
      </c>
      <c r="L253" s="50" t="n">
        <f aca="false">ROUND(K253*29.3,0)</f>
        <v>6710</v>
      </c>
      <c r="M253" s="51" t="s">
        <v>1350</v>
      </c>
      <c r="N253" s="52" t="n">
        <v>191</v>
      </c>
      <c r="O253" s="52" t="n">
        <v>188</v>
      </c>
      <c r="P253" s="52" t="n">
        <v>0</v>
      </c>
      <c r="Q253" s="41" t="n">
        <f aca="false">ROUND((K253*2.93*6)+(O253*2.93*4)-(P253*2.93*6),0)</f>
        <v>6229</v>
      </c>
      <c r="R253" s="53" t="n">
        <f aca="false">Q253-L253</f>
        <v>-481</v>
      </c>
    </row>
    <row r="254" customFormat="false" ht="14.25" hidden="false" customHeight="true" outlineLevel="0" collapsed="false">
      <c r="A254" s="43" t="s">
        <v>29</v>
      </c>
      <c r="B254" s="44" t="s">
        <v>1343</v>
      </c>
      <c r="C254" s="44" t="s">
        <v>1344</v>
      </c>
      <c r="D254" s="45" t="s">
        <v>1345</v>
      </c>
      <c r="E254" s="44" t="s">
        <v>1351</v>
      </c>
      <c r="F254" s="45" t="s">
        <v>1347</v>
      </c>
      <c r="G254" s="45" t="s">
        <v>1352</v>
      </c>
      <c r="H254" s="46" t="s">
        <v>1353</v>
      </c>
      <c r="I254" s="47" t="s">
        <v>1354</v>
      </c>
      <c r="J254" s="48" t="n">
        <v>522</v>
      </c>
      <c r="K254" s="49" t="n">
        <v>493</v>
      </c>
      <c r="L254" s="50" t="n">
        <f aca="false">ROUND(K254*29.3,0)</f>
        <v>14445</v>
      </c>
      <c r="M254" s="51" t="s">
        <v>1355</v>
      </c>
      <c r="N254" s="52" t="n">
        <v>452</v>
      </c>
      <c r="O254" s="52" t="n">
        <v>433</v>
      </c>
      <c r="P254" s="52" t="n">
        <v>27</v>
      </c>
      <c r="Q254" s="41" t="n">
        <f aca="false">ROUND((K254*2.93*6)+(O254*2.93*4)-(P254*2.93*6),0)</f>
        <v>13267</v>
      </c>
      <c r="R254" s="53" t="n">
        <f aca="false">Q254-L254</f>
        <v>-1178</v>
      </c>
    </row>
    <row r="255" customFormat="false" ht="14.25" hidden="false" customHeight="true" outlineLevel="0" collapsed="false">
      <c r="A255" s="43" t="s">
        <v>29</v>
      </c>
      <c r="B255" s="44" t="s">
        <v>1343</v>
      </c>
      <c r="C255" s="44" t="s">
        <v>1356</v>
      </c>
      <c r="D255" s="45" t="s">
        <v>1357</v>
      </c>
      <c r="E255" s="44" t="s">
        <v>1358</v>
      </c>
      <c r="F255" s="45" t="s">
        <v>1359</v>
      </c>
      <c r="G255" s="45" t="s">
        <v>277</v>
      </c>
      <c r="H255" s="46" t="s">
        <v>71</v>
      </c>
      <c r="I255" s="47" t="s">
        <v>1360</v>
      </c>
      <c r="J255" s="48" t="n">
        <v>99</v>
      </c>
      <c r="K255" s="49" t="n">
        <v>25</v>
      </c>
      <c r="L255" s="50" t="n">
        <f aca="false">ROUND(K255*29.3,0)</f>
        <v>733</v>
      </c>
      <c r="M255" s="51" t="s">
        <v>1361</v>
      </c>
      <c r="N255" s="52" t="n">
        <v>100</v>
      </c>
      <c r="O255" s="52" t="n">
        <v>54</v>
      </c>
      <c r="P255" s="52" t="n">
        <v>0</v>
      </c>
      <c r="Q255" s="41" t="n">
        <f aca="false">ROUND((K255*2.93*6)+(O255*2.93*4)-(P255*2.93*6),0)</f>
        <v>1072</v>
      </c>
      <c r="R255" s="53" t="n">
        <f aca="false">Q255-L255</f>
        <v>339</v>
      </c>
    </row>
    <row r="256" customFormat="false" ht="14.25" hidden="false" customHeight="true" outlineLevel="0" collapsed="false">
      <c r="A256" s="43" t="s">
        <v>29</v>
      </c>
      <c r="B256" s="44" t="s">
        <v>1343</v>
      </c>
      <c r="C256" s="44" t="s">
        <v>1362</v>
      </c>
      <c r="D256" s="45" t="s">
        <v>1363</v>
      </c>
      <c r="E256" s="44" t="s">
        <v>1364</v>
      </c>
      <c r="F256" s="45" t="s">
        <v>1365</v>
      </c>
      <c r="G256" s="45" t="s">
        <v>1366</v>
      </c>
      <c r="H256" s="46" t="s">
        <v>95</v>
      </c>
      <c r="I256" s="47" t="s">
        <v>1367</v>
      </c>
      <c r="J256" s="48" t="n">
        <v>272</v>
      </c>
      <c r="K256" s="49" t="n">
        <v>383</v>
      </c>
      <c r="L256" s="50" t="n">
        <f aca="false">ROUND(K256*29.3,0)</f>
        <v>11222</v>
      </c>
      <c r="M256" s="51" t="s">
        <v>1368</v>
      </c>
      <c r="N256" s="52" t="n">
        <v>260</v>
      </c>
      <c r="O256" s="52" t="n">
        <v>364</v>
      </c>
      <c r="P256" s="52" t="n">
        <v>2</v>
      </c>
      <c r="Q256" s="41" t="n">
        <f aca="false">ROUND((K256*2.93*6)+(O256*2.93*4)-(P256*2.93*6),0)</f>
        <v>10964</v>
      </c>
      <c r="R256" s="53" t="n">
        <f aca="false">Q256-L256</f>
        <v>-258</v>
      </c>
    </row>
    <row r="257" customFormat="false" ht="14.25" hidden="false" customHeight="true" outlineLevel="0" collapsed="false">
      <c r="A257" s="43" t="s">
        <v>29</v>
      </c>
      <c r="B257" s="44" t="s">
        <v>1343</v>
      </c>
      <c r="C257" s="44" t="s">
        <v>1362</v>
      </c>
      <c r="D257" s="45" t="s">
        <v>1363</v>
      </c>
      <c r="E257" s="44" t="s">
        <v>1369</v>
      </c>
      <c r="F257" s="45" t="s">
        <v>1370</v>
      </c>
      <c r="G257" s="45" t="s">
        <v>1366</v>
      </c>
      <c r="H257" s="46" t="s">
        <v>95</v>
      </c>
      <c r="I257" s="47" t="s">
        <v>1371</v>
      </c>
      <c r="J257" s="48" t="n">
        <v>174</v>
      </c>
      <c r="K257" s="49" t="n">
        <v>0</v>
      </c>
      <c r="L257" s="50" t="n">
        <f aca="false">ROUND(K257*29.3,0)</f>
        <v>0</v>
      </c>
      <c r="M257" s="51" t="s">
        <v>1372</v>
      </c>
      <c r="N257" s="52" t="n">
        <v>193</v>
      </c>
      <c r="O257" s="52" t="n">
        <v>0</v>
      </c>
      <c r="P257" s="52" t="n">
        <v>0</v>
      </c>
      <c r="Q257" s="41" t="n">
        <f aca="false">ROUND((K257*2.93*6)+(O257*2.93*4)-(P257*2.93*6),0)</f>
        <v>0</v>
      </c>
      <c r="R257" s="53" t="n">
        <f aca="false">Q257-L257</f>
        <v>0</v>
      </c>
    </row>
    <row r="258" customFormat="false" ht="14.25" hidden="false" customHeight="true" outlineLevel="0" collapsed="false">
      <c r="A258" s="43" t="s">
        <v>29</v>
      </c>
      <c r="B258" s="44" t="s">
        <v>1343</v>
      </c>
      <c r="C258" s="44" t="s">
        <v>1373</v>
      </c>
      <c r="D258" s="45" t="s">
        <v>1374</v>
      </c>
      <c r="E258" s="44" t="s">
        <v>1375</v>
      </c>
      <c r="F258" s="45" t="s">
        <v>1376</v>
      </c>
      <c r="G258" s="45" t="s">
        <v>979</v>
      </c>
      <c r="H258" s="46" t="s">
        <v>95</v>
      </c>
      <c r="I258" s="47" t="s">
        <v>1377</v>
      </c>
      <c r="J258" s="48" t="n">
        <v>12</v>
      </c>
      <c r="K258" s="49" t="n">
        <v>10</v>
      </c>
      <c r="L258" s="50" t="n">
        <f aca="false">ROUND(K258*29.3,0)</f>
        <v>293</v>
      </c>
      <c r="M258" s="51" t="s">
        <v>1378</v>
      </c>
      <c r="N258" s="52" t="n">
        <v>30</v>
      </c>
      <c r="O258" s="52" t="n">
        <v>26</v>
      </c>
      <c r="P258" s="52" t="n">
        <v>0</v>
      </c>
      <c r="Q258" s="41" t="n">
        <f aca="false">ROUND((K258*2.93*6)+(O258*2.93*4)-(P258*2.93*6),0)</f>
        <v>481</v>
      </c>
      <c r="R258" s="53" t="n">
        <f aca="false">Q258-L258</f>
        <v>188</v>
      </c>
    </row>
    <row r="259" customFormat="false" ht="14.25" hidden="false" customHeight="true" outlineLevel="0" collapsed="false">
      <c r="A259" s="43" t="s">
        <v>29</v>
      </c>
      <c r="B259" s="44" t="s">
        <v>1343</v>
      </c>
      <c r="C259" s="44" t="s">
        <v>1373</v>
      </c>
      <c r="D259" s="45" t="s">
        <v>1374</v>
      </c>
      <c r="E259" s="44" t="s">
        <v>1379</v>
      </c>
      <c r="F259" s="45" t="s">
        <v>1380</v>
      </c>
      <c r="G259" s="45" t="s">
        <v>1381</v>
      </c>
      <c r="H259" s="46" t="s">
        <v>95</v>
      </c>
      <c r="I259" s="47" t="s">
        <v>1382</v>
      </c>
      <c r="J259" s="48" t="n">
        <v>40</v>
      </c>
      <c r="K259" s="49" t="n">
        <v>0</v>
      </c>
      <c r="L259" s="50" t="n">
        <f aca="false">ROUND(K259*29.3,0)</f>
        <v>0</v>
      </c>
      <c r="M259" s="51" t="s">
        <v>1383</v>
      </c>
      <c r="N259" s="52" t="n">
        <v>41</v>
      </c>
      <c r="O259" s="52" t="n">
        <v>0</v>
      </c>
      <c r="P259" s="52" t="n">
        <v>0</v>
      </c>
      <c r="Q259" s="41" t="n">
        <f aca="false">ROUND((K259*2.93*6)+(O259*2.93*4)-(P259*2.93*6),0)</f>
        <v>0</v>
      </c>
      <c r="R259" s="53" t="n">
        <f aca="false">Q259-L259</f>
        <v>0</v>
      </c>
    </row>
    <row r="260" customFormat="false" ht="14.25" hidden="false" customHeight="true" outlineLevel="0" collapsed="false">
      <c r="A260" s="43" t="s">
        <v>29</v>
      </c>
      <c r="B260" s="44" t="s">
        <v>1343</v>
      </c>
      <c r="C260" s="44" t="s">
        <v>1384</v>
      </c>
      <c r="D260" s="45" t="s">
        <v>1385</v>
      </c>
      <c r="E260" s="44" t="s">
        <v>1386</v>
      </c>
      <c r="F260" s="45" t="s">
        <v>1387</v>
      </c>
      <c r="G260" s="45" t="s">
        <v>1170</v>
      </c>
      <c r="H260" s="46" t="s">
        <v>76</v>
      </c>
      <c r="I260" s="47" t="s">
        <v>1388</v>
      </c>
      <c r="J260" s="48" t="n">
        <v>117</v>
      </c>
      <c r="K260" s="49" t="n">
        <v>102</v>
      </c>
      <c r="L260" s="50" t="n">
        <f aca="false">ROUND(K260*29.3,0)</f>
        <v>2989</v>
      </c>
      <c r="M260" s="51" t="s">
        <v>1389</v>
      </c>
      <c r="N260" s="52" t="n">
        <v>101</v>
      </c>
      <c r="O260" s="52" t="n">
        <v>89</v>
      </c>
      <c r="P260" s="52" t="n">
        <v>0</v>
      </c>
      <c r="Q260" s="41" t="n">
        <f aca="false">ROUND((K260*2.93*6)+(O260*2.93*4)-(P260*2.93*6),0)</f>
        <v>2836</v>
      </c>
      <c r="R260" s="53" t="n">
        <f aca="false">Q260-L260</f>
        <v>-153</v>
      </c>
    </row>
    <row r="261" customFormat="false" ht="14.25" hidden="false" customHeight="true" outlineLevel="0" collapsed="false">
      <c r="A261" s="43" t="s">
        <v>29</v>
      </c>
      <c r="B261" s="44" t="s">
        <v>1343</v>
      </c>
      <c r="C261" s="44" t="s">
        <v>1384</v>
      </c>
      <c r="D261" s="45" t="s">
        <v>1385</v>
      </c>
      <c r="E261" s="44" t="s">
        <v>1390</v>
      </c>
      <c r="F261" s="45" t="s">
        <v>1391</v>
      </c>
      <c r="G261" s="45" t="s">
        <v>1170</v>
      </c>
      <c r="H261" s="46" t="s">
        <v>76</v>
      </c>
      <c r="I261" s="47" t="s">
        <v>1392</v>
      </c>
      <c r="J261" s="48" t="n">
        <v>27</v>
      </c>
      <c r="K261" s="49" t="n">
        <v>0</v>
      </c>
      <c r="L261" s="50" t="n">
        <f aca="false">ROUND(K261*29.3,0)</f>
        <v>0</v>
      </c>
      <c r="M261" s="51" t="s">
        <v>1393</v>
      </c>
      <c r="N261" s="52" t="n">
        <v>26</v>
      </c>
      <c r="O261" s="52" t="n">
        <v>0</v>
      </c>
      <c r="P261" s="52" t="n">
        <v>0</v>
      </c>
      <c r="Q261" s="41" t="n">
        <f aca="false">ROUND((K261*2.93*6)+(O261*2.93*4)-(P261*2.93*6),0)</f>
        <v>0</v>
      </c>
      <c r="R261" s="53" t="n">
        <f aca="false">Q261-L261</f>
        <v>0</v>
      </c>
    </row>
    <row r="262" customFormat="false" ht="14.25" hidden="false" customHeight="true" outlineLevel="0" collapsed="false">
      <c r="A262" s="43" t="s">
        <v>29</v>
      </c>
      <c r="B262" s="44" t="s">
        <v>1343</v>
      </c>
      <c r="C262" s="44" t="s">
        <v>1394</v>
      </c>
      <c r="D262" s="45" t="s">
        <v>1395</v>
      </c>
      <c r="E262" s="44" t="s">
        <v>1396</v>
      </c>
      <c r="F262" s="45" t="s">
        <v>1397</v>
      </c>
      <c r="G262" s="45" t="s">
        <v>1398</v>
      </c>
      <c r="H262" s="46" t="s">
        <v>128</v>
      </c>
      <c r="I262" s="47" t="s">
        <v>1399</v>
      </c>
      <c r="J262" s="48" t="n">
        <v>48</v>
      </c>
      <c r="K262" s="49" t="n">
        <v>0</v>
      </c>
      <c r="L262" s="50" t="n">
        <f aca="false">ROUND(K262*29.3,0)</f>
        <v>0</v>
      </c>
      <c r="M262" s="51" t="s">
        <v>1400</v>
      </c>
      <c r="N262" s="52" t="n">
        <v>37</v>
      </c>
      <c r="O262" s="52" t="n">
        <v>0</v>
      </c>
      <c r="P262" s="52" t="n">
        <v>0</v>
      </c>
      <c r="Q262" s="41" t="n">
        <f aca="false">ROUND((K262*2.93*6)+(O262*2.93*4)-(P262*2.93*6),0)</f>
        <v>0</v>
      </c>
      <c r="R262" s="53" t="n">
        <f aca="false">Q262-L262</f>
        <v>0</v>
      </c>
    </row>
    <row r="263" customFormat="false" ht="14.25" hidden="false" customHeight="true" outlineLevel="0" collapsed="false">
      <c r="A263" s="43" t="s">
        <v>29</v>
      </c>
      <c r="B263" s="44" t="s">
        <v>1343</v>
      </c>
      <c r="C263" s="44" t="s">
        <v>1401</v>
      </c>
      <c r="D263" s="45" t="s">
        <v>1402</v>
      </c>
      <c r="E263" s="44" t="s">
        <v>1403</v>
      </c>
      <c r="F263" s="45" t="s">
        <v>1404</v>
      </c>
      <c r="G263" s="45" t="s">
        <v>1398</v>
      </c>
      <c r="H263" s="46" t="s">
        <v>128</v>
      </c>
      <c r="I263" s="47" t="s">
        <v>1405</v>
      </c>
      <c r="J263" s="48" t="n">
        <v>64</v>
      </c>
      <c r="K263" s="49" t="n">
        <v>0</v>
      </c>
      <c r="L263" s="50" t="n">
        <f aca="false">ROUND(K263*29.3,0)</f>
        <v>0</v>
      </c>
      <c r="M263" s="51" t="s">
        <v>1406</v>
      </c>
      <c r="N263" s="52" t="n">
        <v>62</v>
      </c>
      <c r="O263" s="52" t="n">
        <v>0</v>
      </c>
      <c r="P263" s="52" t="n">
        <v>0</v>
      </c>
      <c r="Q263" s="41" t="n">
        <f aca="false">ROUND((K263*2.93*6)+(O263*2.93*4)-(P263*2.93*6),0)</f>
        <v>0</v>
      </c>
      <c r="R263" s="53" t="n">
        <f aca="false">Q263-L263</f>
        <v>0</v>
      </c>
    </row>
    <row r="264" customFormat="false" ht="14.25" hidden="false" customHeight="true" outlineLevel="0" collapsed="false">
      <c r="A264" s="43" t="s">
        <v>29</v>
      </c>
      <c r="B264" s="44" t="s">
        <v>1343</v>
      </c>
      <c r="C264" s="44" t="s">
        <v>1407</v>
      </c>
      <c r="D264" s="45" t="s">
        <v>1408</v>
      </c>
      <c r="E264" s="44" t="s">
        <v>1409</v>
      </c>
      <c r="F264" s="45" t="s">
        <v>1410</v>
      </c>
      <c r="G264" s="45" t="s">
        <v>1411</v>
      </c>
      <c r="H264" s="46" t="s">
        <v>71</v>
      </c>
      <c r="I264" s="47" t="s">
        <v>1412</v>
      </c>
      <c r="J264" s="48" t="n">
        <v>51</v>
      </c>
      <c r="K264" s="49" t="n">
        <v>51</v>
      </c>
      <c r="L264" s="50" t="n">
        <f aca="false">ROUND(K264*29.3,0)</f>
        <v>1494</v>
      </c>
      <c r="M264" s="51" t="s">
        <v>1413</v>
      </c>
      <c r="N264" s="52" t="n">
        <v>61</v>
      </c>
      <c r="O264" s="52" t="n">
        <v>58</v>
      </c>
      <c r="P264" s="52" t="n">
        <v>0</v>
      </c>
      <c r="Q264" s="41" t="n">
        <f aca="false">ROUND((K264*2.93*6)+(O264*2.93*4)-(P264*2.93*6),0)</f>
        <v>1576</v>
      </c>
      <c r="R264" s="53" t="n">
        <f aca="false">Q264-L264</f>
        <v>82</v>
      </c>
    </row>
    <row r="265" customFormat="false" ht="14.25" hidden="false" customHeight="true" outlineLevel="0" collapsed="false">
      <c r="A265" s="43" t="s">
        <v>29</v>
      </c>
      <c r="B265" s="44" t="s">
        <v>1343</v>
      </c>
      <c r="C265" s="44" t="s">
        <v>1414</v>
      </c>
      <c r="D265" s="45" t="s">
        <v>1415</v>
      </c>
      <c r="E265" s="44" t="s">
        <v>1416</v>
      </c>
      <c r="F265" s="45" t="s">
        <v>1417</v>
      </c>
      <c r="G265" s="45" t="s">
        <v>1418</v>
      </c>
      <c r="H265" s="46" t="s">
        <v>170</v>
      </c>
      <c r="I265" s="47" t="s">
        <v>1419</v>
      </c>
      <c r="J265" s="48" t="n">
        <v>0</v>
      </c>
      <c r="K265" s="49" t="n">
        <v>74</v>
      </c>
      <c r="L265" s="50" t="n">
        <f aca="false">ROUND(K265*29.3,0)</f>
        <v>2168</v>
      </c>
      <c r="M265" s="51" t="s">
        <v>1420</v>
      </c>
      <c r="N265" s="52" t="n">
        <v>0</v>
      </c>
      <c r="O265" s="52" t="n">
        <v>60</v>
      </c>
      <c r="P265" s="52" t="n">
        <v>4</v>
      </c>
      <c r="Q265" s="41" t="n">
        <f aca="false">ROUND((K265*2.93*6)+(O265*2.93*4)-(P265*2.93*6),0)</f>
        <v>1934</v>
      </c>
      <c r="R265" s="53" t="n">
        <f aca="false">Q265-L265</f>
        <v>-234</v>
      </c>
    </row>
    <row r="266" customFormat="false" ht="14.25" hidden="false" customHeight="true" outlineLevel="0" collapsed="false">
      <c r="A266" s="43" t="s">
        <v>29</v>
      </c>
      <c r="B266" s="44" t="s">
        <v>1343</v>
      </c>
      <c r="C266" s="44" t="s">
        <v>1421</v>
      </c>
      <c r="D266" s="45" t="s">
        <v>1422</v>
      </c>
      <c r="E266" s="44" t="s">
        <v>1423</v>
      </c>
      <c r="F266" s="45" t="s">
        <v>1424</v>
      </c>
      <c r="G266" s="45" t="s">
        <v>1425</v>
      </c>
      <c r="H266" s="46" t="s">
        <v>1426</v>
      </c>
      <c r="I266" s="47" t="s">
        <v>1427</v>
      </c>
      <c r="J266" s="48" t="n">
        <v>205</v>
      </c>
      <c r="K266" s="49" t="n">
        <v>190</v>
      </c>
      <c r="L266" s="50" t="n">
        <f aca="false">ROUND(K266*29.3,0)</f>
        <v>5567</v>
      </c>
      <c r="M266" s="51" t="s">
        <v>1428</v>
      </c>
      <c r="N266" s="52" t="n">
        <v>237</v>
      </c>
      <c r="O266" s="52" t="n">
        <v>200</v>
      </c>
      <c r="P266" s="52" t="n">
        <v>0</v>
      </c>
      <c r="Q266" s="41" t="n">
        <f aca="false">ROUND((K266*2.93*6)+(O266*2.93*4)-(P266*2.93*6),0)</f>
        <v>5684</v>
      </c>
      <c r="R266" s="53" t="n">
        <f aca="false">Q266-L266</f>
        <v>117</v>
      </c>
    </row>
    <row r="267" customFormat="false" ht="14.25" hidden="false" customHeight="true" outlineLevel="0" collapsed="false">
      <c r="A267" s="43" t="s">
        <v>29</v>
      </c>
      <c r="B267" s="44" t="s">
        <v>1343</v>
      </c>
      <c r="C267" s="44" t="s">
        <v>1421</v>
      </c>
      <c r="D267" s="45" t="s">
        <v>1422</v>
      </c>
      <c r="E267" s="44" t="s">
        <v>1429</v>
      </c>
      <c r="F267" s="45" t="s">
        <v>1430</v>
      </c>
      <c r="G267" s="45" t="s">
        <v>1425</v>
      </c>
      <c r="H267" s="46" t="s">
        <v>1426</v>
      </c>
      <c r="I267" s="47" t="s">
        <v>1431</v>
      </c>
      <c r="J267" s="48" t="n">
        <v>152</v>
      </c>
      <c r="K267" s="49" t="n">
        <v>116</v>
      </c>
      <c r="L267" s="50" t="n">
        <f aca="false">ROUND(K267*29.3,0)</f>
        <v>3399</v>
      </c>
      <c r="M267" s="51" t="s">
        <v>1432</v>
      </c>
      <c r="N267" s="52" t="n">
        <v>150</v>
      </c>
      <c r="O267" s="52" t="n">
        <v>131</v>
      </c>
      <c r="P267" s="52" t="n">
        <v>0</v>
      </c>
      <c r="Q267" s="41" t="n">
        <f aca="false">ROUND((K267*2.93*6)+(O267*2.93*4)-(P267*2.93*6),0)</f>
        <v>3575</v>
      </c>
      <c r="R267" s="53" t="n">
        <f aca="false">Q267-L267</f>
        <v>176</v>
      </c>
    </row>
    <row r="268" customFormat="false" ht="14.25" hidden="false" customHeight="true" outlineLevel="0" collapsed="false">
      <c r="A268" s="43" t="s">
        <v>29</v>
      </c>
      <c r="B268" s="44" t="s">
        <v>1343</v>
      </c>
      <c r="C268" s="44" t="s">
        <v>1433</v>
      </c>
      <c r="D268" s="45" t="s">
        <v>1434</v>
      </c>
      <c r="E268" s="44" t="s">
        <v>1435</v>
      </c>
      <c r="F268" s="45" t="s">
        <v>1436</v>
      </c>
      <c r="G268" s="45" t="s">
        <v>1437</v>
      </c>
      <c r="H268" s="46" t="s">
        <v>1438</v>
      </c>
      <c r="I268" s="47" t="s">
        <v>1439</v>
      </c>
      <c r="J268" s="48" t="n">
        <v>18</v>
      </c>
      <c r="K268" s="49" t="n">
        <v>16</v>
      </c>
      <c r="L268" s="50" t="n">
        <f aca="false">ROUND(K268*29.3,0)</f>
        <v>469</v>
      </c>
      <c r="M268" s="51" t="s">
        <v>1440</v>
      </c>
      <c r="N268" s="52" t="n">
        <v>20</v>
      </c>
      <c r="O268" s="52" t="n">
        <v>14</v>
      </c>
      <c r="P268" s="52" t="n">
        <v>0</v>
      </c>
      <c r="Q268" s="41" t="n">
        <f aca="false">ROUND((K268*2.93*6)+(O268*2.93*4)-(P268*2.93*6),0)</f>
        <v>445</v>
      </c>
      <c r="R268" s="53" t="n">
        <f aca="false">Q268-L268</f>
        <v>-24</v>
      </c>
    </row>
    <row r="269" customFormat="false" ht="14.25" hidden="false" customHeight="true" outlineLevel="0" collapsed="false">
      <c r="A269" s="43" t="s">
        <v>29</v>
      </c>
      <c r="B269" s="44" t="s">
        <v>1343</v>
      </c>
      <c r="C269" s="44" t="s">
        <v>1433</v>
      </c>
      <c r="D269" s="45" t="s">
        <v>1434</v>
      </c>
      <c r="E269" s="44" t="s">
        <v>1441</v>
      </c>
      <c r="F269" s="45" t="s">
        <v>1442</v>
      </c>
      <c r="G269" s="45" t="s">
        <v>1437</v>
      </c>
      <c r="H269" s="46" t="s">
        <v>1438</v>
      </c>
      <c r="I269" s="47" t="s">
        <v>1443</v>
      </c>
      <c r="J269" s="48" t="n">
        <v>136</v>
      </c>
      <c r="K269" s="49" t="n">
        <v>132</v>
      </c>
      <c r="L269" s="50" t="n">
        <f aca="false">ROUND(K269*29.3,0)</f>
        <v>3868</v>
      </c>
      <c r="M269" s="51" t="s">
        <v>1444</v>
      </c>
      <c r="N269" s="52" t="n">
        <v>198</v>
      </c>
      <c r="O269" s="52" t="n">
        <v>183</v>
      </c>
      <c r="P269" s="52" t="n">
        <v>0</v>
      </c>
      <c r="Q269" s="41" t="n">
        <f aca="false">ROUND((K269*2.93*6)+(O269*2.93*4)-(P269*2.93*6),0)</f>
        <v>4465</v>
      </c>
      <c r="R269" s="53" t="n">
        <f aca="false">Q269-L269</f>
        <v>597</v>
      </c>
    </row>
    <row r="270" customFormat="false" ht="14.25" hidden="false" customHeight="true" outlineLevel="0" collapsed="false">
      <c r="A270" s="43" t="s">
        <v>29</v>
      </c>
      <c r="B270" s="44" t="s">
        <v>1343</v>
      </c>
      <c r="C270" s="44" t="s">
        <v>1445</v>
      </c>
      <c r="D270" s="45" t="s">
        <v>1446</v>
      </c>
      <c r="E270" s="44" t="s">
        <v>1447</v>
      </c>
      <c r="F270" s="45" t="s">
        <v>1397</v>
      </c>
      <c r="G270" s="45" t="s">
        <v>1448</v>
      </c>
      <c r="H270" s="46" t="s">
        <v>54</v>
      </c>
      <c r="I270" s="47" t="s">
        <v>1449</v>
      </c>
      <c r="J270" s="48" t="n">
        <v>0</v>
      </c>
      <c r="K270" s="49" t="n">
        <v>0</v>
      </c>
      <c r="L270" s="50" t="n">
        <f aca="false">ROUND(K270*29.3,0)</f>
        <v>0</v>
      </c>
      <c r="M270" s="51" t="s">
        <v>1450</v>
      </c>
      <c r="N270" s="52" t="n">
        <v>0</v>
      </c>
      <c r="O270" s="52" t="n">
        <v>0</v>
      </c>
      <c r="P270" s="52" t="n">
        <v>0</v>
      </c>
      <c r="Q270" s="41" t="n">
        <f aca="false">ROUND((K270*2.93*6)+(O270*2.93*4)-(P270*2.93*6),0)</f>
        <v>0</v>
      </c>
      <c r="R270" s="53" t="n">
        <f aca="false">Q270-L270</f>
        <v>0</v>
      </c>
    </row>
    <row r="271" customFormat="false" ht="14.25" hidden="false" customHeight="true" outlineLevel="0" collapsed="false">
      <c r="A271" s="43" t="s">
        <v>29</v>
      </c>
      <c r="B271" s="44" t="s">
        <v>1343</v>
      </c>
      <c r="C271" s="44" t="s">
        <v>1445</v>
      </c>
      <c r="D271" s="45" t="s">
        <v>1446</v>
      </c>
      <c r="E271" s="44" t="s">
        <v>1451</v>
      </c>
      <c r="F271" s="45" t="s">
        <v>1391</v>
      </c>
      <c r="G271" s="45" t="s">
        <v>1448</v>
      </c>
      <c r="H271" s="46" t="s">
        <v>54</v>
      </c>
      <c r="I271" s="47" t="s">
        <v>1449</v>
      </c>
      <c r="J271" s="48" t="n">
        <v>0</v>
      </c>
      <c r="K271" s="49" t="n">
        <v>0</v>
      </c>
      <c r="L271" s="50" t="n">
        <f aca="false">ROUND(K271*29.3,0)</f>
        <v>0</v>
      </c>
      <c r="M271" s="51" t="s">
        <v>1452</v>
      </c>
      <c r="N271" s="52" t="n">
        <v>0</v>
      </c>
      <c r="O271" s="52" t="n">
        <v>0</v>
      </c>
      <c r="P271" s="52" t="n">
        <v>0</v>
      </c>
      <c r="Q271" s="41" t="n">
        <f aca="false">ROUND((K271*2.93*6)+(O271*2.93*4)-(P271*2.93*6),0)</f>
        <v>0</v>
      </c>
      <c r="R271" s="53" t="n">
        <f aca="false">Q271-L271</f>
        <v>0</v>
      </c>
    </row>
    <row r="272" customFormat="false" ht="14.25" hidden="false" customHeight="true" outlineLevel="0" collapsed="false">
      <c r="A272" s="43" t="s">
        <v>29</v>
      </c>
      <c r="B272" s="44" t="s">
        <v>1343</v>
      </c>
      <c r="C272" s="44" t="s">
        <v>1453</v>
      </c>
      <c r="D272" s="45" t="s">
        <v>1454</v>
      </c>
      <c r="E272" s="44" t="s">
        <v>1455</v>
      </c>
      <c r="F272" s="45" t="s">
        <v>1456</v>
      </c>
      <c r="G272" s="45" t="s">
        <v>1058</v>
      </c>
      <c r="H272" s="46" t="s">
        <v>36</v>
      </c>
      <c r="I272" s="47" t="s">
        <v>1457</v>
      </c>
      <c r="J272" s="48" t="n">
        <v>121</v>
      </c>
      <c r="K272" s="49" t="n">
        <v>82</v>
      </c>
      <c r="L272" s="50" t="n">
        <f aca="false">ROUND(K272*29.3,0)</f>
        <v>2403</v>
      </c>
      <c r="M272" s="51" t="s">
        <v>1458</v>
      </c>
      <c r="N272" s="52" t="n">
        <v>132</v>
      </c>
      <c r="O272" s="52" t="n">
        <v>111</v>
      </c>
      <c r="P272" s="52" t="n">
        <v>0</v>
      </c>
      <c r="Q272" s="41" t="n">
        <f aca="false">ROUND((K272*2.93*6)+(O272*2.93*4)-(P272*2.93*6),0)</f>
        <v>2742</v>
      </c>
      <c r="R272" s="53" t="n">
        <f aca="false">Q272-L272</f>
        <v>339</v>
      </c>
    </row>
    <row r="273" customFormat="false" ht="14.25" hidden="false" customHeight="true" outlineLevel="0" collapsed="false">
      <c r="A273" s="43" t="s">
        <v>29</v>
      </c>
      <c r="B273" s="44" t="s">
        <v>1343</v>
      </c>
      <c r="C273" s="44" t="s">
        <v>1459</v>
      </c>
      <c r="D273" s="45" t="s">
        <v>1460</v>
      </c>
      <c r="E273" s="44" t="s">
        <v>1461</v>
      </c>
      <c r="F273" s="45" t="s">
        <v>1347</v>
      </c>
      <c r="G273" s="45" t="s">
        <v>419</v>
      </c>
      <c r="H273" s="46" t="s">
        <v>54</v>
      </c>
      <c r="I273" s="47" t="s">
        <v>1462</v>
      </c>
      <c r="J273" s="48" t="n">
        <v>121</v>
      </c>
      <c r="K273" s="49" t="n">
        <v>117</v>
      </c>
      <c r="L273" s="50" t="n">
        <f aca="false">ROUND(K273*29.3,0)</f>
        <v>3428</v>
      </c>
      <c r="M273" s="51" t="s">
        <v>1463</v>
      </c>
      <c r="N273" s="52" t="n">
        <v>142</v>
      </c>
      <c r="O273" s="52" t="n">
        <v>140</v>
      </c>
      <c r="P273" s="52" t="n">
        <v>5</v>
      </c>
      <c r="Q273" s="41" t="n">
        <f aca="false">ROUND((K273*2.93*6)+(O273*2.93*4)-(P273*2.93*6),0)</f>
        <v>3610</v>
      </c>
      <c r="R273" s="53" t="n">
        <f aca="false">Q273-L273</f>
        <v>182</v>
      </c>
    </row>
    <row r="274" customFormat="false" ht="14.25" hidden="false" customHeight="true" outlineLevel="0" collapsed="false">
      <c r="A274" s="43" t="s">
        <v>29</v>
      </c>
      <c r="B274" s="44" t="s">
        <v>1343</v>
      </c>
      <c r="C274" s="44" t="s">
        <v>1464</v>
      </c>
      <c r="D274" s="45" t="s">
        <v>1465</v>
      </c>
      <c r="E274" s="44" t="s">
        <v>1466</v>
      </c>
      <c r="F274" s="45" t="s">
        <v>1347</v>
      </c>
      <c r="G274" s="45" t="s">
        <v>1017</v>
      </c>
      <c r="H274" s="46" t="s">
        <v>54</v>
      </c>
      <c r="I274" s="47" t="s">
        <v>1467</v>
      </c>
      <c r="J274" s="48" t="n">
        <v>36</v>
      </c>
      <c r="K274" s="49" t="n">
        <v>36</v>
      </c>
      <c r="L274" s="50" t="n">
        <f aca="false">ROUND(K274*29.3,0)</f>
        <v>1055</v>
      </c>
      <c r="M274" s="51" t="s">
        <v>1468</v>
      </c>
      <c r="N274" s="52" t="n">
        <v>39</v>
      </c>
      <c r="O274" s="52" t="n">
        <v>38</v>
      </c>
      <c r="P274" s="52" t="n">
        <v>0</v>
      </c>
      <c r="Q274" s="41" t="n">
        <f aca="false">ROUND((K274*2.93*6)+(O274*2.93*4)-(P274*2.93*6),0)</f>
        <v>1078</v>
      </c>
      <c r="R274" s="53" t="n">
        <f aca="false">Q274-L274</f>
        <v>23</v>
      </c>
    </row>
    <row r="275" customFormat="false" ht="14.25" hidden="false" customHeight="true" outlineLevel="0" collapsed="false">
      <c r="A275" s="43" t="s">
        <v>29</v>
      </c>
      <c r="B275" s="44" t="s">
        <v>1343</v>
      </c>
      <c r="C275" s="44" t="s">
        <v>1469</v>
      </c>
      <c r="D275" s="45" t="s">
        <v>1470</v>
      </c>
      <c r="E275" s="44" t="s">
        <v>1471</v>
      </c>
      <c r="F275" s="45" t="s">
        <v>1472</v>
      </c>
      <c r="G275" s="45" t="s">
        <v>1398</v>
      </c>
      <c r="H275" s="46" t="s">
        <v>128</v>
      </c>
      <c r="I275" s="47" t="s">
        <v>1473</v>
      </c>
      <c r="J275" s="48" t="n">
        <v>401</v>
      </c>
      <c r="K275" s="49" t="n">
        <v>177</v>
      </c>
      <c r="L275" s="50" t="n">
        <f aca="false">ROUND(K275*29.3,0)</f>
        <v>5186</v>
      </c>
      <c r="M275" s="51" t="s">
        <v>1474</v>
      </c>
      <c r="N275" s="52" t="n">
        <v>413</v>
      </c>
      <c r="O275" s="52" t="n">
        <v>166</v>
      </c>
      <c r="P275" s="52" t="n">
        <v>0</v>
      </c>
      <c r="Q275" s="41" t="n">
        <f aca="false">ROUND((K275*2.93*6)+(O275*2.93*4)-(P275*2.93*6),0)</f>
        <v>5057</v>
      </c>
      <c r="R275" s="53" t="n">
        <f aca="false">Q275-L275</f>
        <v>-129</v>
      </c>
    </row>
    <row r="276" customFormat="false" ht="14.25" hidden="false" customHeight="true" outlineLevel="0" collapsed="false">
      <c r="A276" s="43" t="s">
        <v>29</v>
      </c>
      <c r="B276" s="44" t="s">
        <v>1343</v>
      </c>
      <c r="C276" s="44" t="s">
        <v>1475</v>
      </c>
      <c r="D276" s="45" t="s">
        <v>1476</v>
      </c>
      <c r="E276" s="44" t="s">
        <v>1477</v>
      </c>
      <c r="F276" s="45" t="s">
        <v>1410</v>
      </c>
      <c r="G276" s="45" t="s">
        <v>1078</v>
      </c>
      <c r="H276" s="46" t="s">
        <v>36</v>
      </c>
      <c r="I276" s="47" t="s">
        <v>1478</v>
      </c>
      <c r="J276" s="48" t="n">
        <v>224</v>
      </c>
      <c r="K276" s="49" t="n">
        <v>125</v>
      </c>
      <c r="L276" s="50" t="n">
        <f aca="false">ROUND(K276*29.3,0)</f>
        <v>3663</v>
      </c>
      <c r="M276" s="51" t="s">
        <v>1479</v>
      </c>
      <c r="N276" s="52" t="n">
        <v>323</v>
      </c>
      <c r="O276" s="52" t="n">
        <v>215</v>
      </c>
      <c r="P276" s="52" t="n">
        <v>0</v>
      </c>
      <c r="Q276" s="41" t="n">
        <f aca="false">ROUND((K276*2.93*6)+(O276*2.93*4)-(P276*2.93*6),0)</f>
        <v>4717</v>
      </c>
      <c r="R276" s="53" t="n">
        <f aca="false">Q276-L276</f>
        <v>1054</v>
      </c>
    </row>
    <row r="277" customFormat="false" ht="14.25" hidden="false" customHeight="true" outlineLevel="0" collapsed="false">
      <c r="A277" s="43" t="s">
        <v>29</v>
      </c>
      <c r="B277" s="44" t="s">
        <v>1343</v>
      </c>
      <c r="C277" s="44" t="s">
        <v>1475</v>
      </c>
      <c r="D277" s="45" t="s">
        <v>1476</v>
      </c>
      <c r="E277" s="44" t="s">
        <v>1480</v>
      </c>
      <c r="F277" s="45" t="s">
        <v>1391</v>
      </c>
      <c r="G277" s="45" t="s">
        <v>1078</v>
      </c>
      <c r="H277" s="46" t="s">
        <v>36</v>
      </c>
      <c r="I277" s="47" t="s">
        <v>1481</v>
      </c>
      <c r="J277" s="48" t="n">
        <v>343</v>
      </c>
      <c r="K277" s="49" t="n">
        <v>0</v>
      </c>
      <c r="L277" s="50" t="n">
        <f aca="false">ROUND(K277*29.3,0)</f>
        <v>0</v>
      </c>
      <c r="M277" s="51" t="s">
        <v>1482</v>
      </c>
      <c r="N277" s="52" t="n">
        <v>339</v>
      </c>
      <c r="O277" s="52" t="n">
        <v>0</v>
      </c>
      <c r="P277" s="52" t="n">
        <v>0</v>
      </c>
      <c r="Q277" s="41" t="n">
        <f aca="false">ROUND((K277*2.93*6)+(O277*2.93*4)-(P277*2.93*6),0)</f>
        <v>0</v>
      </c>
      <c r="R277" s="53" t="n">
        <f aca="false">Q277-L277</f>
        <v>0</v>
      </c>
    </row>
    <row r="278" customFormat="false" ht="14.25" hidden="false" customHeight="true" outlineLevel="0" collapsed="false">
      <c r="A278" s="43" t="s">
        <v>29</v>
      </c>
      <c r="B278" s="44" t="s">
        <v>1343</v>
      </c>
      <c r="C278" s="44" t="s">
        <v>1483</v>
      </c>
      <c r="D278" s="45" t="s">
        <v>1484</v>
      </c>
      <c r="E278" s="44" t="s">
        <v>1485</v>
      </c>
      <c r="F278" s="45" t="s">
        <v>1486</v>
      </c>
      <c r="G278" s="45" t="s">
        <v>1487</v>
      </c>
      <c r="H278" s="46" t="s">
        <v>54</v>
      </c>
      <c r="I278" s="47" t="s">
        <v>1488</v>
      </c>
      <c r="J278" s="48" t="n">
        <v>46</v>
      </c>
      <c r="K278" s="49" t="n">
        <v>48</v>
      </c>
      <c r="L278" s="50" t="n">
        <f aca="false">ROUND(K278*29.3,0)</f>
        <v>1406</v>
      </c>
      <c r="M278" s="51" t="s">
        <v>1489</v>
      </c>
      <c r="N278" s="52" t="n">
        <v>45</v>
      </c>
      <c r="O278" s="52" t="n">
        <v>47</v>
      </c>
      <c r="P278" s="52" t="n">
        <v>1</v>
      </c>
      <c r="Q278" s="41" t="n">
        <f aca="false">ROUND((K278*2.93*6)+(O278*2.93*4)-(P278*2.93*6),0)</f>
        <v>1377</v>
      </c>
      <c r="R278" s="53" t="n">
        <f aca="false">Q278-L278</f>
        <v>-29</v>
      </c>
    </row>
    <row r="279" customFormat="false" ht="14.25" hidden="false" customHeight="true" outlineLevel="0" collapsed="false">
      <c r="A279" s="43" t="s">
        <v>29</v>
      </c>
      <c r="B279" s="44" t="s">
        <v>1343</v>
      </c>
      <c r="C279" s="44" t="s">
        <v>1490</v>
      </c>
      <c r="D279" s="45" t="s">
        <v>1491</v>
      </c>
      <c r="E279" s="44" t="s">
        <v>1492</v>
      </c>
      <c r="F279" s="45" t="s">
        <v>1493</v>
      </c>
      <c r="G279" s="45" t="s">
        <v>1494</v>
      </c>
      <c r="H279" s="46" t="s">
        <v>95</v>
      </c>
      <c r="I279" s="47" t="s">
        <v>1495</v>
      </c>
      <c r="J279" s="48" t="n">
        <v>406</v>
      </c>
      <c r="K279" s="49" t="n">
        <v>259</v>
      </c>
      <c r="L279" s="50" t="n">
        <f aca="false">ROUND(K279*29.3,0)</f>
        <v>7589</v>
      </c>
      <c r="M279" s="51" t="s">
        <v>1496</v>
      </c>
      <c r="N279" s="52" t="n">
        <v>378</v>
      </c>
      <c r="O279" s="52" t="n">
        <v>229</v>
      </c>
      <c r="P279" s="52" t="n">
        <v>0</v>
      </c>
      <c r="Q279" s="41" t="n">
        <f aca="false">ROUND((K279*2.93*6)+(O279*2.93*4)-(P279*2.93*6),0)</f>
        <v>7237</v>
      </c>
      <c r="R279" s="53" t="n">
        <f aca="false">Q279-L279</f>
        <v>-352</v>
      </c>
    </row>
    <row r="280" customFormat="false" ht="14.25" hidden="false" customHeight="true" outlineLevel="0" collapsed="false">
      <c r="A280" s="43" t="s">
        <v>29</v>
      </c>
      <c r="B280" s="44" t="s">
        <v>1343</v>
      </c>
      <c r="C280" s="44" t="s">
        <v>1497</v>
      </c>
      <c r="D280" s="45" t="s">
        <v>1498</v>
      </c>
      <c r="E280" s="44" t="s">
        <v>1499</v>
      </c>
      <c r="F280" s="45" t="s">
        <v>458</v>
      </c>
      <c r="G280" s="45" t="s">
        <v>1500</v>
      </c>
      <c r="H280" s="46" t="s">
        <v>1501</v>
      </c>
      <c r="I280" s="47" t="s">
        <v>1502</v>
      </c>
      <c r="J280" s="48" t="n">
        <v>14</v>
      </c>
      <c r="K280" s="49" t="n">
        <v>13</v>
      </c>
      <c r="L280" s="50" t="n">
        <f aca="false">ROUND(K280*29.3,0)</f>
        <v>381</v>
      </c>
      <c r="M280" s="51" t="s">
        <v>1503</v>
      </c>
      <c r="N280" s="52" t="n">
        <v>14</v>
      </c>
      <c r="O280" s="52" t="n">
        <v>13</v>
      </c>
      <c r="P280" s="52" t="n">
        <v>0</v>
      </c>
      <c r="Q280" s="41" t="n">
        <f aca="false">ROUND((K280*2.93*6)+(O280*2.93*4)-(P280*2.93*6),0)</f>
        <v>381</v>
      </c>
      <c r="R280" s="53" t="n">
        <f aca="false">Q280-L280</f>
        <v>0</v>
      </c>
    </row>
    <row r="281" customFormat="false" ht="14.25" hidden="false" customHeight="true" outlineLevel="0" collapsed="false">
      <c r="A281" s="43" t="s">
        <v>29</v>
      </c>
      <c r="B281" s="44" t="s">
        <v>1343</v>
      </c>
      <c r="C281" s="44" t="s">
        <v>1504</v>
      </c>
      <c r="D281" s="45" t="s">
        <v>1505</v>
      </c>
      <c r="E281" s="44" t="s">
        <v>1506</v>
      </c>
      <c r="F281" s="45" t="s">
        <v>1376</v>
      </c>
      <c r="G281" s="45" t="s">
        <v>1507</v>
      </c>
      <c r="H281" s="46" t="s">
        <v>36</v>
      </c>
      <c r="I281" s="47" t="s">
        <v>1508</v>
      </c>
      <c r="J281" s="48" t="n">
        <v>215</v>
      </c>
      <c r="K281" s="49" t="n">
        <v>108</v>
      </c>
      <c r="L281" s="50" t="n">
        <f aca="false">ROUND(K281*29.3,0)</f>
        <v>3164</v>
      </c>
      <c r="M281" s="51" t="s">
        <v>1509</v>
      </c>
      <c r="N281" s="52" t="n">
        <v>238</v>
      </c>
      <c r="O281" s="52" t="n">
        <v>92</v>
      </c>
      <c r="P281" s="52" t="n">
        <v>9</v>
      </c>
      <c r="Q281" s="41" t="n">
        <f aca="false">ROUND((K281*2.93*6)+(O281*2.93*4)-(P281*2.93*6),0)</f>
        <v>2819</v>
      </c>
      <c r="R281" s="53" t="n">
        <f aca="false">Q281-L281</f>
        <v>-345</v>
      </c>
    </row>
    <row r="282" customFormat="false" ht="14.25" hidden="false" customHeight="true" outlineLevel="0" collapsed="false">
      <c r="A282" s="43" t="s">
        <v>29</v>
      </c>
      <c r="B282" s="44" t="s">
        <v>1343</v>
      </c>
      <c r="C282" s="44" t="s">
        <v>1510</v>
      </c>
      <c r="D282" s="45" t="s">
        <v>1511</v>
      </c>
      <c r="E282" s="44" t="s">
        <v>1512</v>
      </c>
      <c r="F282" s="45" t="s">
        <v>1513</v>
      </c>
      <c r="G282" s="45" t="s">
        <v>1514</v>
      </c>
      <c r="H282" s="46" t="s">
        <v>76</v>
      </c>
      <c r="I282" s="47" t="s">
        <v>1515</v>
      </c>
      <c r="J282" s="48" t="n">
        <v>181</v>
      </c>
      <c r="K282" s="49" t="n">
        <v>162</v>
      </c>
      <c r="L282" s="50" t="n">
        <f aca="false">ROUND(K282*29.3,0)</f>
        <v>4747</v>
      </c>
      <c r="M282" s="51" t="s">
        <v>1516</v>
      </c>
      <c r="N282" s="52" t="n">
        <v>175</v>
      </c>
      <c r="O282" s="52" t="n">
        <v>166</v>
      </c>
      <c r="P282" s="52" t="n">
        <v>0</v>
      </c>
      <c r="Q282" s="41" t="n">
        <f aca="false">ROUND((K282*2.93*6)+(O282*2.93*4)-(P282*2.93*6),0)</f>
        <v>4793</v>
      </c>
      <c r="R282" s="53" t="n">
        <f aca="false">Q282-L282</f>
        <v>46</v>
      </c>
    </row>
    <row r="283" customFormat="false" ht="14.25" hidden="false" customHeight="true" outlineLevel="0" collapsed="false">
      <c r="A283" s="43" t="s">
        <v>29</v>
      </c>
      <c r="B283" s="44" t="s">
        <v>1343</v>
      </c>
      <c r="C283" s="44" t="s">
        <v>1517</v>
      </c>
      <c r="D283" s="45" t="s">
        <v>1518</v>
      </c>
      <c r="E283" s="44" t="s">
        <v>1519</v>
      </c>
      <c r="F283" s="45" t="s">
        <v>1520</v>
      </c>
      <c r="G283" s="45" t="s">
        <v>1521</v>
      </c>
      <c r="H283" s="46" t="s">
        <v>95</v>
      </c>
      <c r="I283" s="47" t="s">
        <v>1522</v>
      </c>
      <c r="J283" s="48" t="n">
        <v>0</v>
      </c>
      <c r="K283" s="49" t="n">
        <v>33</v>
      </c>
      <c r="L283" s="50" t="n">
        <f aca="false">ROUND(K283*29.3,0)</f>
        <v>967</v>
      </c>
      <c r="M283" s="51" t="s">
        <v>1523</v>
      </c>
      <c r="N283" s="52" t="n">
        <v>0</v>
      </c>
      <c r="O283" s="52" t="n">
        <v>65</v>
      </c>
      <c r="P283" s="52" t="n">
        <v>0</v>
      </c>
      <c r="Q283" s="41" t="n">
        <f aca="false">ROUND((K283*2.93*6)+(O283*2.93*4)-(P283*2.93*6),0)</f>
        <v>1342</v>
      </c>
      <c r="R283" s="53" t="n">
        <f aca="false">Q283-L283</f>
        <v>375</v>
      </c>
    </row>
    <row r="284" customFormat="false" ht="14.25" hidden="false" customHeight="true" outlineLevel="0" collapsed="false">
      <c r="A284" s="43" t="s">
        <v>29</v>
      </c>
      <c r="B284" s="44" t="s">
        <v>1343</v>
      </c>
      <c r="C284" s="44" t="s">
        <v>1524</v>
      </c>
      <c r="D284" s="45" t="s">
        <v>1525</v>
      </c>
      <c r="E284" s="44" t="s">
        <v>1526</v>
      </c>
      <c r="F284" s="45" t="s">
        <v>1527</v>
      </c>
      <c r="G284" s="45" t="s">
        <v>1528</v>
      </c>
      <c r="H284" s="46" t="s">
        <v>1529</v>
      </c>
      <c r="I284" s="47" t="s">
        <v>1530</v>
      </c>
      <c r="J284" s="48" t="n">
        <v>77</v>
      </c>
      <c r="K284" s="49" t="n">
        <v>65</v>
      </c>
      <c r="L284" s="50" t="n">
        <f aca="false">ROUND(K284*29.3,0)</f>
        <v>1905</v>
      </c>
      <c r="M284" s="51" t="s">
        <v>1531</v>
      </c>
      <c r="N284" s="52" t="n">
        <v>94</v>
      </c>
      <c r="O284" s="52" t="n">
        <v>76</v>
      </c>
      <c r="P284" s="52" t="n">
        <v>2</v>
      </c>
      <c r="Q284" s="41" t="n">
        <f aca="false">ROUND((K284*2.93*6)+(O284*2.93*4)-(P284*2.93*6),0)</f>
        <v>1998</v>
      </c>
      <c r="R284" s="53" t="n">
        <f aca="false">Q284-L284</f>
        <v>93</v>
      </c>
    </row>
    <row r="285" customFormat="false" ht="14.25" hidden="false" customHeight="true" outlineLevel="0" collapsed="false">
      <c r="A285" s="43" t="s">
        <v>29</v>
      </c>
      <c r="B285" s="44" t="s">
        <v>1343</v>
      </c>
      <c r="C285" s="44" t="s">
        <v>1532</v>
      </c>
      <c r="D285" s="45" t="s">
        <v>1533</v>
      </c>
      <c r="E285" s="44" t="s">
        <v>1534</v>
      </c>
      <c r="F285" s="45" t="s">
        <v>1417</v>
      </c>
      <c r="G285" s="45" t="s">
        <v>987</v>
      </c>
      <c r="H285" s="46" t="s">
        <v>95</v>
      </c>
      <c r="I285" s="47" t="s">
        <v>1535</v>
      </c>
      <c r="J285" s="48" t="n">
        <v>0</v>
      </c>
      <c r="K285" s="49" t="n">
        <v>35</v>
      </c>
      <c r="L285" s="50" t="n">
        <f aca="false">ROUND(K285*29.3,0)</f>
        <v>1026</v>
      </c>
      <c r="M285" s="51" t="s">
        <v>1536</v>
      </c>
      <c r="N285" s="52" t="n">
        <v>26</v>
      </c>
      <c r="O285" s="52" t="n">
        <v>26</v>
      </c>
      <c r="P285" s="52" t="n">
        <v>0</v>
      </c>
      <c r="Q285" s="41" t="n">
        <f aca="false">ROUND((K285*2.93*6)+(O285*2.93*4)-(P285*2.93*6),0)</f>
        <v>920</v>
      </c>
      <c r="R285" s="53" t="n">
        <f aca="false">Q285-L285</f>
        <v>-106</v>
      </c>
    </row>
    <row r="286" customFormat="false" ht="14.25" hidden="false" customHeight="true" outlineLevel="0" collapsed="false">
      <c r="A286" s="43" t="s">
        <v>29</v>
      </c>
      <c r="B286" s="44" t="s">
        <v>1343</v>
      </c>
      <c r="C286" s="44" t="s">
        <v>1537</v>
      </c>
      <c r="D286" s="45" t="s">
        <v>1538</v>
      </c>
      <c r="E286" s="44" t="s">
        <v>1539</v>
      </c>
      <c r="F286" s="45" t="s">
        <v>1347</v>
      </c>
      <c r="G286" s="45" t="s">
        <v>1209</v>
      </c>
      <c r="H286" s="46" t="s">
        <v>128</v>
      </c>
      <c r="I286" s="47" t="s">
        <v>1540</v>
      </c>
      <c r="J286" s="48" t="n">
        <v>63</v>
      </c>
      <c r="K286" s="49" t="n">
        <v>62</v>
      </c>
      <c r="L286" s="50" t="n">
        <f aca="false">ROUND(K286*29.3,0)</f>
        <v>1817</v>
      </c>
      <c r="M286" s="51" t="s">
        <v>1541</v>
      </c>
      <c r="N286" s="52" t="n">
        <v>63</v>
      </c>
      <c r="O286" s="52" t="n">
        <v>62</v>
      </c>
      <c r="P286" s="52" t="n">
        <v>9</v>
      </c>
      <c r="Q286" s="41" t="n">
        <f aca="false">ROUND((K286*2.93*6)+(O286*2.93*4)-(P286*2.93*6),0)</f>
        <v>1658</v>
      </c>
      <c r="R286" s="53" t="n">
        <f aca="false">Q286-L286</f>
        <v>-159</v>
      </c>
    </row>
    <row r="287" customFormat="false" ht="14.25" hidden="false" customHeight="true" outlineLevel="0" collapsed="false">
      <c r="A287" s="43" t="s">
        <v>29</v>
      </c>
      <c r="B287" s="44" t="s">
        <v>1343</v>
      </c>
      <c r="C287" s="44" t="s">
        <v>1542</v>
      </c>
      <c r="D287" s="45" t="s">
        <v>1543</v>
      </c>
      <c r="E287" s="44" t="s">
        <v>1544</v>
      </c>
      <c r="F287" s="45" t="s">
        <v>1545</v>
      </c>
      <c r="G287" s="45" t="s">
        <v>1546</v>
      </c>
      <c r="H287" s="46" t="s">
        <v>54</v>
      </c>
      <c r="I287" s="47" t="s">
        <v>1547</v>
      </c>
      <c r="J287" s="48" t="n">
        <v>95</v>
      </c>
      <c r="K287" s="49" t="n">
        <v>63</v>
      </c>
      <c r="L287" s="50" t="n">
        <f aca="false">ROUND(K287*29.3,0)</f>
        <v>1846</v>
      </c>
      <c r="M287" s="51" t="s">
        <v>1548</v>
      </c>
      <c r="N287" s="52" t="n">
        <v>98</v>
      </c>
      <c r="O287" s="52" t="n">
        <v>65</v>
      </c>
      <c r="P287" s="52" t="n">
        <v>0</v>
      </c>
      <c r="Q287" s="41" t="n">
        <f aca="false">ROUND((K287*2.93*6)+(O287*2.93*4)-(P287*2.93*6),0)</f>
        <v>1869</v>
      </c>
      <c r="R287" s="53" t="n">
        <f aca="false">Q287-L287</f>
        <v>23</v>
      </c>
    </row>
    <row r="288" customFormat="false" ht="14.25" hidden="false" customHeight="true" outlineLevel="0" collapsed="false">
      <c r="A288" s="43" t="s">
        <v>29</v>
      </c>
      <c r="B288" s="44" t="s">
        <v>1343</v>
      </c>
      <c r="C288" s="44" t="s">
        <v>1549</v>
      </c>
      <c r="D288" s="45" t="s">
        <v>1550</v>
      </c>
      <c r="E288" s="44" t="s">
        <v>1551</v>
      </c>
      <c r="F288" s="45" t="s">
        <v>1391</v>
      </c>
      <c r="G288" s="45" t="s">
        <v>1044</v>
      </c>
      <c r="H288" s="46" t="s">
        <v>1040</v>
      </c>
      <c r="I288" s="47" t="s">
        <v>1552</v>
      </c>
      <c r="J288" s="48" t="n">
        <v>208</v>
      </c>
      <c r="K288" s="49" t="n">
        <v>126</v>
      </c>
      <c r="L288" s="50" t="n">
        <f aca="false">ROUND(K288*29.3,0)</f>
        <v>3692</v>
      </c>
      <c r="M288" s="51" t="s">
        <v>1553</v>
      </c>
      <c r="N288" s="52" t="n">
        <v>134</v>
      </c>
      <c r="O288" s="52" t="n">
        <v>123</v>
      </c>
      <c r="P288" s="52" t="n">
        <v>4</v>
      </c>
      <c r="Q288" s="41" t="n">
        <f aca="false">ROUND((K288*2.93*6)+(O288*2.93*4)-(P288*2.93*6),0)</f>
        <v>3586</v>
      </c>
      <c r="R288" s="53" t="n">
        <f aca="false">Q288-L288</f>
        <v>-106</v>
      </c>
    </row>
    <row r="289" customFormat="false" ht="14.25" hidden="false" customHeight="true" outlineLevel="0" collapsed="false">
      <c r="A289" s="43" t="s">
        <v>29</v>
      </c>
      <c r="B289" s="44" t="s">
        <v>1343</v>
      </c>
      <c r="C289" s="44" t="s">
        <v>1554</v>
      </c>
      <c r="D289" s="45" t="s">
        <v>1555</v>
      </c>
      <c r="E289" s="44" t="s">
        <v>1556</v>
      </c>
      <c r="F289" s="45" t="s">
        <v>1376</v>
      </c>
      <c r="G289" s="45" t="s">
        <v>1123</v>
      </c>
      <c r="H289" s="46" t="s">
        <v>71</v>
      </c>
      <c r="I289" s="47" t="s">
        <v>1557</v>
      </c>
      <c r="J289" s="48" t="n">
        <v>74</v>
      </c>
      <c r="K289" s="49" t="n">
        <v>73</v>
      </c>
      <c r="L289" s="50" t="n">
        <f aca="false">ROUND(K289*29.3,0)</f>
        <v>2139</v>
      </c>
      <c r="M289" s="51" t="s">
        <v>1558</v>
      </c>
      <c r="N289" s="52" t="n">
        <v>92</v>
      </c>
      <c r="O289" s="52" t="n">
        <v>92</v>
      </c>
      <c r="P289" s="52" t="n">
        <v>0</v>
      </c>
      <c r="Q289" s="41" t="n">
        <f aca="false">ROUND((K289*2.93*6)+(O289*2.93*4)-(P289*2.93*6),0)</f>
        <v>2362</v>
      </c>
      <c r="R289" s="53" t="n">
        <f aca="false">Q289-L289</f>
        <v>223</v>
      </c>
    </row>
    <row r="290" customFormat="false" ht="14.25" hidden="false" customHeight="true" outlineLevel="0" collapsed="false">
      <c r="A290" s="43" t="s">
        <v>29</v>
      </c>
      <c r="B290" s="44" t="s">
        <v>1343</v>
      </c>
      <c r="C290" s="44" t="s">
        <v>1559</v>
      </c>
      <c r="D290" s="45" t="s">
        <v>1560</v>
      </c>
      <c r="E290" s="44" t="s">
        <v>1561</v>
      </c>
      <c r="F290" s="45" t="s">
        <v>1562</v>
      </c>
      <c r="G290" s="45" t="s">
        <v>53</v>
      </c>
      <c r="H290" s="46" t="s">
        <v>54</v>
      </c>
      <c r="I290" s="47" t="s">
        <v>1563</v>
      </c>
      <c r="J290" s="48" t="n">
        <v>171</v>
      </c>
      <c r="K290" s="49" t="n">
        <v>125</v>
      </c>
      <c r="L290" s="50" t="n">
        <f aca="false">ROUND(K290*29.3,0)</f>
        <v>3663</v>
      </c>
      <c r="M290" s="51" t="s">
        <v>1564</v>
      </c>
      <c r="N290" s="52" t="n">
        <v>169</v>
      </c>
      <c r="O290" s="52" t="n">
        <v>133</v>
      </c>
      <c r="P290" s="52" t="n">
        <v>0</v>
      </c>
      <c r="Q290" s="41" t="n">
        <f aca="false">ROUND((K290*2.93*6)+(O290*2.93*4)-(P290*2.93*6),0)</f>
        <v>3756</v>
      </c>
      <c r="R290" s="53" t="n">
        <f aca="false">Q290-L290</f>
        <v>93</v>
      </c>
    </row>
    <row r="291" customFormat="false" ht="14.25" hidden="false" customHeight="true" outlineLevel="0" collapsed="false">
      <c r="A291" s="43" t="s">
        <v>29</v>
      </c>
      <c r="B291" s="44" t="s">
        <v>1343</v>
      </c>
      <c r="C291" s="44" t="s">
        <v>1565</v>
      </c>
      <c r="D291" s="45" t="s">
        <v>1566</v>
      </c>
      <c r="E291" s="44" t="s">
        <v>1567</v>
      </c>
      <c r="F291" s="45" t="s">
        <v>1568</v>
      </c>
      <c r="G291" s="45" t="s">
        <v>1123</v>
      </c>
      <c r="H291" s="46" t="s">
        <v>71</v>
      </c>
      <c r="I291" s="47" t="s">
        <v>1569</v>
      </c>
      <c r="J291" s="48" t="n">
        <v>33</v>
      </c>
      <c r="K291" s="49" t="n">
        <v>25</v>
      </c>
      <c r="L291" s="50" t="n">
        <f aca="false">ROUND(K291*29.3,0)</f>
        <v>733</v>
      </c>
      <c r="M291" s="51" t="s">
        <v>1570</v>
      </c>
      <c r="N291" s="52" t="n">
        <v>33</v>
      </c>
      <c r="O291" s="52" t="n">
        <v>21</v>
      </c>
      <c r="P291" s="52" t="n">
        <v>0</v>
      </c>
      <c r="Q291" s="41" t="n">
        <f aca="false">ROUND((K291*2.93*6)+(O291*2.93*4)-(P291*2.93*6),0)</f>
        <v>686</v>
      </c>
      <c r="R291" s="53" t="n">
        <f aca="false">Q291-L291</f>
        <v>-47</v>
      </c>
    </row>
    <row r="292" customFormat="false" ht="14.25" hidden="false" customHeight="true" outlineLevel="0" collapsed="false">
      <c r="A292" s="43" t="s">
        <v>29</v>
      </c>
      <c r="B292" s="44" t="s">
        <v>1343</v>
      </c>
      <c r="C292" s="44" t="s">
        <v>1571</v>
      </c>
      <c r="D292" s="45" t="s">
        <v>1572</v>
      </c>
      <c r="E292" s="44" t="s">
        <v>1573</v>
      </c>
      <c r="F292" s="45" t="s">
        <v>1574</v>
      </c>
      <c r="G292" s="45" t="s">
        <v>1575</v>
      </c>
      <c r="H292" s="46" t="s">
        <v>54</v>
      </c>
      <c r="I292" s="47" t="s">
        <v>1576</v>
      </c>
      <c r="J292" s="48" t="n">
        <v>136</v>
      </c>
      <c r="K292" s="49" t="n">
        <v>90</v>
      </c>
      <c r="L292" s="50" t="n">
        <f aca="false">ROUND(K292*29.3,0)</f>
        <v>2637</v>
      </c>
      <c r="M292" s="51" t="s">
        <v>1577</v>
      </c>
      <c r="N292" s="52" t="n">
        <v>93</v>
      </c>
      <c r="O292" s="52" t="n">
        <v>51</v>
      </c>
      <c r="P292" s="52" t="n">
        <v>1</v>
      </c>
      <c r="Q292" s="41" t="n">
        <f aca="false">ROUND((K292*2.93*6)+(O292*2.93*4)-(P292*2.93*6),0)</f>
        <v>2162</v>
      </c>
      <c r="R292" s="53" t="n">
        <f aca="false">Q292-L292</f>
        <v>-475</v>
      </c>
    </row>
    <row r="293" customFormat="false" ht="14.25" hidden="false" customHeight="true" outlineLevel="0" collapsed="false">
      <c r="A293" s="43" t="s">
        <v>29</v>
      </c>
      <c r="B293" s="57" t="s">
        <v>1343</v>
      </c>
      <c r="C293" s="57" t="s">
        <v>1571</v>
      </c>
      <c r="D293" s="45" t="s">
        <v>1572</v>
      </c>
      <c r="E293" s="57" t="n">
        <v>90000118</v>
      </c>
      <c r="F293" s="45" t="s">
        <v>1578</v>
      </c>
      <c r="G293" s="58" t="s">
        <v>1579</v>
      </c>
      <c r="H293" s="59" t="s">
        <v>54</v>
      </c>
      <c r="I293" s="56"/>
      <c r="J293" s="58" t="n">
        <v>0</v>
      </c>
      <c r="K293" s="60" t="n">
        <v>0</v>
      </c>
      <c r="L293" s="50" t="n">
        <f aca="false">ROUND(K293*29.3,0)</f>
        <v>0</v>
      </c>
      <c r="M293" s="51" t="s">
        <v>1580</v>
      </c>
      <c r="N293" s="52" t="n">
        <v>33</v>
      </c>
      <c r="O293" s="52" t="n">
        <v>27</v>
      </c>
      <c r="P293" s="52" t="n">
        <v>0</v>
      </c>
      <c r="Q293" s="41" t="n">
        <f aca="false">ROUND((K293*2.93*6)+(O293*2.93*4)-(P293*2.93*6),0)</f>
        <v>316</v>
      </c>
      <c r="R293" s="53" t="n">
        <f aca="false">Q293-L293</f>
        <v>316</v>
      </c>
    </row>
    <row r="294" customFormat="false" ht="14.25" hidden="false" customHeight="true" outlineLevel="0" collapsed="false">
      <c r="A294" s="43" t="s">
        <v>29</v>
      </c>
      <c r="B294" s="44" t="s">
        <v>1343</v>
      </c>
      <c r="C294" s="44" t="s">
        <v>1581</v>
      </c>
      <c r="D294" s="45" t="s">
        <v>1582</v>
      </c>
      <c r="E294" s="44" t="s">
        <v>1583</v>
      </c>
      <c r="F294" s="45" t="s">
        <v>1347</v>
      </c>
      <c r="G294" s="45" t="s">
        <v>1584</v>
      </c>
      <c r="H294" s="46" t="s">
        <v>1585</v>
      </c>
      <c r="I294" s="47" t="s">
        <v>1586</v>
      </c>
      <c r="J294" s="48" t="n">
        <v>1380</v>
      </c>
      <c r="K294" s="49" t="n">
        <v>1329</v>
      </c>
      <c r="L294" s="50" t="n">
        <f aca="false">ROUND(K294*29.3,0)</f>
        <v>38940</v>
      </c>
      <c r="M294" s="51" t="s">
        <v>1587</v>
      </c>
      <c r="N294" s="52" t="n">
        <v>1001</v>
      </c>
      <c r="O294" s="52" t="n">
        <v>961</v>
      </c>
      <c r="P294" s="52" t="n">
        <v>31</v>
      </c>
      <c r="Q294" s="41" t="n">
        <f aca="false">ROUND((K294*2.93*6)+(O294*2.93*4)-(P294*2.93*6),0)</f>
        <v>34082</v>
      </c>
      <c r="R294" s="53" t="n">
        <f aca="false">Q294-L294</f>
        <v>-4858</v>
      </c>
    </row>
    <row r="295" customFormat="false" ht="14.25" hidden="false" customHeight="true" outlineLevel="0" collapsed="false">
      <c r="A295" s="43" t="s">
        <v>29</v>
      </c>
      <c r="B295" s="44" t="s">
        <v>1343</v>
      </c>
      <c r="C295" s="44" t="s">
        <v>1588</v>
      </c>
      <c r="D295" s="45" t="s">
        <v>1589</v>
      </c>
      <c r="E295" s="44" t="s">
        <v>1590</v>
      </c>
      <c r="F295" s="45" t="s">
        <v>1591</v>
      </c>
      <c r="G295" s="45" t="s">
        <v>1592</v>
      </c>
      <c r="H295" s="46" t="s">
        <v>1117</v>
      </c>
      <c r="I295" s="47" t="s">
        <v>1593</v>
      </c>
      <c r="J295" s="48" t="n">
        <v>71</v>
      </c>
      <c r="K295" s="49" t="n">
        <v>71</v>
      </c>
      <c r="L295" s="50" t="n">
        <f aca="false">ROUND(K295*29.3,0)</f>
        <v>2080</v>
      </c>
      <c r="M295" s="51" t="s">
        <v>1594</v>
      </c>
      <c r="N295" s="52" t="n">
        <v>88</v>
      </c>
      <c r="O295" s="52" t="n">
        <v>70</v>
      </c>
      <c r="P295" s="52" t="n">
        <v>0</v>
      </c>
      <c r="Q295" s="41" t="n">
        <f aca="false">ROUND((K295*2.93*6)+(O295*2.93*4)-(P295*2.93*6),0)</f>
        <v>2069</v>
      </c>
      <c r="R295" s="53" t="n">
        <f aca="false">Q295-L295</f>
        <v>-11</v>
      </c>
    </row>
    <row r="296" customFormat="false" ht="14.25" hidden="false" customHeight="true" outlineLevel="0" collapsed="false">
      <c r="A296" s="43" t="s">
        <v>29</v>
      </c>
      <c r="B296" s="44" t="s">
        <v>1343</v>
      </c>
      <c r="C296" s="44" t="s">
        <v>1595</v>
      </c>
      <c r="D296" s="45" t="s">
        <v>1596</v>
      </c>
      <c r="E296" s="44" t="s">
        <v>1597</v>
      </c>
      <c r="F296" s="45" t="s">
        <v>1598</v>
      </c>
      <c r="G296" s="45" t="s">
        <v>361</v>
      </c>
      <c r="H296" s="46" t="s">
        <v>95</v>
      </c>
      <c r="I296" s="47" t="s">
        <v>1599</v>
      </c>
      <c r="J296" s="48" t="n">
        <v>129</v>
      </c>
      <c r="K296" s="49" t="n">
        <v>0</v>
      </c>
      <c r="L296" s="50" t="n">
        <f aca="false">ROUND(K296*29.3,0)</f>
        <v>0</v>
      </c>
      <c r="M296" s="51" t="s">
        <v>1600</v>
      </c>
      <c r="N296" s="52" t="n">
        <v>141</v>
      </c>
      <c r="O296" s="52" t="n">
        <v>134</v>
      </c>
      <c r="P296" s="52" t="n">
        <v>0</v>
      </c>
      <c r="Q296" s="41" t="n">
        <f aca="false">ROUND((K296*2.93*6)+(O296*2.93*4)-(P296*2.93*6),0)</f>
        <v>1570</v>
      </c>
      <c r="R296" s="53" t="n">
        <f aca="false">Q296-L296</f>
        <v>1570</v>
      </c>
    </row>
    <row r="297" customFormat="false" ht="14.25" hidden="false" customHeight="true" outlineLevel="0" collapsed="false">
      <c r="A297" s="43" t="s">
        <v>29</v>
      </c>
      <c r="B297" s="44" t="s">
        <v>1343</v>
      </c>
      <c r="C297" s="44" t="s">
        <v>1601</v>
      </c>
      <c r="D297" s="45" t="s">
        <v>1602</v>
      </c>
      <c r="E297" s="44" t="s">
        <v>1603</v>
      </c>
      <c r="F297" s="45" t="s">
        <v>1604</v>
      </c>
      <c r="G297" s="45" t="s">
        <v>1605</v>
      </c>
      <c r="H297" s="46" t="s">
        <v>719</v>
      </c>
      <c r="I297" s="47" t="s">
        <v>1606</v>
      </c>
      <c r="J297" s="48" t="n">
        <v>31</v>
      </c>
      <c r="K297" s="49" t="n">
        <v>31</v>
      </c>
      <c r="L297" s="50" t="n">
        <f aca="false">ROUND(K297*29.3,0)</f>
        <v>908</v>
      </c>
      <c r="M297" s="51" t="s">
        <v>1607</v>
      </c>
      <c r="N297" s="52" t="n">
        <v>30</v>
      </c>
      <c r="O297" s="52" t="n">
        <v>30</v>
      </c>
      <c r="P297" s="52" t="n">
        <v>0</v>
      </c>
      <c r="Q297" s="41" t="n">
        <f aca="false">ROUND((K297*2.93*6)+(O297*2.93*4)-(P297*2.93*6),0)</f>
        <v>897</v>
      </c>
      <c r="R297" s="53" t="n">
        <f aca="false">Q297-L297</f>
        <v>-11</v>
      </c>
    </row>
    <row r="298" customFormat="false" ht="14.25" hidden="false" customHeight="true" outlineLevel="0" collapsed="false">
      <c r="A298" s="43" t="s">
        <v>29</v>
      </c>
      <c r="B298" s="44" t="s">
        <v>1343</v>
      </c>
      <c r="C298" s="44" t="s">
        <v>1608</v>
      </c>
      <c r="D298" s="45" t="s">
        <v>1609</v>
      </c>
      <c r="E298" s="44" t="s">
        <v>1610</v>
      </c>
      <c r="F298" s="45" t="s">
        <v>1611</v>
      </c>
      <c r="G298" s="45" t="s">
        <v>1612</v>
      </c>
      <c r="H298" s="46" t="s">
        <v>54</v>
      </c>
      <c r="I298" s="47" t="s">
        <v>1613</v>
      </c>
      <c r="J298" s="48" t="n">
        <v>148</v>
      </c>
      <c r="K298" s="49" t="n">
        <v>119</v>
      </c>
      <c r="L298" s="50" t="n">
        <f aca="false">ROUND(K298*29.3,0)</f>
        <v>3487</v>
      </c>
      <c r="M298" s="51" t="s">
        <v>1614</v>
      </c>
      <c r="N298" s="52" t="n">
        <v>125</v>
      </c>
      <c r="O298" s="52" t="n">
        <v>92</v>
      </c>
      <c r="P298" s="52" t="n">
        <v>0</v>
      </c>
      <c r="Q298" s="41" t="n">
        <f aca="false">ROUND((K298*2.93*6)+(O298*2.93*4)-(P298*2.93*6),0)</f>
        <v>3170</v>
      </c>
      <c r="R298" s="53" t="n">
        <f aca="false">Q298-L298</f>
        <v>-317</v>
      </c>
    </row>
    <row r="299" customFormat="false" ht="14.25" hidden="false" customHeight="true" outlineLevel="0" collapsed="false">
      <c r="A299" s="43" t="s">
        <v>29</v>
      </c>
      <c r="B299" s="44" t="s">
        <v>1343</v>
      </c>
      <c r="C299" s="44" t="s">
        <v>1608</v>
      </c>
      <c r="D299" s="45" t="s">
        <v>1609</v>
      </c>
      <c r="E299" s="44" t="s">
        <v>1615</v>
      </c>
      <c r="F299" s="45" t="s">
        <v>1410</v>
      </c>
      <c r="G299" s="45" t="s">
        <v>1616</v>
      </c>
      <c r="H299" s="46" t="s">
        <v>54</v>
      </c>
      <c r="I299" s="47" t="s">
        <v>1617</v>
      </c>
      <c r="J299" s="48" t="n">
        <v>40</v>
      </c>
      <c r="K299" s="49" t="n">
        <v>38</v>
      </c>
      <c r="L299" s="50" t="n">
        <f aca="false">ROUND(K299*29.3,0)</f>
        <v>1113</v>
      </c>
      <c r="M299" s="51" t="s">
        <v>1618</v>
      </c>
      <c r="N299" s="52" t="n">
        <v>63</v>
      </c>
      <c r="O299" s="52" t="n">
        <v>62</v>
      </c>
      <c r="P299" s="52" t="n">
        <v>0</v>
      </c>
      <c r="Q299" s="41" t="n">
        <f aca="false">ROUND((K299*2.93*6)+(O299*2.93*4)-(P299*2.93*6),0)</f>
        <v>1395</v>
      </c>
      <c r="R299" s="53" t="n">
        <f aca="false">Q299-L299</f>
        <v>282</v>
      </c>
    </row>
    <row r="300" customFormat="false" ht="14.25" hidden="false" customHeight="true" outlineLevel="0" collapsed="false">
      <c r="A300" s="43" t="s">
        <v>29</v>
      </c>
      <c r="B300" s="44" t="s">
        <v>1343</v>
      </c>
      <c r="C300" s="44" t="s">
        <v>1619</v>
      </c>
      <c r="D300" s="45" t="s">
        <v>1620</v>
      </c>
      <c r="E300" s="44" t="n">
        <v>710229631</v>
      </c>
      <c r="F300" s="45" t="s">
        <v>1621</v>
      </c>
      <c r="G300" s="45" t="s">
        <v>1622</v>
      </c>
      <c r="H300" s="46" t="s">
        <v>134</v>
      </c>
      <c r="I300" s="61" t="s">
        <v>1623</v>
      </c>
      <c r="J300" s="48" t="n">
        <v>0</v>
      </c>
      <c r="K300" s="49" t="n">
        <v>0</v>
      </c>
      <c r="L300" s="50" t="n">
        <f aca="false">ROUND(K300*29.3,0)</f>
        <v>0</v>
      </c>
      <c r="M300" s="51" t="s">
        <v>1624</v>
      </c>
      <c r="N300" s="52" t="n">
        <v>0</v>
      </c>
      <c r="O300" s="52" t="n">
        <v>0</v>
      </c>
      <c r="P300" s="52" t="n">
        <v>0</v>
      </c>
      <c r="Q300" s="41" t="n">
        <f aca="false">ROUND((K300*2.93*6)+(O300*2.93*4)-(P300*2.93*6),0)</f>
        <v>0</v>
      </c>
      <c r="R300" s="53" t="n">
        <f aca="false">Q300-L300</f>
        <v>0</v>
      </c>
    </row>
    <row r="301" customFormat="false" ht="14.25" hidden="false" customHeight="true" outlineLevel="0" collapsed="false">
      <c r="A301" s="43" t="s">
        <v>29</v>
      </c>
      <c r="B301" s="44" t="s">
        <v>1343</v>
      </c>
      <c r="C301" s="44" t="s">
        <v>1619</v>
      </c>
      <c r="D301" s="45" t="s">
        <v>1620</v>
      </c>
      <c r="E301" s="44" t="n">
        <v>710229631</v>
      </c>
      <c r="F301" s="45" t="s">
        <v>1625</v>
      </c>
      <c r="G301" s="45" t="s">
        <v>1622</v>
      </c>
      <c r="H301" s="46" t="s">
        <v>134</v>
      </c>
      <c r="I301" s="47" t="s">
        <v>1626</v>
      </c>
      <c r="J301" s="48" t="n">
        <v>161</v>
      </c>
      <c r="K301" s="49" t="n">
        <v>48</v>
      </c>
      <c r="L301" s="50" t="n">
        <f aca="false">ROUND(K301*29.3,0)</f>
        <v>1406</v>
      </c>
      <c r="M301" s="51" t="s">
        <v>1627</v>
      </c>
      <c r="N301" s="52" t="n">
        <v>186</v>
      </c>
      <c r="O301" s="52" t="n">
        <v>50</v>
      </c>
      <c r="P301" s="52" t="n">
        <v>0</v>
      </c>
      <c r="Q301" s="41" t="n">
        <f aca="false">ROUND((K301*2.93*6)+(O301*2.93*4)-(P301*2.93*6),0)</f>
        <v>1430</v>
      </c>
      <c r="R301" s="53" t="n">
        <f aca="false">Q301-L301</f>
        <v>24</v>
      </c>
    </row>
    <row r="302" customFormat="false" ht="14.25" hidden="false" customHeight="true" outlineLevel="0" collapsed="false">
      <c r="A302" s="43" t="s">
        <v>29</v>
      </c>
      <c r="B302" s="44" t="s">
        <v>1343</v>
      </c>
      <c r="C302" s="44" t="s">
        <v>1628</v>
      </c>
      <c r="D302" s="45" t="s">
        <v>1629</v>
      </c>
      <c r="E302" s="44" t="s">
        <v>1630</v>
      </c>
      <c r="F302" s="45" t="s">
        <v>1631</v>
      </c>
      <c r="G302" s="45" t="s">
        <v>1632</v>
      </c>
      <c r="H302" s="46" t="s">
        <v>380</v>
      </c>
      <c r="I302" s="47" t="s">
        <v>1633</v>
      </c>
      <c r="J302" s="48" t="n">
        <v>3</v>
      </c>
      <c r="K302" s="49" t="n">
        <v>3</v>
      </c>
      <c r="L302" s="50" t="n">
        <f aca="false">ROUND(K302*29.3,0)</f>
        <v>88</v>
      </c>
      <c r="M302" s="51" t="s">
        <v>1634</v>
      </c>
      <c r="N302" s="52" t="n">
        <v>6</v>
      </c>
      <c r="O302" s="52" t="n">
        <v>6</v>
      </c>
      <c r="P302" s="52" t="n">
        <v>0</v>
      </c>
      <c r="Q302" s="41" t="n">
        <f aca="false">ROUND((K302*2.93*6)+(O302*2.93*4)-(P302*2.93*6),0)</f>
        <v>123</v>
      </c>
      <c r="R302" s="53" t="n">
        <f aca="false">Q302-L302</f>
        <v>35</v>
      </c>
    </row>
    <row r="303" customFormat="false" ht="14.25" hidden="false" customHeight="true" outlineLevel="0" collapsed="false">
      <c r="A303" s="43" t="s">
        <v>29</v>
      </c>
      <c r="B303" s="44" t="s">
        <v>1343</v>
      </c>
      <c r="C303" s="44" t="s">
        <v>1635</v>
      </c>
      <c r="D303" s="45" t="s">
        <v>1636</v>
      </c>
      <c r="E303" s="44" t="n">
        <v>31396453</v>
      </c>
      <c r="F303" s="45" t="s">
        <v>1637</v>
      </c>
      <c r="G303" s="45" t="s">
        <v>1201</v>
      </c>
      <c r="H303" s="46" t="s">
        <v>1638</v>
      </c>
      <c r="I303" s="51" t="s">
        <v>1639</v>
      </c>
      <c r="J303" s="48" t="n">
        <v>112</v>
      </c>
      <c r="K303" s="49" t="n">
        <v>0</v>
      </c>
      <c r="L303" s="50" t="n">
        <f aca="false">ROUND(K303*29.3,0)</f>
        <v>0</v>
      </c>
      <c r="M303" s="51" t="s">
        <v>1640</v>
      </c>
      <c r="N303" s="52" t="n">
        <v>100</v>
      </c>
      <c r="O303" s="52" t="n">
        <v>0</v>
      </c>
      <c r="P303" s="52" t="n">
        <v>0</v>
      </c>
      <c r="Q303" s="41" t="n">
        <f aca="false">ROUND((K303*2.93*6)+(O303*2.93*4)-(P303*2.93*6),0)</f>
        <v>0</v>
      </c>
      <c r="R303" s="53" t="n">
        <f aca="false">Q303-L303</f>
        <v>0</v>
      </c>
    </row>
    <row r="304" customFormat="false" ht="14.25" hidden="false" customHeight="true" outlineLevel="0" collapsed="false">
      <c r="A304" s="43" t="s">
        <v>29</v>
      </c>
      <c r="B304" s="44" t="s">
        <v>1343</v>
      </c>
      <c r="C304" s="44" t="s">
        <v>1641</v>
      </c>
      <c r="D304" s="45" t="s">
        <v>1642</v>
      </c>
      <c r="E304" s="44" t="n">
        <v>42269440</v>
      </c>
      <c r="F304" s="45" t="s">
        <v>1643</v>
      </c>
      <c r="G304" s="45" t="s">
        <v>1644</v>
      </c>
      <c r="H304" s="46" t="s">
        <v>1645</v>
      </c>
      <c r="I304" s="51" t="s">
        <v>1646</v>
      </c>
      <c r="J304" s="48" t="n">
        <v>0</v>
      </c>
      <c r="K304" s="49" t="n">
        <v>7</v>
      </c>
      <c r="L304" s="50" t="n">
        <f aca="false">ROUND(K304*29.3,0)</f>
        <v>205</v>
      </c>
      <c r="M304" s="51" t="s">
        <v>1647</v>
      </c>
      <c r="N304" s="52" t="n">
        <v>0</v>
      </c>
      <c r="O304" s="52" t="n">
        <v>17</v>
      </c>
      <c r="P304" s="52" t="n">
        <v>0</v>
      </c>
      <c r="Q304" s="41" t="n">
        <f aca="false">ROUND((K304*2.93*6)+(O304*2.93*4)-(P304*2.93*6),0)</f>
        <v>322</v>
      </c>
      <c r="R304" s="53" t="n">
        <f aca="false">Q304-L304</f>
        <v>117</v>
      </c>
    </row>
    <row r="305" customFormat="false" ht="14.25" hidden="false" customHeight="true" outlineLevel="0" collapsed="false">
      <c r="A305" s="43" t="s">
        <v>29</v>
      </c>
      <c r="B305" s="44" t="s">
        <v>449</v>
      </c>
      <c r="C305" s="44" t="s">
        <v>489</v>
      </c>
      <c r="D305" s="45" t="s">
        <v>490</v>
      </c>
      <c r="E305" s="44" t="n">
        <v>304662</v>
      </c>
      <c r="F305" s="45" t="s">
        <v>585</v>
      </c>
      <c r="G305" s="45" t="s">
        <v>1648</v>
      </c>
      <c r="H305" s="46" t="s">
        <v>390</v>
      </c>
      <c r="I305" s="51" t="s">
        <v>1649</v>
      </c>
      <c r="J305" s="48" t="n">
        <v>0</v>
      </c>
      <c r="K305" s="49" t="n">
        <v>29</v>
      </c>
      <c r="L305" s="50" t="n">
        <f aca="false">ROUND(K305*29.3,0)</f>
        <v>850</v>
      </c>
      <c r="M305" s="51" t="s">
        <v>1650</v>
      </c>
      <c r="N305" s="52" t="n">
        <v>0</v>
      </c>
      <c r="O305" s="52" t="n">
        <v>66</v>
      </c>
      <c r="P305" s="52" t="n">
        <v>0</v>
      </c>
      <c r="Q305" s="41" t="n">
        <f aca="false">ROUND((K305*2.93*6)+(O305*2.93*4)-(P305*2.93*6),0)</f>
        <v>1283</v>
      </c>
      <c r="R305" s="53" t="n">
        <f aca="false">Q305-L305</f>
        <v>433</v>
      </c>
    </row>
    <row r="306" customFormat="false" ht="14.25" hidden="false" customHeight="true" outlineLevel="0" collapsed="false">
      <c r="A306" s="43" t="s">
        <v>29</v>
      </c>
      <c r="B306" s="44" t="s">
        <v>1343</v>
      </c>
      <c r="C306" s="44" t="s">
        <v>1651</v>
      </c>
      <c r="D306" s="45" t="s">
        <v>1652</v>
      </c>
      <c r="E306" s="44" t="n">
        <v>35772832</v>
      </c>
      <c r="F306" s="45" t="s">
        <v>1653</v>
      </c>
      <c r="G306" s="45" t="s">
        <v>1654</v>
      </c>
      <c r="H306" s="46" t="s">
        <v>134</v>
      </c>
      <c r="I306" s="51" t="s">
        <v>1655</v>
      </c>
      <c r="J306" s="48" t="n">
        <v>0</v>
      </c>
      <c r="K306" s="49" t="n">
        <v>2</v>
      </c>
      <c r="L306" s="50" t="n">
        <f aca="false">ROUND(K306*29.3,0)</f>
        <v>59</v>
      </c>
      <c r="M306" s="51" t="s">
        <v>1656</v>
      </c>
      <c r="N306" s="52" t="n">
        <v>0</v>
      </c>
      <c r="O306" s="52" t="n">
        <v>0</v>
      </c>
      <c r="P306" s="52" t="n">
        <v>0</v>
      </c>
      <c r="Q306" s="41" t="n">
        <f aca="false">ROUND((K306*2.93*6)+(O306*2.93*4)-(P306*2.93*6),0)</f>
        <v>35</v>
      </c>
      <c r="R306" s="53" t="n">
        <f aca="false">Q306-L306</f>
        <v>-24</v>
      </c>
    </row>
    <row r="307" customFormat="false" ht="14.25" hidden="false" customHeight="true" outlineLevel="0" collapsed="false">
      <c r="A307" s="43" t="s">
        <v>29</v>
      </c>
      <c r="B307" s="44" t="s">
        <v>1343</v>
      </c>
      <c r="C307" s="44" t="s">
        <v>1657</v>
      </c>
      <c r="D307" s="45" t="s">
        <v>1658</v>
      </c>
      <c r="E307" s="44" t="n">
        <v>30793165</v>
      </c>
      <c r="F307" s="45" t="s">
        <v>1659</v>
      </c>
      <c r="G307" s="45" t="s">
        <v>1660</v>
      </c>
      <c r="H307" s="46" t="s">
        <v>48</v>
      </c>
      <c r="I307" s="51" t="s">
        <v>1661</v>
      </c>
      <c r="J307" s="48" t="n">
        <v>0</v>
      </c>
      <c r="K307" s="49" t="n">
        <v>48</v>
      </c>
      <c r="L307" s="50" t="n">
        <f aca="false">ROUND(K307*29.3,0)</f>
        <v>1406</v>
      </c>
      <c r="M307" s="51" t="s">
        <v>1662</v>
      </c>
      <c r="N307" s="52" t="n">
        <v>0</v>
      </c>
      <c r="O307" s="52" t="n">
        <v>59</v>
      </c>
      <c r="P307" s="52" t="n">
        <v>0</v>
      </c>
      <c r="Q307" s="41" t="n">
        <f aca="false">ROUND((K307*2.93*6)+(O307*2.93*4)-(P307*2.93*6),0)</f>
        <v>1535</v>
      </c>
      <c r="R307" s="53" t="n">
        <f aca="false">Q307-L307</f>
        <v>129</v>
      </c>
    </row>
    <row r="308" customFormat="false" ht="14.25" hidden="false" customHeight="true" outlineLevel="0" collapsed="false">
      <c r="A308" s="43" t="s">
        <v>29</v>
      </c>
      <c r="B308" s="44" t="s">
        <v>1343</v>
      </c>
      <c r="C308" s="44" t="s">
        <v>1601</v>
      </c>
      <c r="D308" s="45" t="s">
        <v>1602</v>
      </c>
      <c r="E308" s="44" t="n">
        <v>42135168</v>
      </c>
      <c r="F308" s="45" t="s">
        <v>1347</v>
      </c>
      <c r="G308" s="45" t="s">
        <v>718</v>
      </c>
      <c r="H308" s="46" t="s">
        <v>719</v>
      </c>
      <c r="I308" s="51" t="s">
        <v>1663</v>
      </c>
      <c r="J308" s="48" t="n">
        <v>13</v>
      </c>
      <c r="K308" s="49" t="n">
        <v>13</v>
      </c>
      <c r="L308" s="50" t="n">
        <f aca="false">ROUND(K308*29.3,0)</f>
        <v>381</v>
      </c>
      <c r="M308" s="51" t="s">
        <v>1664</v>
      </c>
      <c r="N308" s="52" t="n">
        <v>30</v>
      </c>
      <c r="O308" s="52" t="n">
        <v>30</v>
      </c>
      <c r="P308" s="52" t="n">
        <v>0</v>
      </c>
      <c r="Q308" s="41" t="n">
        <f aca="false">ROUND((K308*2.93*6)+(O308*2.93*4)-(P308*2.93*6),0)</f>
        <v>580</v>
      </c>
      <c r="R308" s="53" t="n">
        <f aca="false">Q308-L308</f>
        <v>199</v>
      </c>
    </row>
    <row r="309" customFormat="false" ht="14.25" hidden="false" customHeight="true" outlineLevel="0" collapsed="false">
      <c r="A309" s="43" t="s">
        <v>29</v>
      </c>
      <c r="B309" s="44" t="s">
        <v>1343</v>
      </c>
      <c r="C309" s="44" t="s">
        <v>1665</v>
      </c>
      <c r="D309" s="45" t="s">
        <v>1666</v>
      </c>
      <c r="E309" s="44" t="n">
        <v>30846510</v>
      </c>
      <c r="F309" s="45" t="s">
        <v>1667</v>
      </c>
      <c r="G309" s="45" t="s">
        <v>1066</v>
      </c>
      <c r="H309" s="46" t="s">
        <v>1151</v>
      </c>
      <c r="I309" s="56"/>
      <c r="J309" s="48" t="n">
        <v>0</v>
      </c>
      <c r="K309" s="49" t="n">
        <v>0</v>
      </c>
      <c r="L309" s="50" t="n">
        <f aca="false">ROUND(K309*29.3,0)</f>
        <v>0</v>
      </c>
      <c r="M309" s="51" t="s">
        <v>1668</v>
      </c>
      <c r="N309" s="48" t="n">
        <v>129</v>
      </c>
      <c r="O309" s="48" t="n">
        <v>75</v>
      </c>
      <c r="P309" s="48" t="n">
        <v>0</v>
      </c>
      <c r="Q309" s="41" t="n">
        <f aca="false">ROUND((K309*2.93*6)+(O309*2.93*4)-(P309*2.93*6),0)</f>
        <v>879</v>
      </c>
      <c r="R309" s="53" t="n">
        <f aca="false">Q309-L309</f>
        <v>879</v>
      </c>
    </row>
    <row r="310" customFormat="false" ht="14.25" hidden="false" customHeight="true" outlineLevel="0" collapsed="false">
      <c r="A310" s="43" t="s">
        <v>29</v>
      </c>
      <c r="B310" s="44" t="s">
        <v>1343</v>
      </c>
      <c r="C310" s="44" t="s">
        <v>1669</v>
      </c>
      <c r="D310" s="45" t="s">
        <v>1670</v>
      </c>
      <c r="E310" s="44" t="n">
        <v>35887478</v>
      </c>
      <c r="F310" s="45" t="s">
        <v>1671</v>
      </c>
      <c r="G310" s="45" t="s">
        <v>1123</v>
      </c>
      <c r="H310" s="46" t="s">
        <v>1151</v>
      </c>
      <c r="I310" s="56"/>
      <c r="J310" s="48" t="n">
        <v>0</v>
      </c>
      <c r="K310" s="49" t="n">
        <v>0</v>
      </c>
      <c r="L310" s="50" t="n">
        <f aca="false">ROUND(K310*29.3,0)</f>
        <v>0</v>
      </c>
      <c r="M310" s="51" t="s">
        <v>1672</v>
      </c>
      <c r="N310" s="48" t="n">
        <v>0</v>
      </c>
      <c r="O310" s="48" t="n">
        <v>0</v>
      </c>
      <c r="P310" s="48" t="n">
        <v>0</v>
      </c>
      <c r="Q310" s="41" t="n">
        <f aca="false">ROUND((K310*2.93*6)+(O310*2.93*4)-(P310*2.93*6),0)</f>
        <v>0</v>
      </c>
      <c r="R310" s="53" t="n">
        <f aca="false">Q310-L310</f>
        <v>0</v>
      </c>
    </row>
    <row r="311" customFormat="false" ht="14.25" hidden="false" customHeight="true" outlineLevel="0" collapsed="false">
      <c r="A311" s="43" t="s">
        <v>29</v>
      </c>
      <c r="B311" s="44" t="s">
        <v>1343</v>
      </c>
      <c r="C311" s="44" t="s">
        <v>1669</v>
      </c>
      <c r="D311" s="45" t="s">
        <v>1670</v>
      </c>
      <c r="E311" s="44" t="n">
        <v>35887478</v>
      </c>
      <c r="F311" s="45" t="s">
        <v>1673</v>
      </c>
      <c r="G311" s="45" t="s">
        <v>1123</v>
      </c>
      <c r="H311" s="46" t="s">
        <v>1151</v>
      </c>
      <c r="I311" s="56"/>
      <c r="J311" s="48" t="n">
        <v>0</v>
      </c>
      <c r="K311" s="49" t="n">
        <v>0</v>
      </c>
      <c r="L311" s="50" t="n">
        <f aca="false">ROUND(K311*29.3,0)</f>
        <v>0</v>
      </c>
      <c r="M311" s="51" t="s">
        <v>1674</v>
      </c>
      <c r="N311" s="48" t="n">
        <v>0</v>
      </c>
      <c r="O311" s="48" t="n">
        <v>0</v>
      </c>
      <c r="P311" s="48" t="n">
        <v>0</v>
      </c>
      <c r="Q311" s="41" t="n">
        <f aca="false">ROUND((K311*2.93*6)+(O311*2.93*4)-(P311*2.93*6),0)</f>
        <v>0</v>
      </c>
      <c r="R311" s="53" t="n">
        <f aca="false">Q311-L311</f>
        <v>0</v>
      </c>
    </row>
    <row r="312" customFormat="false" ht="14.25" hidden="false" customHeight="true" outlineLevel="0" collapsed="false">
      <c r="A312" s="43" t="s">
        <v>29</v>
      </c>
      <c r="B312" s="44" t="s">
        <v>1343</v>
      </c>
      <c r="C312" s="44" t="s">
        <v>1510</v>
      </c>
      <c r="D312" s="45" t="s">
        <v>1511</v>
      </c>
      <c r="E312" s="44" t="n">
        <v>42363501</v>
      </c>
      <c r="F312" s="45" t="s">
        <v>1391</v>
      </c>
      <c r="G312" s="45" t="s">
        <v>1514</v>
      </c>
      <c r="H312" s="46" t="s">
        <v>1151</v>
      </c>
      <c r="I312" s="56"/>
      <c r="J312" s="48" t="n">
        <v>0</v>
      </c>
      <c r="K312" s="49" t="n">
        <v>0</v>
      </c>
      <c r="L312" s="50" t="n">
        <f aca="false">ROUND(K312*29.3,0)</f>
        <v>0</v>
      </c>
      <c r="M312" s="51" t="s">
        <v>1675</v>
      </c>
      <c r="N312" s="48" t="n">
        <v>13</v>
      </c>
      <c r="O312" s="48" t="n">
        <v>13</v>
      </c>
      <c r="P312" s="48" t="n">
        <v>0</v>
      </c>
      <c r="Q312" s="41" t="n">
        <f aca="false">ROUND((K312*2.93*6)+(O312*2.93*4)-(P312*2.93*6),0)</f>
        <v>152</v>
      </c>
      <c r="R312" s="53" t="n">
        <f aca="false">Q312-L312</f>
        <v>152</v>
      </c>
    </row>
    <row r="313" customFormat="false" ht="14.25" hidden="false" customHeight="true" outlineLevel="0" collapsed="false">
      <c r="A313" s="62" t="s">
        <v>29</v>
      </c>
      <c r="B313" s="63" t="s">
        <v>1343</v>
      </c>
      <c r="C313" s="63" t="s">
        <v>1676</v>
      </c>
      <c r="D313" s="64" t="s">
        <v>1677</v>
      </c>
      <c r="E313" s="63" t="n">
        <v>46519335</v>
      </c>
      <c r="F313" s="64" t="s">
        <v>1678</v>
      </c>
      <c r="G313" s="64" t="s">
        <v>1070</v>
      </c>
      <c r="H313" s="65" t="s">
        <v>1151</v>
      </c>
      <c r="I313" s="66"/>
      <c r="J313" s="67" t="n">
        <v>0</v>
      </c>
      <c r="K313" s="68" t="n">
        <v>0</v>
      </c>
      <c r="L313" s="69" t="n">
        <f aca="false">ROUND(K313*29.3,0)</f>
        <v>0</v>
      </c>
      <c r="M313" s="70" t="s">
        <v>1679</v>
      </c>
      <c r="N313" s="67" t="n">
        <v>82</v>
      </c>
      <c r="O313" s="67" t="n">
        <v>74</v>
      </c>
      <c r="P313" s="67" t="n">
        <v>0</v>
      </c>
      <c r="Q313" s="71" t="n">
        <f aca="false">ROUND((K313*2.93*6)+(O313*2.93*4)-(P313*2.93*6),0)</f>
        <v>867</v>
      </c>
      <c r="R313" s="72" t="n">
        <f aca="false">Q313-L313</f>
        <v>867</v>
      </c>
    </row>
    <row r="314" s="3" customFormat="true" ht="14.25" hidden="false" customHeight="true" outlineLevel="0" collapsed="false">
      <c r="A314" s="73" t="s">
        <v>29</v>
      </c>
      <c r="B314" s="74" t="s">
        <v>1680</v>
      </c>
      <c r="C314" s="74"/>
      <c r="D314" s="75"/>
      <c r="E314" s="74"/>
      <c r="F314" s="75"/>
      <c r="G314" s="75"/>
      <c r="H314" s="76"/>
      <c r="I314" s="77"/>
      <c r="J314" s="78" t="n">
        <f aca="false">SUM(J3:J308)</f>
        <v>76253</v>
      </c>
      <c r="K314" s="79" t="n">
        <f aca="false">SUM(K3:K308)</f>
        <v>60297</v>
      </c>
      <c r="L314" s="80" t="n">
        <f aca="false">SUM(L3:L308)</f>
        <v>1766711</v>
      </c>
      <c r="M314" s="77"/>
      <c r="N314" s="78" t="n">
        <f aca="false">SUM(N3:N313)</f>
        <v>77356</v>
      </c>
      <c r="O314" s="78" t="n">
        <f aca="false">SUM(O3:O313)</f>
        <v>61337</v>
      </c>
      <c r="P314" s="78" t="n">
        <f aca="false">SUM(P3:P313)</f>
        <v>808</v>
      </c>
      <c r="Q314" s="79" t="n">
        <f aca="false">SUM(Q3:Q313)</f>
        <v>1764692</v>
      </c>
      <c r="R314" s="80" t="n">
        <f aca="false">SUM(R3:R313)</f>
        <v>-2019</v>
      </c>
    </row>
    <row r="315" customFormat="false" ht="14.25" hidden="false" customHeight="true" outlineLevel="0" collapsed="false">
      <c r="A315" s="31" t="s">
        <v>1681</v>
      </c>
      <c r="B315" s="32" t="s">
        <v>30</v>
      </c>
      <c r="C315" s="32" t="s">
        <v>1682</v>
      </c>
      <c r="D315" s="33" t="s">
        <v>1683</v>
      </c>
      <c r="E315" s="32" t="s">
        <v>1684</v>
      </c>
      <c r="F315" s="33" t="s">
        <v>69</v>
      </c>
      <c r="G315" s="33" t="s">
        <v>1685</v>
      </c>
      <c r="H315" s="34" t="s">
        <v>1686</v>
      </c>
      <c r="I315" s="35" t="s">
        <v>1687</v>
      </c>
      <c r="J315" s="36" t="n">
        <v>46</v>
      </c>
      <c r="K315" s="37" t="n">
        <v>20</v>
      </c>
      <c r="L315" s="38" t="n">
        <f aca="false">ROUND(K315*29.3,0)</f>
        <v>586</v>
      </c>
      <c r="M315" s="39" t="s">
        <v>1688</v>
      </c>
      <c r="N315" s="40" t="n">
        <v>46</v>
      </c>
      <c r="O315" s="40" t="n">
        <v>19</v>
      </c>
      <c r="P315" s="40" t="n">
        <v>0</v>
      </c>
      <c r="Q315" s="41" t="n">
        <f aca="false">ROUND((K315*2.93*6)+(O315*2.93*4)-(P315*2.93*6),0)</f>
        <v>574</v>
      </c>
      <c r="R315" s="42" t="n">
        <f aca="false">Q315-L315</f>
        <v>-12</v>
      </c>
    </row>
    <row r="316" customFormat="false" ht="14.25" hidden="false" customHeight="true" outlineLevel="0" collapsed="false">
      <c r="A316" s="43" t="s">
        <v>1681</v>
      </c>
      <c r="B316" s="44" t="s">
        <v>30</v>
      </c>
      <c r="C316" s="44" t="s">
        <v>1682</v>
      </c>
      <c r="D316" s="45" t="s">
        <v>1683</v>
      </c>
      <c r="E316" s="44" t="s">
        <v>1689</v>
      </c>
      <c r="F316" s="45" t="s">
        <v>1690</v>
      </c>
      <c r="G316" s="45" t="s">
        <v>1691</v>
      </c>
      <c r="H316" s="46" t="s">
        <v>1692</v>
      </c>
      <c r="I316" s="47" t="s">
        <v>1693</v>
      </c>
      <c r="J316" s="48" t="n">
        <v>85</v>
      </c>
      <c r="K316" s="49" t="n">
        <v>53</v>
      </c>
      <c r="L316" s="50" t="n">
        <f aca="false">ROUND(K316*29.3,0)</f>
        <v>1553</v>
      </c>
      <c r="M316" s="47" t="s">
        <v>1694</v>
      </c>
      <c r="N316" s="52" t="n">
        <v>84</v>
      </c>
      <c r="O316" s="52" t="n">
        <v>49</v>
      </c>
      <c r="P316" s="52" t="n">
        <v>0</v>
      </c>
      <c r="Q316" s="41" t="n">
        <f aca="false">ROUND((K316*2.93*6)+(O316*2.93*4)-(P316*2.93*6),0)</f>
        <v>1506</v>
      </c>
      <c r="R316" s="53" t="n">
        <f aca="false">Q316-L316</f>
        <v>-47</v>
      </c>
    </row>
    <row r="317" customFormat="false" ht="14.25" hidden="false" customHeight="true" outlineLevel="0" collapsed="false">
      <c r="A317" s="43" t="s">
        <v>1681</v>
      </c>
      <c r="B317" s="44" t="s">
        <v>30</v>
      </c>
      <c r="C317" s="44" t="s">
        <v>1682</v>
      </c>
      <c r="D317" s="45" t="s">
        <v>1683</v>
      </c>
      <c r="E317" s="44" t="s">
        <v>1695</v>
      </c>
      <c r="F317" s="45" t="s">
        <v>1690</v>
      </c>
      <c r="G317" s="45" t="s">
        <v>1696</v>
      </c>
      <c r="H317" s="46" t="s">
        <v>1316</v>
      </c>
      <c r="I317" s="47" t="s">
        <v>1697</v>
      </c>
      <c r="J317" s="48" t="n">
        <v>57</v>
      </c>
      <c r="K317" s="49" t="n">
        <v>55</v>
      </c>
      <c r="L317" s="50" t="n">
        <f aca="false">ROUND(K317*29.3,0)</f>
        <v>1612</v>
      </c>
      <c r="M317" s="51" t="s">
        <v>1698</v>
      </c>
      <c r="N317" s="52" t="n">
        <v>55</v>
      </c>
      <c r="O317" s="52" t="n">
        <v>52</v>
      </c>
      <c r="P317" s="52" t="n">
        <v>0</v>
      </c>
      <c r="Q317" s="41" t="n">
        <f aca="false">ROUND((K317*2.93*6)+(O317*2.93*4)-(P317*2.93*6),0)</f>
        <v>1576</v>
      </c>
      <c r="R317" s="53" t="n">
        <f aca="false">Q317-L317</f>
        <v>-36</v>
      </c>
    </row>
    <row r="318" customFormat="false" ht="14.25" hidden="false" customHeight="true" outlineLevel="0" collapsed="false">
      <c r="A318" s="43" t="s">
        <v>1681</v>
      </c>
      <c r="B318" s="44" t="s">
        <v>30</v>
      </c>
      <c r="C318" s="44" t="s">
        <v>1682</v>
      </c>
      <c r="D318" s="45" t="s">
        <v>1683</v>
      </c>
      <c r="E318" s="44" t="s">
        <v>1699</v>
      </c>
      <c r="F318" s="45" t="s">
        <v>1690</v>
      </c>
      <c r="G318" s="45" t="s">
        <v>1700</v>
      </c>
      <c r="H318" s="46" t="s">
        <v>1701</v>
      </c>
      <c r="I318" s="47" t="s">
        <v>1702</v>
      </c>
      <c r="J318" s="48" t="n">
        <v>15</v>
      </c>
      <c r="K318" s="49" t="n">
        <v>15</v>
      </c>
      <c r="L318" s="50" t="n">
        <f aca="false">ROUND(K318*29.3,0)</f>
        <v>440</v>
      </c>
      <c r="M318" s="51" t="s">
        <v>1703</v>
      </c>
      <c r="N318" s="52" t="n">
        <v>15</v>
      </c>
      <c r="O318" s="52" t="n">
        <v>15</v>
      </c>
      <c r="P318" s="52" t="n">
        <v>0</v>
      </c>
      <c r="Q318" s="41" t="n">
        <f aca="false">ROUND((K318*2.93*6)+(O318*2.93*4)-(P318*2.93*6),0)</f>
        <v>440</v>
      </c>
      <c r="R318" s="53" t="n">
        <f aca="false">Q318-L318</f>
        <v>0</v>
      </c>
    </row>
    <row r="319" customFormat="false" ht="14.25" hidden="false" customHeight="true" outlineLevel="0" collapsed="false">
      <c r="A319" s="43" t="s">
        <v>1681</v>
      </c>
      <c r="B319" s="44" t="s">
        <v>30</v>
      </c>
      <c r="C319" s="44" t="s">
        <v>1682</v>
      </c>
      <c r="D319" s="45" t="s">
        <v>1683</v>
      </c>
      <c r="E319" s="44" t="s">
        <v>1704</v>
      </c>
      <c r="F319" s="45" t="s">
        <v>1690</v>
      </c>
      <c r="G319" s="45" t="s">
        <v>1705</v>
      </c>
      <c r="H319" s="46" t="s">
        <v>1706</v>
      </c>
      <c r="I319" s="47" t="s">
        <v>1707</v>
      </c>
      <c r="J319" s="48" t="n">
        <v>55</v>
      </c>
      <c r="K319" s="49" t="n">
        <v>20</v>
      </c>
      <c r="L319" s="50" t="n">
        <f aca="false">ROUND(K319*29.3,0)</f>
        <v>586</v>
      </c>
      <c r="M319" s="47" t="s">
        <v>1708</v>
      </c>
      <c r="N319" s="52" t="n">
        <v>69</v>
      </c>
      <c r="O319" s="52" t="n">
        <v>25</v>
      </c>
      <c r="P319" s="52" t="n">
        <v>0</v>
      </c>
      <c r="Q319" s="41" t="n">
        <f aca="false">ROUND((K319*2.93*6)+(O319*2.93*4)-(P319*2.93*6),0)</f>
        <v>645</v>
      </c>
      <c r="R319" s="53" t="n">
        <f aca="false">Q319-L319</f>
        <v>59</v>
      </c>
    </row>
    <row r="320" customFormat="false" ht="14.25" hidden="false" customHeight="true" outlineLevel="0" collapsed="false">
      <c r="A320" s="43" t="s">
        <v>1681</v>
      </c>
      <c r="B320" s="44" t="s">
        <v>30</v>
      </c>
      <c r="C320" s="44" t="s">
        <v>1682</v>
      </c>
      <c r="D320" s="45" t="s">
        <v>1683</v>
      </c>
      <c r="E320" s="44" t="s">
        <v>1709</v>
      </c>
      <c r="F320" s="45" t="s">
        <v>40</v>
      </c>
      <c r="G320" s="45" t="s">
        <v>1710</v>
      </c>
      <c r="H320" s="46" t="s">
        <v>1711</v>
      </c>
      <c r="I320" s="47" t="s">
        <v>1712</v>
      </c>
      <c r="J320" s="48" t="n">
        <v>53</v>
      </c>
      <c r="K320" s="49" t="n">
        <v>53</v>
      </c>
      <c r="L320" s="50" t="n">
        <f aca="false">ROUND(K320*29.3,0)</f>
        <v>1553</v>
      </c>
      <c r="M320" s="51" t="s">
        <v>1713</v>
      </c>
      <c r="N320" s="52" t="n">
        <v>48</v>
      </c>
      <c r="O320" s="52" t="n">
        <v>48</v>
      </c>
      <c r="P320" s="52" t="n">
        <v>0</v>
      </c>
      <c r="Q320" s="41" t="n">
        <f aca="false">ROUND((K320*2.93*6)+(O320*2.93*4)-(P320*2.93*6),0)</f>
        <v>1494</v>
      </c>
      <c r="R320" s="53" t="n">
        <f aca="false">Q320-L320</f>
        <v>-59</v>
      </c>
    </row>
    <row r="321" customFormat="false" ht="14.25" hidden="false" customHeight="true" outlineLevel="0" collapsed="false">
      <c r="A321" s="43" t="s">
        <v>1681</v>
      </c>
      <c r="B321" s="44" t="s">
        <v>30</v>
      </c>
      <c r="C321" s="44" t="s">
        <v>1682</v>
      </c>
      <c r="D321" s="45" t="s">
        <v>1683</v>
      </c>
      <c r="E321" s="44" t="s">
        <v>1714</v>
      </c>
      <c r="F321" s="45" t="s">
        <v>1690</v>
      </c>
      <c r="G321" s="45" t="s">
        <v>1715</v>
      </c>
      <c r="H321" s="46" t="s">
        <v>1426</v>
      </c>
      <c r="I321" s="47" t="s">
        <v>1716</v>
      </c>
      <c r="J321" s="48" t="n">
        <v>47</v>
      </c>
      <c r="K321" s="49" t="n">
        <v>43</v>
      </c>
      <c r="L321" s="50" t="n">
        <f aca="false">ROUND(K321*29.3,0)</f>
        <v>1260</v>
      </c>
      <c r="M321" s="47" t="s">
        <v>1717</v>
      </c>
      <c r="N321" s="48" t="n">
        <v>47</v>
      </c>
      <c r="O321" s="48" t="n">
        <v>44</v>
      </c>
      <c r="P321" s="48" t="n">
        <v>0</v>
      </c>
      <c r="Q321" s="41" t="n">
        <f aca="false">ROUND((K321*2.93*6)+(O321*2.93*4)-(P321*2.93*6),0)</f>
        <v>1272</v>
      </c>
      <c r="R321" s="53" t="n">
        <f aca="false">Q321-L321</f>
        <v>12</v>
      </c>
    </row>
    <row r="322" customFormat="false" ht="14.25" hidden="false" customHeight="true" outlineLevel="0" collapsed="false">
      <c r="A322" s="43" t="s">
        <v>1681</v>
      </c>
      <c r="B322" s="44" t="s">
        <v>30</v>
      </c>
      <c r="C322" s="44" t="s">
        <v>1682</v>
      </c>
      <c r="D322" s="45" t="s">
        <v>1683</v>
      </c>
      <c r="E322" s="44" t="s">
        <v>1718</v>
      </c>
      <c r="F322" s="45" t="s">
        <v>69</v>
      </c>
      <c r="G322" s="45" t="s">
        <v>1719</v>
      </c>
      <c r="H322" s="46" t="s">
        <v>1720</v>
      </c>
      <c r="I322" s="47" t="s">
        <v>1721</v>
      </c>
      <c r="J322" s="48" t="n">
        <v>31</v>
      </c>
      <c r="K322" s="49" t="n">
        <v>26</v>
      </c>
      <c r="L322" s="50" t="n">
        <f aca="false">ROUND(K322*29.3,0)</f>
        <v>762</v>
      </c>
      <c r="M322" s="47" t="s">
        <v>1722</v>
      </c>
      <c r="N322" s="52" t="n">
        <v>29</v>
      </c>
      <c r="O322" s="52" t="n">
        <v>26</v>
      </c>
      <c r="P322" s="52" t="n">
        <v>0</v>
      </c>
      <c r="Q322" s="41" t="n">
        <f aca="false">ROUND((K322*2.93*6)+(O322*2.93*4)-(P322*2.93*6),0)</f>
        <v>762</v>
      </c>
      <c r="R322" s="53" t="n">
        <f aca="false">Q322-L322</f>
        <v>0</v>
      </c>
    </row>
    <row r="323" customFormat="false" ht="14.25" hidden="false" customHeight="true" outlineLevel="0" collapsed="false">
      <c r="A323" s="43" t="s">
        <v>1681</v>
      </c>
      <c r="B323" s="44" t="s">
        <v>30</v>
      </c>
      <c r="C323" s="44" t="s">
        <v>1682</v>
      </c>
      <c r="D323" s="45" t="s">
        <v>1683</v>
      </c>
      <c r="E323" s="44" t="s">
        <v>1723</v>
      </c>
      <c r="F323" s="45" t="s">
        <v>34</v>
      </c>
      <c r="G323" s="45" t="s">
        <v>1724</v>
      </c>
      <c r="H323" s="46" t="s">
        <v>1725</v>
      </c>
      <c r="I323" s="47" t="s">
        <v>1726</v>
      </c>
      <c r="J323" s="48" t="n">
        <v>32</v>
      </c>
      <c r="K323" s="49" t="n">
        <v>20</v>
      </c>
      <c r="L323" s="50" t="n">
        <f aca="false">ROUND(K323*29.3,0)</f>
        <v>586</v>
      </c>
      <c r="M323" s="81" t="s">
        <v>1727</v>
      </c>
      <c r="N323" s="52" t="n">
        <v>32</v>
      </c>
      <c r="O323" s="52" t="n">
        <v>21</v>
      </c>
      <c r="P323" s="52" t="n">
        <v>0</v>
      </c>
      <c r="Q323" s="41" t="n">
        <f aca="false">ROUND((K323*2.93*6)+(O323*2.93*4)-(P323*2.93*6),0)</f>
        <v>598</v>
      </c>
      <c r="R323" s="53" t="n">
        <f aca="false">Q323-L323</f>
        <v>12</v>
      </c>
    </row>
    <row r="324" customFormat="false" ht="14.25" hidden="false" customHeight="true" outlineLevel="0" collapsed="false">
      <c r="A324" s="43" t="s">
        <v>1681</v>
      </c>
      <c r="B324" s="44" t="s">
        <v>30</v>
      </c>
      <c r="C324" s="44" t="s">
        <v>1682</v>
      </c>
      <c r="D324" s="45" t="s">
        <v>1683</v>
      </c>
      <c r="E324" s="44" t="s">
        <v>1728</v>
      </c>
      <c r="F324" s="45" t="s">
        <v>1729</v>
      </c>
      <c r="G324" s="45" t="s">
        <v>1730</v>
      </c>
      <c r="H324" s="46" t="s">
        <v>1585</v>
      </c>
      <c r="I324" s="47" t="s">
        <v>1731</v>
      </c>
      <c r="J324" s="48" t="n">
        <v>60</v>
      </c>
      <c r="K324" s="49" t="n">
        <v>19</v>
      </c>
      <c r="L324" s="50" t="n">
        <f aca="false">ROUND(K324*29.3,0)</f>
        <v>557</v>
      </c>
      <c r="M324" s="81" t="s">
        <v>1732</v>
      </c>
      <c r="N324" s="52" t="n">
        <v>58</v>
      </c>
      <c r="O324" s="52" t="n">
        <v>53</v>
      </c>
      <c r="P324" s="52" t="n">
        <v>0</v>
      </c>
      <c r="Q324" s="41" t="n">
        <f aca="false">ROUND((K324*2.93*6)+(O324*2.93*4)-(P324*2.93*6),0)</f>
        <v>955</v>
      </c>
      <c r="R324" s="53" t="n">
        <f aca="false">Q324-L324</f>
        <v>398</v>
      </c>
    </row>
    <row r="325" customFormat="false" ht="14.25" hidden="false" customHeight="true" outlineLevel="0" collapsed="false">
      <c r="A325" s="43" t="s">
        <v>1681</v>
      </c>
      <c r="B325" s="44" t="s">
        <v>30</v>
      </c>
      <c r="C325" s="44" t="s">
        <v>1682</v>
      </c>
      <c r="D325" s="45" t="s">
        <v>1683</v>
      </c>
      <c r="E325" s="44" t="s">
        <v>1733</v>
      </c>
      <c r="F325" s="45" t="s">
        <v>1734</v>
      </c>
      <c r="G325" s="45" t="s">
        <v>1735</v>
      </c>
      <c r="H325" s="46" t="s">
        <v>1269</v>
      </c>
      <c r="I325" s="47" t="s">
        <v>1736</v>
      </c>
      <c r="J325" s="48" t="n">
        <v>105</v>
      </c>
      <c r="K325" s="49" t="n">
        <v>66</v>
      </c>
      <c r="L325" s="50" t="n">
        <f aca="false">ROUND(K325*29.3,0)</f>
        <v>1934</v>
      </c>
      <c r="M325" s="81" t="s">
        <v>1737</v>
      </c>
      <c r="N325" s="52" t="n">
        <v>105</v>
      </c>
      <c r="O325" s="52" t="n">
        <v>74</v>
      </c>
      <c r="P325" s="52" t="n">
        <v>0</v>
      </c>
      <c r="Q325" s="41" t="n">
        <f aca="false">ROUND((K325*2.93*6)+(O325*2.93*4)-(P325*2.93*6),0)</f>
        <v>2028</v>
      </c>
      <c r="R325" s="53" t="n">
        <f aca="false">Q325-L325</f>
        <v>94</v>
      </c>
    </row>
    <row r="326" customFormat="false" ht="14.25" hidden="false" customHeight="true" outlineLevel="0" collapsed="false">
      <c r="A326" s="43" t="s">
        <v>1681</v>
      </c>
      <c r="B326" s="44" t="s">
        <v>30</v>
      </c>
      <c r="C326" s="44" t="s">
        <v>1682</v>
      </c>
      <c r="D326" s="45" t="s">
        <v>1683</v>
      </c>
      <c r="E326" s="44" t="s">
        <v>1738</v>
      </c>
      <c r="F326" s="45" t="s">
        <v>1690</v>
      </c>
      <c r="G326" s="45" t="s">
        <v>1739</v>
      </c>
      <c r="H326" s="46" t="s">
        <v>1740</v>
      </c>
      <c r="I326" s="47" t="s">
        <v>1741</v>
      </c>
      <c r="J326" s="48" t="n">
        <v>70</v>
      </c>
      <c r="K326" s="49" t="n">
        <v>27</v>
      </c>
      <c r="L326" s="50" t="n">
        <f aca="false">ROUND(K326*29.3,0)</f>
        <v>791</v>
      </c>
      <c r="M326" s="81" t="s">
        <v>1742</v>
      </c>
      <c r="N326" s="52" t="n">
        <v>64</v>
      </c>
      <c r="O326" s="52" t="n">
        <v>14</v>
      </c>
      <c r="P326" s="52" t="n">
        <v>0</v>
      </c>
      <c r="Q326" s="41" t="n">
        <f aca="false">ROUND((K326*2.93*6)+(O326*2.93*4)-(P326*2.93*6),0)</f>
        <v>639</v>
      </c>
      <c r="R326" s="53" t="n">
        <f aca="false">Q326-L326</f>
        <v>-152</v>
      </c>
    </row>
    <row r="327" customFormat="false" ht="14.25" hidden="false" customHeight="true" outlineLevel="0" collapsed="false">
      <c r="A327" s="43" t="s">
        <v>1681</v>
      </c>
      <c r="B327" s="44" t="s">
        <v>30</v>
      </c>
      <c r="C327" s="44" t="s">
        <v>1682</v>
      </c>
      <c r="D327" s="45" t="s">
        <v>1683</v>
      </c>
      <c r="E327" s="44" t="s">
        <v>1743</v>
      </c>
      <c r="F327" s="45" t="s">
        <v>69</v>
      </c>
      <c r="G327" s="45" t="s">
        <v>1744</v>
      </c>
      <c r="H327" s="46" t="s">
        <v>1269</v>
      </c>
      <c r="I327" s="47" t="s">
        <v>1745</v>
      </c>
      <c r="J327" s="48" t="n">
        <v>78</v>
      </c>
      <c r="K327" s="49" t="n">
        <v>44</v>
      </c>
      <c r="L327" s="50" t="n">
        <f aca="false">ROUND(K327*29.3,0)</f>
        <v>1289</v>
      </c>
      <c r="M327" s="81" t="s">
        <v>1746</v>
      </c>
      <c r="N327" s="52" t="n">
        <v>77</v>
      </c>
      <c r="O327" s="52" t="n">
        <v>48</v>
      </c>
      <c r="P327" s="52" t="n">
        <v>0</v>
      </c>
      <c r="Q327" s="41" t="n">
        <f aca="false">ROUND((K327*2.93*6)+(O327*2.93*4)-(P327*2.93*6),0)</f>
        <v>1336</v>
      </c>
      <c r="R327" s="53" t="n">
        <f aca="false">Q327-L327</f>
        <v>47</v>
      </c>
    </row>
    <row r="328" customFormat="false" ht="14.25" hidden="false" customHeight="true" outlineLevel="0" collapsed="false">
      <c r="A328" s="43" t="s">
        <v>1681</v>
      </c>
      <c r="B328" s="44" t="s">
        <v>30</v>
      </c>
      <c r="C328" s="44" t="s">
        <v>1682</v>
      </c>
      <c r="D328" s="45" t="s">
        <v>1683</v>
      </c>
      <c r="E328" s="44" t="s">
        <v>1747</v>
      </c>
      <c r="F328" s="45" t="s">
        <v>1748</v>
      </c>
      <c r="G328" s="45" t="s">
        <v>1749</v>
      </c>
      <c r="H328" s="46" t="s">
        <v>1269</v>
      </c>
      <c r="I328" s="47" t="s">
        <v>1750</v>
      </c>
      <c r="J328" s="48" t="n">
        <v>160</v>
      </c>
      <c r="K328" s="49" t="n">
        <v>26</v>
      </c>
      <c r="L328" s="50" t="n">
        <f aca="false">ROUND(K328*29.3,0)</f>
        <v>762</v>
      </c>
      <c r="M328" s="81" t="s">
        <v>1751</v>
      </c>
      <c r="N328" s="52" t="n">
        <v>151</v>
      </c>
      <c r="O328" s="52" t="n">
        <v>28</v>
      </c>
      <c r="P328" s="52" t="n">
        <v>0</v>
      </c>
      <c r="Q328" s="41" t="n">
        <f aca="false">ROUND((K328*2.93*6)+(O328*2.93*4)-(P328*2.93*6),0)</f>
        <v>785</v>
      </c>
      <c r="R328" s="53" t="n">
        <f aca="false">Q328-L328</f>
        <v>23</v>
      </c>
    </row>
    <row r="329" customFormat="false" ht="14.25" hidden="false" customHeight="true" outlineLevel="0" collapsed="false">
      <c r="A329" s="43" t="s">
        <v>1681</v>
      </c>
      <c r="B329" s="44" t="s">
        <v>30</v>
      </c>
      <c r="C329" s="44" t="s">
        <v>1682</v>
      </c>
      <c r="D329" s="45" t="s">
        <v>1683</v>
      </c>
      <c r="E329" s="44" t="s">
        <v>1752</v>
      </c>
      <c r="F329" s="45" t="s">
        <v>69</v>
      </c>
      <c r="G329" s="45" t="s">
        <v>1753</v>
      </c>
      <c r="H329" s="46" t="s">
        <v>1269</v>
      </c>
      <c r="I329" s="47" t="s">
        <v>1754</v>
      </c>
      <c r="J329" s="48" t="n">
        <v>163</v>
      </c>
      <c r="K329" s="49" t="n">
        <v>68</v>
      </c>
      <c r="L329" s="50" t="n">
        <f aca="false">ROUND(K329*29.3,0)</f>
        <v>1992</v>
      </c>
      <c r="M329" s="81" t="s">
        <v>1755</v>
      </c>
      <c r="N329" s="52" t="n">
        <v>174</v>
      </c>
      <c r="O329" s="52" t="n">
        <v>86</v>
      </c>
      <c r="P329" s="52" t="n">
        <v>0</v>
      </c>
      <c r="Q329" s="41" t="n">
        <f aca="false">ROUND((K329*2.93*6)+(O329*2.93*4)-(P329*2.93*6),0)</f>
        <v>2203</v>
      </c>
      <c r="R329" s="53" t="n">
        <f aca="false">Q329-L329</f>
        <v>211</v>
      </c>
    </row>
    <row r="330" customFormat="false" ht="14.25" hidden="false" customHeight="true" outlineLevel="0" collapsed="false">
      <c r="A330" s="43" t="s">
        <v>1681</v>
      </c>
      <c r="B330" s="44" t="s">
        <v>30</v>
      </c>
      <c r="C330" s="44" t="s">
        <v>1682</v>
      </c>
      <c r="D330" s="45" t="s">
        <v>1683</v>
      </c>
      <c r="E330" s="44" t="s">
        <v>1756</v>
      </c>
      <c r="F330" s="45" t="s">
        <v>69</v>
      </c>
      <c r="G330" s="45" t="s">
        <v>1757</v>
      </c>
      <c r="H330" s="46" t="s">
        <v>1585</v>
      </c>
      <c r="I330" s="47" t="s">
        <v>1758</v>
      </c>
      <c r="J330" s="48" t="n">
        <v>43</v>
      </c>
      <c r="K330" s="49" t="n">
        <v>31</v>
      </c>
      <c r="L330" s="50" t="n">
        <f aca="false">ROUND(K330*29.3,0)</f>
        <v>908</v>
      </c>
      <c r="M330" s="51" t="s">
        <v>1759</v>
      </c>
      <c r="N330" s="48" t="n">
        <v>41</v>
      </c>
      <c r="O330" s="48" t="n">
        <v>33</v>
      </c>
      <c r="P330" s="48" t="n">
        <v>0</v>
      </c>
      <c r="Q330" s="41" t="n">
        <f aca="false">ROUND((K330*2.93*6)+(O330*2.93*4)-(P330*2.93*6),0)</f>
        <v>932</v>
      </c>
      <c r="R330" s="53" t="n">
        <f aca="false">Q330-L330</f>
        <v>24</v>
      </c>
    </row>
    <row r="331" customFormat="false" ht="14.25" hidden="false" customHeight="true" outlineLevel="0" collapsed="false">
      <c r="A331" s="43" t="s">
        <v>1681</v>
      </c>
      <c r="B331" s="44" t="s">
        <v>30</v>
      </c>
      <c r="C331" s="44" t="s">
        <v>1682</v>
      </c>
      <c r="D331" s="45" t="s">
        <v>1683</v>
      </c>
      <c r="E331" s="44" t="s">
        <v>1760</v>
      </c>
      <c r="F331" s="45" t="s">
        <v>1690</v>
      </c>
      <c r="G331" s="45" t="s">
        <v>1761</v>
      </c>
      <c r="H331" s="46" t="s">
        <v>1762</v>
      </c>
      <c r="I331" s="47" t="s">
        <v>1763</v>
      </c>
      <c r="J331" s="48" t="n">
        <v>73</v>
      </c>
      <c r="K331" s="49" t="n">
        <v>43</v>
      </c>
      <c r="L331" s="50" t="n">
        <f aca="false">ROUND(K331*29.3,0)</f>
        <v>1260</v>
      </c>
      <c r="M331" s="82"/>
      <c r="N331" s="52" t="n">
        <v>0</v>
      </c>
      <c r="O331" s="52" t="n">
        <v>0</v>
      </c>
      <c r="P331" s="52" t="n">
        <v>0</v>
      </c>
      <c r="Q331" s="41" t="n">
        <f aca="false">ROUND((K331*2.93*6)+(O331*2.93*4)-(P331*2.93*6),0)</f>
        <v>756</v>
      </c>
      <c r="R331" s="53" t="n">
        <f aca="false">Q331-L331</f>
        <v>-504</v>
      </c>
    </row>
    <row r="332" customFormat="false" ht="14.25" hidden="false" customHeight="true" outlineLevel="0" collapsed="false">
      <c r="A332" s="43" t="s">
        <v>1681</v>
      </c>
      <c r="B332" s="44" t="s">
        <v>30</v>
      </c>
      <c r="C332" s="44" t="s">
        <v>1682</v>
      </c>
      <c r="D332" s="45" t="s">
        <v>1683</v>
      </c>
      <c r="E332" s="44" t="n">
        <v>42399653</v>
      </c>
      <c r="F332" s="45" t="s">
        <v>69</v>
      </c>
      <c r="G332" s="45" t="s">
        <v>1764</v>
      </c>
      <c r="H332" s="46" t="s">
        <v>1762</v>
      </c>
      <c r="I332" s="83"/>
      <c r="J332" s="48" t="n">
        <v>0</v>
      </c>
      <c r="K332" s="49" t="n">
        <v>0</v>
      </c>
      <c r="L332" s="50" t="n">
        <f aca="false">ROUND(K332*29.3,0)</f>
        <v>0</v>
      </c>
      <c r="M332" s="81" t="s">
        <v>1765</v>
      </c>
      <c r="N332" s="52" t="n">
        <v>70</v>
      </c>
      <c r="O332" s="52" t="n">
        <v>45</v>
      </c>
      <c r="P332" s="52" t="n">
        <v>0</v>
      </c>
      <c r="Q332" s="41" t="n">
        <f aca="false">ROUND((K332*2.93*6)+(O332*2.93*4)-(P332*2.93*6),0)</f>
        <v>527</v>
      </c>
      <c r="R332" s="53" t="n">
        <f aca="false">Q332-L332</f>
        <v>527</v>
      </c>
    </row>
    <row r="333" customFormat="false" ht="14.25" hidden="false" customHeight="true" outlineLevel="0" collapsed="false">
      <c r="A333" s="43" t="s">
        <v>1681</v>
      </c>
      <c r="B333" s="44" t="s">
        <v>30</v>
      </c>
      <c r="C333" s="44" t="s">
        <v>1682</v>
      </c>
      <c r="D333" s="45" t="s">
        <v>1683</v>
      </c>
      <c r="E333" s="44" t="s">
        <v>1766</v>
      </c>
      <c r="F333" s="45" t="s">
        <v>1767</v>
      </c>
      <c r="G333" s="45" t="s">
        <v>1768</v>
      </c>
      <c r="H333" s="46" t="s">
        <v>1769</v>
      </c>
      <c r="I333" s="47" t="s">
        <v>1770</v>
      </c>
      <c r="J333" s="48" t="n">
        <v>118</v>
      </c>
      <c r="K333" s="49" t="n">
        <v>38</v>
      </c>
      <c r="L333" s="50" t="n">
        <f aca="false">ROUND(K333*29.3,0)</f>
        <v>1113</v>
      </c>
      <c r="M333" s="81" t="s">
        <v>1771</v>
      </c>
      <c r="N333" s="52" t="n">
        <v>129</v>
      </c>
      <c r="O333" s="52" t="n">
        <v>43</v>
      </c>
      <c r="P333" s="52" t="n">
        <v>0</v>
      </c>
      <c r="Q333" s="41" t="n">
        <f aca="false">ROUND((K333*2.93*6)+(O333*2.93*4)-(P333*2.93*6),0)</f>
        <v>1172</v>
      </c>
      <c r="R333" s="53" t="n">
        <f aca="false">Q333-L333</f>
        <v>59</v>
      </c>
    </row>
    <row r="334" customFormat="false" ht="14.25" hidden="false" customHeight="true" outlineLevel="0" collapsed="false">
      <c r="A334" s="43" t="s">
        <v>1681</v>
      </c>
      <c r="B334" s="44" t="s">
        <v>30</v>
      </c>
      <c r="C334" s="44" t="s">
        <v>1682</v>
      </c>
      <c r="D334" s="45" t="s">
        <v>1683</v>
      </c>
      <c r="E334" s="44" t="s">
        <v>1772</v>
      </c>
      <c r="F334" s="45" t="s">
        <v>1690</v>
      </c>
      <c r="G334" s="45" t="s">
        <v>1773</v>
      </c>
      <c r="H334" s="46" t="s">
        <v>1774</v>
      </c>
      <c r="I334" s="47" t="s">
        <v>1775</v>
      </c>
      <c r="J334" s="48" t="n">
        <v>33</v>
      </c>
      <c r="K334" s="49" t="n">
        <v>32</v>
      </c>
      <c r="L334" s="50" t="n">
        <f aca="false">ROUND(K334*29.3,0)</f>
        <v>938</v>
      </c>
      <c r="M334" s="51" t="s">
        <v>1776</v>
      </c>
      <c r="N334" s="48" t="n">
        <v>33</v>
      </c>
      <c r="O334" s="48" t="n">
        <v>33</v>
      </c>
      <c r="P334" s="48" t="n">
        <v>0</v>
      </c>
      <c r="Q334" s="41" t="n">
        <f aca="false">ROUND((K334*2.93*6)+(O334*2.93*4)-(P334*2.93*6),0)</f>
        <v>949</v>
      </c>
      <c r="R334" s="53" t="n">
        <f aca="false">Q334-L334</f>
        <v>11</v>
      </c>
    </row>
    <row r="335" customFormat="false" ht="14.25" hidden="false" customHeight="true" outlineLevel="0" collapsed="false">
      <c r="A335" s="43" t="s">
        <v>1681</v>
      </c>
      <c r="B335" s="44" t="s">
        <v>30</v>
      </c>
      <c r="C335" s="44" t="s">
        <v>1682</v>
      </c>
      <c r="D335" s="45" t="s">
        <v>1683</v>
      </c>
      <c r="E335" s="44" t="s">
        <v>1777</v>
      </c>
      <c r="F335" s="45" t="s">
        <v>1690</v>
      </c>
      <c r="G335" s="45" t="s">
        <v>1778</v>
      </c>
      <c r="H335" s="46" t="s">
        <v>1585</v>
      </c>
      <c r="I335" s="47" t="s">
        <v>1779</v>
      </c>
      <c r="J335" s="48" t="n">
        <v>30</v>
      </c>
      <c r="K335" s="49" t="n">
        <v>27</v>
      </c>
      <c r="L335" s="50" t="n">
        <f aca="false">ROUND(K335*29.3,0)</f>
        <v>791</v>
      </c>
      <c r="M335" s="51" t="s">
        <v>1780</v>
      </c>
      <c r="N335" s="48" t="n">
        <v>35</v>
      </c>
      <c r="O335" s="48" t="n">
        <v>29</v>
      </c>
      <c r="P335" s="48" t="n">
        <v>0</v>
      </c>
      <c r="Q335" s="41" t="n">
        <f aca="false">ROUND((K335*2.93*6)+(O335*2.93*4)-(P335*2.93*6),0)</f>
        <v>815</v>
      </c>
      <c r="R335" s="53" t="n">
        <f aca="false">Q335-L335</f>
        <v>24</v>
      </c>
    </row>
    <row r="336" customFormat="false" ht="14.25" hidden="false" customHeight="true" outlineLevel="0" collapsed="false">
      <c r="A336" s="43" t="s">
        <v>1681</v>
      </c>
      <c r="B336" s="44" t="s">
        <v>30</v>
      </c>
      <c r="C336" s="44" t="s">
        <v>1682</v>
      </c>
      <c r="D336" s="45" t="s">
        <v>1683</v>
      </c>
      <c r="E336" s="44" t="s">
        <v>1781</v>
      </c>
      <c r="F336" s="45" t="s">
        <v>1690</v>
      </c>
      <c r="G336" s="45" t="s">
        <v>1782</v>
      </c>
      <c r="H336" s="46" t="s">
        <v>1783</v>
      </c>
      <c r="I336" s="47" t="s">
        <v>1784</v>
      </c>
      <c r="J336" s="48" t="n">
        <v>65</v>
      </c>
      <c r="K336" s="49" t="n">
        <v>15</v>
      </c>
      <c r="L336" s="50" t="n">
        <f aca="false">ROUND(K336*29.3,0)</f>
        <v>440</v>
      </c>
      <c r="M336" s="51" t="s">
        <v>1785</v>
      </c>
      <c r="N336" s="48" t="n">
        <v>60</v>
      </c>
      <c r="O336" s="48" t="n">
        <v>5</v>
      </c>
      <c r="P336" s="48" t="n">
        <v>0</v>
      </c>
      <c r="Q336" s="41" t="n">
        <f aca="false">ROUND((K336*2.93*6)+(O336*2.93*4)-(P336*2.93*6),0)</f>
        <v>322</v>
      </c>
      <c r="R336" s="53" t="n">
        <f aca="false">Q336-L336</f>
        <v>-118</v>
      </c>
    </row>
    <row r="337" customFormat="false" ht="14.25" hidden="false" customHeight="true" outlineLevel="0" collapsed="false">
      <c r="A337" s="43" t="s">
        <v>1681</v>
      </c>
      <c r="B337" s="44" t="s">
        <v>30</v>
      </c>
      <c r="C337" s="44" t="s">
        <v>1682</v>
      </c>
      <c r="D337" s="45" t="s">
        <v>1683</v>
      </c>
      <c r="E337" s="44" t="s">
        <v>1786</v>
      </c>
      <c r="F337" s="45" t="s">
        <v>1690</v>
      </c>
      <c r="G337" s="45" t="s">
        <v>1787</v>
      </c>
      <c r="H337" s="46" t="s">
        <v>1788</v>
      </c>
      <c r="I337" s="47" t="s">
        <v>1789</v>
      </c>
      <c r="J337" s="48" t="n">
        <v>13</v>
      </c>
      <c r="K337" s="49" t="n">
        <v>11</v>
      </c>
      <c r="L337" s="50" t="n">
        <f aca="false">ROUND(K337*29.3,0)</f>
        <v>322</v>
      </c>
      <c r="M337" s="81" t="s">
        <v>1790</v>
      </c>
      <c r="N337" s="52" t="n">
        <v>10</v>
      </c>
      <c r="O337" s="52" t="n">
        <v>9</v>
      </c>
      <c r="P337" s="52" t="n">
        <v>0</v>
      </c>
      <c r="Q337" s="41" t="n">
        <f aca="false">ROUND((K337*2.93*6)+(O337*2.93*4)-(P337*2.93*6),0)</f>
        <v>299</v>
      </c>
      <c r="R337" s="53" t="n">
        <f aca="false">Q337-L337</f>
        <v>-23</v>
      </c>
    </row>
    <row r="338" customFormat="false" ht="14.25" hidden="false" customHeight="true" outlineLevel="0" collapsed="false">
      <c r="A338" s="43" t="s">
        <v>1681</v>
      </c>
      <c r="B338" s="44" t="s">
        <v>30</v>
      </c>
      <c r="C338" s="44" t="s">
        <v>1682</v>
      </c>
      <c r="D338" s="45" t="s">
        <v>1683</v>
      </c>
      <c r="E338" s="44" t="s">
        <v>1791</v>
      </c>
      <c r="F338" s="45" t="s">
        <v>69</v>
      </c>
      <c r="G338" s="45" t="s">
        <v>1792</v>
      </c>
      <c r="H338" s="46" t="s">
        <v>1793</v>
      </c>
      <c r="I338" s="47" t="s">
        <v>1794</v>
      </c>
      <c r="J338" s="48" t="n">
        <v>107</v>
      </c>
      <c r="K338" s="49" t="n">
        <v>57</v>
      </c>
      <c r="L338" s="50" t="n">
        <f aca="false">ROUND(K338*29.3,0)</f>
        <v>1670</v>
      </c>
      <c r="M338" s="81" t="s">
        <v>1795</v>
      </c>
      <c r="N338" s="52" t="n">
        <v>106</v>
      </c>
      <c r="O338" s="52" t="n">
        <v>58</v>
      </c>
      <c r="P338" s="52" t="n">
        <v>0</v>
      </c>
      <c r="Q338" s="41" t="n">
        <f aca="false">ROUND((K338*2.93*6)+(O338*2.93*4)-(P338*2.93*6),0)</f>
        <v>1682</v>
      </c>
      <c r="R338" s="53" t="n">
        <f aca="false">Q338-L338</f>
        <v>12</v>
      </c>
    </row>
    <row r="339" customFormat="false" ht="14.25" hidden="false" customHeight="true" outlineLevel="0" collapsed="false">
      <c r="A339" s="43" t="s">
        <v>1681</v>
      </c>
      <c r="B339" s="44" t="s">
        <v>30</v>
      </c>
      <c r="C339" s="44" t="s">
        <v>1682</v>
      </c>
      <c r="D339" s="45" t="s">
        <v>1683</v>
      </c>
      <c r="E339" s="44" t="s">
        <v>1796</v>
      </c>
      <c r="F339" s="45" t="s">
        <v>69</v>
      </c>
      <c r="G339" s="45" t="s">
        <v>1797</v>
      </c>
      <c r="H339" s="46" t="s">
        <v>1798</v>
      </c>
      <c r="I339" s="47" t="s">
        <v>1799</v>
      </c>
      <c r="J339" s="48" t="n">
        <v>105</v>
      </c>
      <c r="K339" s="49" t="n">
        <v>98</v>
      </c>
      <c r="L339" s="50" t="n">
        <f aca="false">ROUND(K339*29.3,0)</f>
        <v>2871</v>
      </c>
      <c r="M339" s="81" t="s">
        <v>1800</v>
      </c>
      <c r="N339" s="52" t="n">
        <v>121</v>
      </c>
      <c r="O339" s="52" t="n">
        <v>110</v>
      </c>
      <c r="P339" s="52" t="n">
        <v>0</v>
      </c>
      <c r="Q339" s="41" t="n">
        <f aca="false">ROUND((K339*2.93*6)+(O339*2.93*4)-(P339*2.93*6),0)</f>
        <v>3012</v>
      </c>
      <c r="R339" s="53" t="n">
        <f aca="false">Q339-L339</f>
        <v>141</v>
      </c>
    </row>
    <row r="340" customFormat="false" ht="14.25" hidden="false" customHeight="true" outlineLevel="0" collapsed="false">
      <c r="A340" s="43" t="s">
        <v>1681</v>
      </c>
      <c r="B340" s="44" t="s">
        <v>30</v>
      </c>
      <c r="C340" s="44" t="s">
        <v>1682</v>
      </c>
      <c r="D340" s="45" t="s">
        <v>1683</v>
      </c>
      <c r="E340" s="44" t="s">
        <v>1801</v>
      </c>
      <c r="F340" s="45" t="s">
        <v>1729</v>
      </c>
      <c r="G340" s="45" t="s">
        <v>1802</v>
      </c>
      <c r="H340" s="46" t="s">
        <v>1803</v>
      </c>
      <c r="I340" s="47" t="s">
        <v>1804</v>
      </c>
      <c r="J340" s="48" t="n">
        <v>27</v>
      </c>
      <c r="K340" s="49" t="n">
        <v>26</v>
      </c>
      <c r="L340" s="50" t="n">
        <f aca="false">ROUND(K340*29.3,0)</f>
        <v>762</v>
      </c>
      <c r="M340" s="81" t="s">
        <v>1805</v>
      </c>
      <c r="N340" s="52" t="n">
        <v>26</v>
      </c>
      <c r="O340" s="52" t="n">
        <v>24</v>
      </c>
      <c r="P340" s="52" t="n">
        <v>0</v>
      </c>
      <c r="Q340" s="41" t="n">
        <f aca="false">ROUND((K340*2.93*6)+(O340*2.93*4)-(P340*2.93*6),0)</f>
        <v>738</v>
      </c>
      <c r="R340" s="53" t="n">
        <f aca="false">Q340-L340</f>
        <v>-24</v>
      </c>
    </row>
    <row r="341" customFormat="false" ht="14.25" hidden="false" customHeight="true" outlineLevel="0" collapsed="false">
      <c r="A341" s="43" t="s">
        <v>1681</v>
      </c>
      <c r="B341" s="44" t="s">
        <v>30</v>
      </c>
      <c r="C341" s="44" t="s">
        <v>1682</v>
      </c>
      <c r="D341" s="45" t="s">
        <v>1683</v>
      </c>
      <c r="E341" s="44" t="s">
        <v>1806</v>
      </c>
      <c r="F341" s="45" t="s">
        <v>69</v>
      </c>
      <c r="G341" s="45" t="s">
        <v>1807</v>
      </c>
      <c r="H341" s="46" t="s">
        <v>1808</v>
      </c>
      <c r="I341" s="47" t="s">
        <v>1809</v>
      </c>
      <c r="J341" s="48" t="n">
        <v>124</v>
      </c>
      <c r="K341" s="49" t="n">
        <v>119</v>
      </c>
      <c r="L341" s="50" t="n">
        <f aca="false">ROUND(K341*29.3,0)</f>
        <v>3487</v>
      </c>
      <c r="M341" s="81" t="s">
        <v>1810</v>
      </c>
      <c r="N341" s="52" t="n">
        <v>110</v>
      </c>
      <c r="O341" s="52" t="n">
        <v>104</v>
      </c>
      <c r="P341" s="52" t="n">
        <v>0</v>
      </c>
      <c r="Q341" s="41" t="n">
        <f aca="false">ROUND((K341*2.93*6)+(O341*2.93*4)-(P341*2.93*6),0)</f>
        <v>3311</v>
      </c>
      <c r="R341" s="53" t="n">
        <f aca="false">Q341-L341</f>
        <v>-176</v>
      </c>
    </row>
    <row r="342" customFormat="false" ht="14.25" hidden="false" customHeight="true" outlineLevel="0" collapsed="false">
      <c r="A342" s="43" t="s">
        <v>1681</v>
      </c>
      <c r="B342" s="44" t="s">
        <v>30</v>
      </c>
      <c r="C342" s="44" t="s">
        <v>1682</v>
      </c>
      <c r="D342" s="45" t="s">
        <v>1683</v>
      </c>
      <c r="E342" s="44" t="s">
        <v>1811</v>
      </c>
      <c r="F342" s="45" t="s">
        <v>69</v>
      </c>
      <c r="G342" s="45" t="s">
        <v>1812</v>
      </c>
      <c r="H342" s="46" t="s">
        <v>1769</v>
      </c>
      <c r="I342" s="47" t="s">
        <v>1813</v>
      </c>
      <c r="J342" s="48" t="n">
        <v>150</v>
      </c>
      <c r="K342" s="49" t="n">
        <v>117</v>
      </c>
      <c r="L342" s="50" t="n">
        <f aca="false">ROUND(K342*29.3,0)</f>
        <v>3428</v>
      </c>
      <c r="M342" s="81" t="s">
        <v>1814</v>
      </c>
      <c r="N342" s="52" t="n">
        <v>134</v>
      </c>
      <c r="O342" s="52" t="n">
        <v>110</v>
      </c>
      <c r="P342" s="52" t="n">
        <v>12</v>
      </c>
      <c r="Q342" s="41" t="n">
        <f aca="false">ROUND((K342*2.93*6)+(O342*2.93*4)-(P342*2.93*6),0)</f>
        <v>3135</v>
      </c>
      <c r="R342" s="53" t="n">
        <f aca="false">Q342-L342</f>
        <v>-293</v>
      </c>
    </row>
    <row r="343" customFormat="false" ht="14.25" hidden="false" customHeight="true" outlineLevel="0" collapsed="false">
      <c r="A343" s="43" t="s">
        <v>1681</v>
      </c>
      <c r="B343" s="44" t="s">
        <v>30</v>
      </c>
      <c r="C343" s="44" t="s">
        <v>1682</v>
      </c>
      <c r="D343" s="45" t="s">
        <v>1683</v>
      </c>
      <c r="E343" s="44" t="s">
        <v>1815</v>
      </c>
      <c r="F343" s="45" t="s">
        <v>1816</v>
      </c>
      <c r="G343" s="45" t="s">
        <v>1817</v>
      </c>
      <c r="H343" s="46" t="s">
        <v>1769</v>
      </c>
      <c r="I343" s="47" t="s">
        <v>1818</v>
      </c>
      <c r="J343" s="48" t="n">
        <v>46</v>
      </c>
      <c r="K343" s="49" t="n">
        <v>46</v>
      </c>
      <c r="L343" s="50" t="n">
        <f aca="false">ROUND(K343*29.3,0)</f>
        <v>1348</v>
      </c>
      <c r="M343" s="51" t="s">
        <v>1819</v>
      </c>
      <c r="N343" s="48" t="n">
        <v>48</v>
      </c>
      <c r="O343" s="48" t="n">
        <v>48</v>
      </c>
      <c r="P343" s="48" t="n">
        <v>0</v>
      </c>
      <c r="Q343" s="41" t="n">
        <f aca="false">ROUND((K343*2.93*6)+(O343*2.93*4)-(P343*2.93*6),0)</f>
        <v>1371</v>
      </c>
      <c r="R343" s="53" t="n">
        <f aca="false">Q343-L343</f>
        <v>23</v>
      </c>
    </row>
    <row r="344" s="85" customFormat="true" ht="14.25" hidden="false" customHeight="true" outlineLevel="0" collapsed="false">
      <c r="A344" s="43" t="s">
        <v>1681</v>
      </c>
      <c r="B344" s="44" t="s">
        <v>164</v>
      </c>
      <c r="C344" s="44" t="s">
        <v>1820</v>
      </c>
      <c r="D344" s="45" t="s">
        <v>1821</v>
      </c>
      <c r="E344" s="44" t="s">
        <v>1822</v>
      </c>
      <c r="F344" s="45" t="s">
        <v>1823</v>
      </c>
      <c r="G344" s="45" t="s">
        <v>1824</v>
      </c>
      <c r="H344" s="46" t="s">
        <v>1269</v>
      </c>
      <c r="I344" s="84" t="s">
        <v>1825</v>
      </c>
      <c r="J344" s="48" t="n">
        <v>522</v>
      </c>
      <c r="K344" s="49" t="n">
        <v>515</v>
      </c>
      <c r="L344" s="50" t="n">
        <f aca="false">ROUND(K344*29.3,0)</f>
        <v>15090</v>
      </c>
      <c r="M344" s="51" t="s">
        <v>1826</v>
      </c>
      <c r="N344" s="48" t="n">
        <v>539</v>
      </c>
      <c r="O344" s="48" t="n">
        <v>501</v>
      </c>
      <c r="P344" s="48" t="n">
        <v>0</v>
      </c>
      <c r="Q344" s="41" t="n">
        <f aca="false">ROUND((K344*2.93*6)+(O344*2.93*4)-(P344*2.93*6),0)</f>
        <v>14925</v>
      </c>
      <c r="R344" s="53" t="n">
        <f aca="false">Q344-L344</f>
        <v>-165</v>
      </c>
    </row>
    <row r="345" customFormat="false" ht="14.25" hidden="false" customHeight="true" outlineLevel="0" collapsed="false">
      <c r="A345" s="43" t="s">
        <v>1681</v>
      </c>
      <c r="B345" s="44" t="s">
        <v>164</v>
      </c>
      <c r="C345" s="44" t="s">
        <v>1820</v>
      </c>
      <c r="D345" s="45" t="s">
        <v>1821</v>
      </c>
      <c r="E345" s="44" t="s">
        <v>1827</v>
      </c>
      <c r="F345" s="45" t="s">
        <v>1828</v>
      </c>
      <c r="G345" s="45" t="s">
        <v>1829</v>
      </c>
      <c r="H345" s="46" t="s">
        <v>1798</v>
      </c>
      <c r="I345" s="47" t="s">
        <v>1830</v>
      </c>
      <c r="J345" s="48" t="n">
        <v>465</v>
      </c>
      <c r="K345" s="49" t="n">
        <v>280</v>
      </c>
      <c r="L345" s="50" t="n">
        <f aca="false">ROUND(K345*29.3,0)</f>
        <v>8204</v>
      </c>
      <c r="M345" s="81" t="s">
        <v>1831</v>
      </c>
      <c r="N345" s="52" t="n">
        <v>422</v>
      </c>
      <c r="O345" s="52" t="n">
        <v>298</v>
      </c>
      <c r="P345" s="52" t="n">
        <v>0</v>
      </c>
      <c r="Q345" s="41" t="n">
        <f aca="false">ROUND((K345*2.93*6)+(O345*2.93*4)-(P345*2.93*6),0)</f>
        <v>8415</v>
      </c>
      <c r="R345" s="53" t="n">
        <f aca="false">Q345-L345</f>
        <v>211</v>
      </c>
    </row>
    <row r="346" customFormat="false" ht="14.25" hidden="false" customHeight="true" outlineLevel="0" collapsed="false">
      <c r="A346" s="43" t="s">
        <v>1681</v>
      </c>
      <c r="B346" s="44" t="s">
        <v>164</v>
      </c>
      <c r="C346" s="44" t="s">
        <v>1820</v>
      </c>
      <c r="D346" s="45" t="s">
        <v>1821</v>
      </c>
      <c r="E346" s="44" t="s">
        <v>1832</v>
      </c>
      <c r="F346" s="45" t="s">
        <v>281</v>
      </c>
      <c r="G346" s="45" t="s">
        <v>1833</v>
      </c>
      <c r="H346" s="46" t="s">
        <v>1788</v>
      </c>
      <c r="I346" s="47" t="s">
        <v>1834</v>
      </c>
      <c r="J346" s="48" t="n">
        <v>132</v>
      </c>
      <c r="K346" s="49" t="n">
        <v>104</v>
      </c>
      <c r="L346" s="50" t="n">
        <f aca="false">ROUND(K346*29.3,0)</f>
        <v>3047</v>
      </c>
      <c r="M346" s="81" t="s">
        <v>1835</v>
      </c>
      <c r="N346" s="52" t="n">
        <v>120</v>
      </c>
      <c r="O346" s="52" t="n">
        <v>90</v>
      </c>
      <c r="P346" s="52" t="n">
        <v>2</v>
      </c>
      <c r="Q346" s="41" t="n">
        <f aca="false">ROUND((K346*2.93*6)+(O346*2.93*4)-(P346*2.93*6),0)</f>
        <v>2848</v>
      </c>
      <c r="R346" s="53" t="n">
        <f aca="false">Q346-L346</f>
        <v>-199</v>
      </c>
    </row>
    <row r="347" customFormat="false" ht="14.25" hidden="false" customHeight="true" outlineLevel="0" collapsed="false">
      <c r="A347" s="43" t="s">
        <v>1681</v>
      </c>
      <c r="B347" s="44" t="s">
        <v>164</v>
      </c>
      <c r="C347" s="44" t="s">
        <v>1820</v>
      </c>
      <c r="D347" s="45" t="s">
        <v>1821</v>
      </c>
      <c r="E347" s="44" t="s">
        <v>1836</v>
      </c>
      <c r="F347" s="45" t="s">
        <v>418</v>
      </c>
      <c r="G347" s="45" t="s">
        <v>1837</v>
      </c>
      <c r="H347" s="46" t="s">
        <v>1740</v>
      </c>
      <c r="I347" s="47" t="s">
        <v>1838</v>
      </c>
      <c r="J347" s="48" t="n">
        <v>321</v>
      </c>
      <c r="K347" s="49" t="n">
        <v>318</v>
      </c>
      <c r="L347" s="50" t="n">
        <f aca="false">ROUND(K347*29.3,0)</f>
        <v>9317</v>
      </c>
      <c r="M347" s="81" t="s">
        <v>1839</v>
      </c>
      <c r="N347" s="52" t="n">
        <v>346</v>
      </c>
      <c r="O347" s="52" t="n">
        <v>344</v>
      </c>
      <c r="P347" s="52" t="n">
        <v>0</v>
      </c>
      <c r="Q347" s="41" t="n">
        <f aca="false">ROUND((K347*2.93*6)+(O347*2.93*4)-(P347*2.93*6),0)</f>
        <v>9622</v>
      </c>
      <c r="R347" s="53" t="n">
        <f aca="false">Q347-L347</f>
        <v>305</v>
      </c>
    </row>
    <row r="348" customFormat="false" ht="14.25" hidden="false" customHeight="true" outlineLevel="0" collapsed="false">
      <c r="A348" s="43" t="s">
        <v>1681</v>
      </c>
      <c r="B348" s="44" t="s">
        <v>164</v>
      </c>
      <c r="C348" s="44" t="s">
        <v>1820</v>
      </c>
      <c r="D348" s="45" t="s">
        <v>1821</v>
      </c>
      <c r="E348" s="44" t="s">
        <v>1840</v>
      </c>
      <c r="F348" s="45" t="s">
        <v>197</v>
      </c>
      <c r="G348" s="45" t="s">
        <v>1841</v>
      </c>
      <c r="H348" s="46" t="s">
        <v>1842</v>
      </c>
      <c r="I348" s="47" t="s">
        <v>1843</v>
      </c>
      <c r="J348" s="48" t="n">
        <v>138</v>
      </c>
      <c r="K348" s="49" t="n">
        <v>138</v>
      </c>
      <c r="L348" s="50" t="n">
        <f aca="false">ROUND(K348*29.3,0)</f>
        <v>4043</v>
      </c>
      <c r="M348" s="81" t="s">
        <v>1844</v>
      </c>
      <c r="N348" s="52" t="n">
        <v>167</v>
      </c>
      <c r="O348" s="52" t="n">
        <v>166</v>
      </c>
      <c r="P348" s="52" t="n">
        <v>2</v>
      </c>
      <c r="Q348" s="41" t="n">
        <f aca="false">ROUND((K348*2.93*6)+(O348*2.93*4)-(P348*2.93*6),0)</f>
        <v>4336</v>
      </c>
      <c r="R348" s="53" t="n">
        <f aca="false">Q348-L348</f>
        <v>293</v>
      </c>
    </row>
    <row r="349" customFormat="false" ht="14.25" hidden="false" customHeight="true" outlineLevel="0" collapsed="false">
      <c r="A349" s="43" t="s">
        <v>1681</v>
      </c>
      <c r="B349" s="44" t="s">
        <v>164</v>
      </c>
      <c r="C349" s="44" t="s">
        <v>1820</v>
      </c>
      <c r="D349" s="45" t="s">
        <v>1821</v>
      </c>
      <c r="E349" s="44" t="s">
        <v>1845</v>
      </c>
      <c r="F349" s="45" t="s">
        <v>207</v>
      </c>
      <c r="G349" s="45" t="s">
        <v>1846</v>
      </c>
      <c r="H349" s="46" t="s">
        <v>1798</v>
      </c>
      <c r="I349" s="47" t="s">
        <v>1847</v>
      </c>
      <c r="J349" s="48" t="n">
        <v>135</v>
      </c>
      <c r="K349" s="49" t="n">
        <v>138</v>
      </c>
      <c r="L349" s="50" t="n">
        <f aca="false">ROUND(K349*29.3,0)</f>
        <v>4043</v>
      </c>
      <c r="M349" s="81" t="s">
        <v>1848</v>
      </c>
      <c r="N349" s="52" t="n">
        <v>104</v>
      </c>
      <c r="O349" s="52" t="n">
        <v>113</v>
      </c>
      <c r="P349" s="52" t="n">
        <v>9</v>
      </c>
      <c r="Q349" s="41" t="n">
        <f aca="false">ROUND((K349*2.93*6)+(O349*2.93*4)-(P349*2.93*6),0)</f>
        <v>3592</v>
      </c>
      <c r="R349" s="53" t="n">
        <f aca="false">Q349-L349</f>
        <v>-451</v>
      </c>
    </row>
    <row r="350" customFormat="false" ht="14.25" hidden="false" customHeight="true" outlineLevel="0" collapsed="false">
      <c r="A350" s="43" t="s">
        <v>1681</v>
      </c>
      <c r="B350" s="44" t="s">
        <v>164</v>
      </c>
      <c r="C350" s="44" t="s">
        <v>1820</v>
      </c>
      <c r="D350" s="45" t="s">
        <v>1821</v>
      </c>
      <c r="E350" s="44" t="s">
        <v>1849</v>
      </c>
      <c r="F350" s="45" t="s">
        <v>1823</v>
      </c>
      <c r="G350" s="45" t="s">
        <v>1850</v>
      </c>
      <c r="H350" s="46" t="s">
        <v>1585</v>
      </c>
      <c r="I350" s="47" t="s">
        <v>1851</v>
      </c>
      <c r="J350" s="48" t="n">
        <v>196</v>
      </c>
      <c r="K350" s="49" t="n">
        <v>148</v>
      </c>
      <c r="L350" s="50" t="n">
        <f aca="false">ROUND(K350*29.3,0)</f>
        <v>4336</v>
      </c>
      <c r="M350" s="81" t="s">
        <v>1852</v>
      </c>
      <c r="N350" s="52" t="n">
        <v>193</v>
      </c>
      <c r="O350" s="52" t="n">
        <v>161</v>
      </c>
      <c r="P350" s="52" t="n">
        <v>0</v>
      </c>
      <c r="Q350" s="41" t="n">
        <f aca="false">ROUND((K350*2.93*6)+(O350*2.93*4)-(P350*2.93*6),0)</f>
        <v>4489</v>
      </c>
      <c r="R350" s="53" t="n">
        <f aca="false">Q350-L350</f>
        <v>153</v>
      </c>
    </row>
    <row r="351" customFormat="false" ht="14.25" hidden="false" customHeight="true" outlineLevel="0" collapsed="false">
      <c r="A351" s="43" t="s">
        <v>1681</v>
      </c>
      <c r="B351" s="44" t="s">
        <v>164</v>
      </c>
      <c r="C351" s="44" t="s">
        <v>1820</v>
      </c>
      <c r="D351" s="45" t="s">
        <v>1821</v>
      </c>
      <c r="E351" s="44" t="s">
        <v>1853</v>
      </c>
      <c r="F351" s="45" t="s">
        <v>1854</v>
      </c>
      <c r="G351" s="45" t="s">
        <v>1855</v>
      </c>
      <c r="H351" s="46" t="s">
        <v>1740</v>
      </c>
      <c r="I351" s="47" t="s">
        <v>1856</v>
      </c>
      <c r="J351" s="48" t="n">
        <v>279</v>
      </c>
      <c r="K351" s="49" t="n">
        <v>207</v>
      </c>
      <c r="L351" s="50" t="n">
        <f aca="false">ROUND(K351*29.3,0)</f>
        <v>6065</v>
      </c>
      <c r="M351" s="81" t="s">
        <v>1857</v>
      </c>
      <c r="N351" s="52" t="n">
        <v>275</v>
      </c>
      <c r="O351" s="52" t="n">
        <v>201</v>
      </c>
      <c r="P351" s="52" t="n">
        <v>0</v>
      </c>
      <c r="Q351" s="41" t="n">
        <f aca="false">ROUND((K351*2.93*6)+(O351*2.93*4)-(P351*2.93*6),0)</f>
        <v>5995</v>
      </c>
      <c r="R351" s="53" t="n">
        <f aca="false">Q351-L351</f>
        <v>-70</v>
      </c>
    </row>
    <row r="352" customFormat="false" ht="14.25" hidden="false" customHeight="true" outlineLevel="0" collapsed="false">
      <c r="A352" s="43" t="s">
        <v>1681</v>
      </c>
      <c r="B352" s="44" t="s">
        <v>164</v>
      </c>
      <c r="C352" s="44" t="s">
        <v>1820</v>
      </c>
      <c r="D352" s="45" t="s">
        <v>1821</v>
      </c>
      <c r="E352" s="44" t="s">
        <v>1858</v>
      </c>
      <c r="F352" s="45" t="s">
        <v>1859</v>
      </c>
      <c r="G352" s="45" t="s">
        <v>1855</v>
      </c>
      <c r="H352" s="46" t="s">
        <v>1740</v>
      </c>
      <c r="I352" s="47" t="s">
        <v>1860</v>
      </c>
      <c r="J352" s="48" t="n">
        <v>339</v>
      </c>
      <c r="K352" s="49" t="n">
        <v>219</v>
      </c>
      <c r="L352" s="50" t="n">
        <f aca="false">ROUND(K352*29.3,0)</f>
        <v>6417</v>
      </c>
      <c r="M352" s="81" t="s">
        <v>1861</v>
      </c>
      <c r="N352" s="52" t="n">
        <v>333</v>
      </c>
      <c r="O352" s="52" t="n">
        <v>224</v>
      </c>
      <c r="P352" s="52" t="n">
        <v>0</v>
      </c>
      <c r="Q352" s="41" t="n">
        <f aca="false">ROUND((K352*2.93*6)+(O352*2.93*4)-(P352*2.93*6),0)</f>
        <v>6475</v>
      </c>
      <c r="R352" s="53" t="n">
        <f aca="false">Q352-L352</f>
        <v>58</v>
      </c>
    </row>
    <row r="353" customFormat="false" ht="14.25" hidden="false" customHeight="true" outlineLevel="0" collapsed="false">
      <c r="A353" s="43" t="s">
        <v>1681</v>
      </c>
      <c r="B353" s="44" t="s">
        <v>164</v>
      </c>
      <c r="C353" s="44" t="s">
        <v>1820</v>
      </c>
      <c r="D353" s="45" t="s">
        <v>1821</v>
      </c>
      <c r="E353" s="44" t="s">
        <v>1862</v>
      </c>
      <c r="F353" s="45" t="s">
        <v>1863</v>
      </c>
      <c r="G353" s="45" t="s">
        <v>1864</v>
      </c>
      <c r="H353" s="46" t="s">
        <v>1426</v>
      </c>
      <c r="I353" s="47" t="s">
        <v>1865</v>
      </c>
      <c r="J353" s="48" t="n">
        <v>211</v>
      </c>
      <c r="K353" s="49" t="n">
        <v>139</v>
      </c>
      <c r="L353" s="50" t="n">
        <f aca="false">ROUND(K353*29.3,0)</f>
        <v>4073</v>
      </c>
      <c r="M353" s="81" t="s">
        <v>1866</v>
      </c>
      <c r="N353" s="52" t="n">
        <v>216</v>
      </c>
      <c r="O353" s="52" t="n">
        <v>159</v>
      </c>
      <c r="P353" s="52" t="n">
        <v>4</v>
      </c>
      <c r="Q353" s="41" t="n">
        <f aca="false">ROUND((K353*2.93*6)+(O353*2.93*4)-(P353*2.93*6),0)</f>
        <v>4237</v>
      </c>
      <c r="R353" s="53" t="n">
        <f aca="false">Q353-L353</f>
        <v>164</v>
      </c>
    </row>
    <row r="354" customFormat="false" ht="14.25" hidden="false" customHeight="true" outlineLevel="0" collapsed="false">
      <c r="A354" s="43" t="s">
        <v>1681</v>
      </c>
      <c r="B354" s="44" t="s">
        <v>164</v>
      </c>
      <c r="C354" s="44" t="s">
        <v>1820</v>
      </c>
      <c r="D354" s="45" t="s">
        <v>1821</v>
      </c>
      <c r="E354" s="44" t="s">
        <v>1867</v>
      </c>
      <c r="F354" s="45" t="s">
        <v>197</v>
      </c>
      <c r="G354" s="45" t="s">
        <v>1868</v>
      </c>
      <c r="H354" s="46" t="s">
        <v>1706</v>
      </c>
      <c r="I354" s="47" t="s">
        <v>1869</v>
      </c>
      <c r="J354" s="48" t="n">
        <v>131</v>
      </c>
      <c r="K354" s="49" t="n">
        <v>129</v>
      </c>
      <c r="L354" s="50" t="n">
        <f aca="false">ROUND(K354*29.3,0)</f>
        <v>3780</v>
      </c>
      <c r="M354" s="81" t="s">
        <v>1870</v>
      </c>
      <c r="N354" s="52" t="n">
        <v>153</v>
      </c>
      <c r="O354" s="52" t="n">
        <v>131</v>
      </c>
      <c r="P354" s="52" t="n">
        <v>0</v>
      </c>
      <c r="Q354" s="41" t="n">
        <f aca="false">ROUND((K354*2.93*6)+(O354*2.93*4)-(P354*2.93*6),0)</f>
        <v>3803</v>
      </c>
      <c r="R354" s="53" t="n">
        <f aca="false">Q354-L354</f>
        <v>23</v>
      </c>
    </row>
    <row r="355" customFormat="false" ht="14.25" hidden="false" customHeight="true" outlineLevel="0" collapsed="false">
      <c r="A355" s="43" t="s">
        <v>1681</v>
      </c>
      <c r="B355" s="44" t="s">
        <v>164</v>
      </c>
      <c r="C355" s="44" t="s">
        <v>1820</v>
      </c>
      <c r="D355" s="45" t="s">
        <v>1821</v>
      </c>
      <c r="E355" s="44" t="s">
        <v>1871</v>
      </c>
      <c r="F355" s="45" t="s">
        <v>103</v>
      </c>
      <c r="G355" s="45" t="s">
        <v>1872</v>
      </c>
      <c r="H355" s="46" t="s">
        <v>1783</v>
      </c>
      <c r="I355" s="47" t="s">
        <v>1873</v>
      </c>
      <c r="J355" s="48" t="n">
        <v>265</v>
      </c>
      <c r="K355" s="49" t="n">
        <v>227</v>
      </c>
      <c r="L355" s="50" t="n">
        <f aca="false">ROUND(K355*29.3,0)</f>
        <v>6651</v>
      </c>
      <c r="M355" s="81" t="s">
        <v>1874</v>
      </c>
      <c r="N355" s="52" t="n">
        <v>190</v>
      </c>
      <c r="O355" s="52" t="n">
        <v>168</v>
      </c>
      <c r="P355" s="52" t="n">
        <v>1</v>
      </c>
      <c r="Q355" s="41" t="n">
        <f aca="false">ROUND((K355*2.93*6)+(O355*2.93*4)-(P355*2.93*6),0)</f>
        <v>5942</v>
      </c>
      <c r="R355" s="53" t="n">
        <f aca="false">Q355-L355</f>
        <v>-709</v>
      </c>
    </row>
    <row r="356" customFormat="false" ht="14.25" hidden="false" customHeight="true" outlineLevel="0" collapsed="false">
      <c r="A356" s="43" t="s">
        <v>1681</v>
      </c>
      <c r="B356" s="44" t="s">
        <v>164</v>
      </c>
      <c r="C356" s="44" t="s">
        <v>1820</v>
      </c>
      <c r="D356" s="45" t="s">
        <v>1821</v>
      </c>
      <c r="E356" s="44" t="s">
        <v>1875</v>
      </c>
      <c r="F356" s="45" t="s">
        <v>1876</v>
      </c>
      <c r="G356" s="45" t="s">
        <v>1877</v>
      </c>
      <c r="H356" s="46" t="s">
        <v>1585</v>
      </c>
      <c r="I356" s="47" t="s">
        <v>1878</v>
      </c>
      <c r="J356" s="48" t="n">
        <v>250</v>
      </c>
      <c r="K356" s="49" t="n">
        <v>243</v>
      </c>
      <c r="L356" s="50" t="n">
        <f aca="false">ROUND(K356*29.3,0)</f>
        <v>7120</v>
      </c>
      <c r="M356" s="81" t="s">
        <v>1879</v>
      </c>
      <c r="N356" s="52" t="n">
        <v>231</v>
      </c>
      <c r="O356" s="52" t="n">
        <v>222</v>
      </c>
      <c r="P356" s="52" t="n">
        <v>0</v>
      </c>
      <c r="Q356" s="41" t="n">
        <f aca="false">ROUND((K356*2.93*6)+(O356*2.93*4)-(P356*2.93*6),0)</f>
        <v>6874</v>
      </c>
      <c r="R356" s="53" t="n">
        <f aca="false">Q356-L356</f>
        <v>-246</v>
      </c>
    </row>
    <row r="357" customFormat="false" ht="14.25" hidden="false" customHeight="true" outlineLevel="0" collapsed="false">
      <c r="A357" s="43" t="s">
        <v>1681</v>
      </c>
      <c r="B357" s="44" t="s">
        <v>164</v>
      </c>
      <c r="C357" s="44" t="s">
        <v>1820</v>
      </c>
      <c r="D357" s="45" t="s">
        <v>1821</v>
      </c>
      <c r="E357" s="44" t="s">
        <v>1880</v>
      </c>
      <c r="F357" s="45" t="s">
        <v>1881</v>
      </c>
      <c r="G357" s="45" t="s">
        <v>1757</v>
      </c>
      <c r="H357" s="46" t="s">
        <v>1585</v>
      </c>
      <c r="I357" s="47" t="s">
        <v>1882</v>
      </c>
      <c r="J357" s="48" t="n">
        <v>192</v>
      </c>
      <c r="K357" s="49" t="n">
        <v>192</v>
      </c>
      <c r="L357" s="50" t="n">
        <f aca="false">ROUND(K357*29.3,0)</f>
        <v>5626</v>
      </c>
      <c r="M357" s="81" t="s">
        <v>1883</v>
      </c>
      <c r="N357" s="52" t="n">
        <v>199</v>
      </c>
      <c r="O357" s="52" t="n">
        <v>196</v>
      </c>
      <c r="P357" s="52" t="n">
        <v>0</v>
      </c>
      <c r="Q357" s="41" t="n">
        <f aca="false">ROUND((K357*2.93*6)+(O357*2.93*4)-(P357*2.93*6),0)</f>
        <v>5672</v>
      </c>
      <c r="R357" s="53" t="n">
        <f aca="false">Q357-L357</f>
        <v>46</v>
      </c>
    </row>
    <row r="358" customFormat="false" ht="14.25" hidden="false" customHeight="true" outlineLevel="0" collapsed="false">
      <c r="A358" s="43" t="s">
        <v>1681</v>
      </c>
      <c r="B358" s="44" t="s">
        <v>164</v>
      </c>
      <c r="C358" s="44" t="s">
        <v>1820</v>
      </c>
      <c r="D358" s="45" t="s">
        <v>1821</v>
      </c>
      <c r="E358" s="44" t="s">
        <v>1884</v>
      </c>
      <c r="F358" s="45" t="s">
        <v>1885</v>
      </c>
      <c r="G358" s="45" t="s">
        <v>1886</v>
      </c>
      <c r="H358" s="46" t="s">
        <v>1269</v>
      </c>
      <c r="I358" s="47" t="s">
        <v>1887</v>
      </c>
      <c r="J358" s="48" t="n">
        <v>298</v>
      </c>
      <c r="K358" s="49" t="n">
        <v>137</v>
      </c>
      <c r="L358" s="50" t="n">
        <f aca="false">ROUND(K358*29.3,0)</f>
        <v>4014</v>
      </c>
      <c r="M358" s="81" t="s">
        <v>1888</v>
      </c>
      <c r="N358" s="52" t="n">
        <v>313</v>
      </c>
      <c r="O358" s="52" t="n">
        <v>147</v>
      </c>
      <c r="P358" s="52" t="n">
        <v>0</v>
      </c>
      <c r="Q358" s="41" t="n">
        <f aca="false">ROUND((K358*2.93*6)+(O358*2.93*4)-(P358*2.93*6),0)</f>
        <v>4131</v>
      </c>
      <c r="R358" s="53" t="n">
        <f aca="false">Q358-L358</f>
        <v>117</v>
      </c>
    </row>
    <row r="359" customFormat="false" ht="14.25" hidden="false" customHeight="true" outlineLevel="0" collapsed="false">
      <c r="A359" s="43" t="s">
        <v>1681</v>
      </c>
      <c r="B359" s="44" t="s">
        <v>164</v>
      </c>
      <c r="C359" s="44" t="s">
        <v>1820</v>
      </c>
      <c r="D359" s="45" t="s">
        <v>1821</v>
      </c>
      <c r="E359" s="44" t="s">
        <v>1889</v>
      </c>
      <c r="F359" s="45" t="s">
        <v>399</v>
      </c>
      <c r="G359" s="45" t="s">
        <v>1890</v>
      </c>
      <c r="H359" s="46" t="s">
        <v>1269</v>
      </c>
      <c r="I359" s="47" t="s">
        <v>1891</v>
      </c>
      <c r="J359" s="48" t="n">
        <v>523</v>
      </c>
      <c r="K359" s="49" t="n">
        <v>301</v>
      </c>
      <c r="L359" s="50" t="n">
        <f aca="false">ROUND(K359*29.3,0)</f>
        <v>8819</v>
      </c>
      <c r="M359" s="81" t="s">
        <v>1892</v>
      </c>
      <c r="N359" s="52" t="n">
        <v>471</v>
      </c>
      <c r="O359" s="52" t="n">
        <v>318</v>
      </c>
      <c r="P359" s="52" t="n">
        <v>15</v>
      </c>
      <c r="Q359" s="41" t="n">
        <f aca="false">ROUND((K359*2.93*6)+(O359*2.93*4)-(P359*2.93*6),0)</f>
        <v>8755</v>
      </c>
      <c r="R359" s="53" t="n">
        <f aca="false">Q359-L359</f>
        <v>-64</v>
      </c>
    </row>
    <row r="360" customFormat="false" ht="14.25" hidden="false" customHeight="true" outlineLevel="0" collapsed="false">
      <c r="A360" s="43" t="s">
        <v>1681</v>
      </c>
      <c r="B360" s="44" t="s">
        <v>164</v>
      </c>
      <c r="C360" s="44" t="s">
        <v>1820</v>
      </c>
      <c r="D360" s="45" t="s">
        <v>1821</v>
      </c>
      <c r="E360" s="44" t="s">
        <v>1893</v>
      </c>
      <c r="F360" s="45" t="s">
        <v>1894</v>
      </c>
      <c r="G360" s="45" t="s">
        <v>1895</v>
      </c>
      <c r="H360" s="46" t="s">
        <v>1269</v>
      </c>
      <c r="I360" s="47" t="s">
        <v>1896</v>
      </c>
      <c r="J360" s="48" t="n">
        <v>389</v>
      </c>
      <c r="K360" s="49" t="n">
        <v>422</v>
      </c>
      <c r="L360" s="50" t="n">
        <f aca="false">ROUND(K360*29.3,0)</f>
        <v>12365</v>
      </c>
      <c r="M360" s="81" t="s">
        <v>1897</v>
      </c>
      <c r="N360" s="52" t="n">
        <v>352</v>
      </c>
      <c r="O360" s="52" t="n">
        <v>375</v>
      </c>
      <c r="P360" s="52" t="n">
        <v>14</v>
      </c>
      <c r="Q360" s="41" t="n">
        <f aca="false">ROUND((K360*2.93*6)+(O360*2.93*4)-(P360*2.93*6),0)</f>
        <v>11568</v>
      </c>
      <c r="R360" s="53" t="n">
        <f aca="false">Q360-L360</f>
        <v>-797</v>
      </c>
    </row>
    <row r="361" customFormat="false" ht="14.25" hidden="false" customHeight="true" outlineLevel="0" collapsed="false">
      <c r="A361" s="43" t="s">
        <v>1681</v>
      </c>
      <c r="B361" s="44" t="s">
        <v>164</v>
      </c>
      <c r="C361" s="44" t="s">
        <v>1820</v>
      </c>
      <c r="D361" s="45" t="s">
        <v>1821</v>
      </c>
      <c r="E361" s="44" t="s">
        <v>1898</v>
      </c>
      <c r="F361" s="45" t="s">
        <v>1899</v>
      </c>
      <c r="G361" s="45" t="s">
        <v>665</v>
      </c>
      <c r="H361" s="46" t="s">
        <v>1269</v>
      </c>
      <c r="I361" s="47" t="s">
        <v>1900</v>
      </c>
      <c r="J361" s="48" t="n">
        <v>567</v>
      </c>
      <c r="K361" s="49" t="n">
        <v>510</v>
      </c>
      <c r="L361" s="50" t="n">
        <f aca="false">ROUND(K361*29.3,0)</f>
        <v>14943</v>
      </c>
      <c r="M361" s="81" t="s">
        <v>1901</v>
      </c>
      <c r="N361" s="52" t="n">
        <v>570</v>
      </c>
      <c r="O361" s="52" t="n">
        <v>547</v>
      </c>
      <c r="P361" s="52" t="n">
        <v>0</v>
      </c>
      <c r="Q361" s="41" t="n">
        <f aca="false">ROUND((K361*2.93*6)+(O361*2.93*4)-(P361*2.93*6),0)</f>
        <v>15377</v>
      </c>
      <c r="R361" s="53" t="n">
        <f aca="false">Q361-L361</f>
        <v>434</v>
      </c>
    </row>
    <row r="362" customFormat="false" ht="14.25" hidden="false" customHeight="true" outlineLevel="0" collapsed="false">
      <c r="A362" s="43" t="s">
        <v>1681</v>
      </c>
      <c r="B362" s="44" t="s">
        <v>164</v>
      </c>
      <c r="C362" s="44" t="s">
        <v>1820</v>
      </c>
      <c r="D362" s="45" t="s">
        <v>1821</v>
      </c>
      <c r="E362" s="44" t="s">
        <v>1902</v>
      </c>
      <c r="F362" s="45" t="s">
        <v>197</v>
      </c>
      <c r="G362" s="45" t="s">
        <v>1903</v>
      </c>
      <c r="H362" s="46" t="s">
        <v>1585</v>
      </c>
      <c r="I362" s="47" t="s">
        <v>1904</v>
      </c>
      <c r="J362" s="48" t="n">
        <v>606</v>
      </c>
      <c r="K362" s="49" t="n">
        <v>98</v>
      </c>
      <c r="L362" s="50" t="n">
        <f aca="false">ROUND(K362*29.3,0)</f>
        <v>2871</v>
      </c>
      <c r="M362" s="81" t="s">
        <v>1905</v>
      </c>
      <c r="N362" s="52" t="n">
        <v>507</v>
      </c>
      <c r="O362" s="52" t="n">
        <v>122</v>
      </c>
      <c r="P362" s="52" t="n">
        <v>0</v>
      </c>
      <c r="Q362" s="41" t="n">
        <f aca="false">ROUND((K362*2.93*6)+(O362*2.93*4)-(P362*2.93*6),0)</f>
        <v>3153</v>
      </c>
      <c r="R362" s="53" t="n">
        <f aca="false">Q362-L362</f>
        <v>282</v>
      </c>
    </row>
    <row r="363" customFormat="false" ht="14.25" hidden="false" customHeight="true" outlineLevel="0" collapsed="false">
      <c r="A363" s="43" t="s">
        <v>1681</v>
      </c>
      <c r="B363" s="44" t="s">
        <v>164</v>
      </c>
      <c r="C363" s="44" t="s">
        <v>1820</v>
      </c>
      <c r="D363" s="45" t="s">
        <v>1821</v>
      </c>
      <c r="E363" s="44" t="s">
        <v>1906</v>
      </c>
      <c r="F363" s="45" t="s">
        <v>103</v>
      </c>
      <c r="G363" s="45" t="s">
        <v>1907</v>
      </c>
      <c r="H363" s="46" t="s">
        <v>1701</v>
      </c>
      <c r="I363" s="47" t="s">
        <v>1908</v>
      </c>
      <c r="J363" s="48" t="n">
        <v>347</v>
      </c>
      <c r="K363" s="49" t="n">
        <v>348</v>
      </c>
      <c r="L363" s="50" t="n">
        <f aca="false">ROUND(K363*29.3,0)</f>
        <v>10196</v>
      </c>
      <c r="M363" s="81" t="s">
        <v>1909</v>
      </c>
      <c r="N363" s="52" t="n">
        <v>332</v>
      </c>
      <c r="O363" s="52" t="n">
        <v>337</v>
      </c>
      <c r="P363" s="52" t="n">
        <v>0</v>
      </c>
      <c r="Q363" s="41" t="n">
        <f aca="false">ROUND((K363*2.93*6)+(O363*2.93*4)-(P363*2.93*6),0)</f>
        <v>10067</v>
      </c>
      <c r="R363" s="53" t="n">
        <f aca="false">Q363-L363</f>
        <v>-129</v>
      </c>
    </row>
    <row r="364" customFormat="false" ht="14.25" hidden="false" customHeight="true" outlineLevel="0" collapsed="false">
      <c r="A364" s="43" t="s">
        <v>1681</v>
      </c>
      <c r="B364" s="44" t="s">
        <v>164</v>
      </c>
      <c r="C364" s="44" t="s">
        <v>1820</v>
      </c>
      <c r="D364" s="45" t="s">
        <v>1821</v>
      </c>
      <c r="E364" s="44" t="s">
        <v>1910</v>
      </c>
      <c r="F364" s="45" t="s">
        <v>1911</v>
      </c>
      <c r="G364" s="45" t="s">
        <v>1907</v>
      </c>
      <c r="H364" s="46" t="s">
        <v>1701</v>
      </c>
      <c r="I364" s="47" t="s">
        <v>1912</v>
      </c>
      <c r="J364" s="48" t="n">
        <v>60</v>
      </c>
      <c r="K364" s="49" t="n">
        <v>51</v>
      </c>
      <c r="L364" s="50" t="n">
        <f aca="false">ROUND(K364*29.3,0)</f>
        <v>1494</v>
      </c>
      <c r="M364" s="81" t="s">
        <v>1913</v>
      </c>
      <c r="N364" s="52" t="n">
        <v>58</v>
      </c>
      <c r="O364" s="52" t="n">
        <v>52</v>
      </c>
      <c r="P364" s="52" t="n">
        <v>0</v>
      </c>
      <c r="Q364" s="41" t="n">
        <f aca="false">ROUND((K364*2.93*6)+(O364*2.93*4)-(P364*2.93*6),0)</f>
        <v>1506</v>
      </c>
      <c r="R364" s="53" t="n">
        <f aca="false">Q364-L364</f>
        <v>12</v>
      </c>
    </row>
    <row r="365" customFormat="false" ht="14.25" hidden="false" customHeight="true" outlineLevel="0" collapsed="false">
      <c r="A365" s="43" t="s">
        <v>1681</v>
      </c>
      <c r="B365" s="44" t="s">
        <v>164</v>
      </c>
      <c r="C365" s="44" t="s">
        <v>1820</v>
      </c>
      <c r="D365" s="45" t="s">
        <v>1821</v>
      </c>
      <c r="E365" s="44" t="s">
        <v>1914</v>
      </c>
      <c r="F365" s="45" t="s">
        <v>197</v>
      </c>
      <c r="G365" s="45" t="s">
        <v>1915</v>
      </c>
      <c r="H365" s="46" t="s">
        <v>1769</v>
      </c>
      <c r="I365" s="47" t="s">
        <v>1916</v>
      </c>
      <c r="J365" s="48" t="n">
        <v>270</v>
      </c>
      <c r="K365" s="49" t="n">
        <v>243</v>
      </c>
      <c r="L365" s="50" t="n">
        <f aca="false">ROUND(K365*29.3,0)</f>
        <v>7120</v>
      </c>
      <c r="M365" s="81" t="s">
        <v>1917</v>
      </c>
      <c r="N365" s="52" t="n">
        <v>249</v>
      </c>
      <c r="O365" s="52" t="n">
        <v>235</v>
      </c>
      <c r="P365" s="52" t="n">
        <v>6</v>
      </c>
      <c r="Q365" s="41" t="n">
        <f aca="false">ROUND((K365*2.93*6)+(O365*2.93*4)-(P365*2.93*6),0)</f>
        <v>6921</v>
      </c>
      <c r="R365" s="53" t="n">
        <f aca="false">Q365-L365</f>
        <v>-199</v>
      </c>
    </row>
    <row r="366" customFormat="false" ht="14.25" hidden="false" customHeight="true" outlineLevel="0" collapsed="false">
      <c r="A366" s="43" t="s">
        <v>1681</v>
      </c>
      <c r="B366" s="44" t="s">
        <v>164</v>
      </c>
      <c r="C366" s="44" t="s">
        <v>1820</v>
      </c>
      <c r="D366" s="45" t="s">
        <v>1821</v>
      </c>
      <c r="E366" s="44" t="s">
        <v>1918</v>
      </c>
      <c r="F366" s="45" t="s">
        <v>1919</v>
      </c>
      <c r="G366" s="45" t="s">
        <v>1920</v>
      </c>
      <c r="H366" s="46" t="s">
        <v>1686</v>
      </c>
      <c r="I366" s="51" t="s">
        <v>1921</v>
      </c>
      <c r="J366" s="48" t="n">
        <v>243</v>
      </c>
      <c r="K366" s="49" t="n">
        <v>213</v>
      </c>
      <c r="L366" s="50" t="n">
        <f aca="false">ROUND(K366*29.3,0)</f>
        <v>6241</v>
      </c>
      <c r="M366" s="81" t="s">
        <v>1922</v>
      </c>
      <c r="N366" s="52" t="n">
        <v>239</v>
      </c>
      <c r="O366" s="52" t="n">
        <v>207</v>
      </c>
      <c r="P366" s="52" t="n">
        <v>5</v>
      </c>
      <c r="Q366" s="41" t="n">
        <f aca="false">ROUND((K366*2.93*6)+(O366*2.93*4)-(P366*2.93*6),0)</f>
        <v>6083</v>
      </c>
      <c r="R366" s="53" t="n">
        <f aca="false">Q366-L366</f>
        <v>-158</v>
      </c>
    </row>
    <row r="367" customFormat="false" ht="14.25" hidden="false" customHeight="true" outlineLevel="0" collapsed="false">
      <c r="A367" s="43" t="s">
        <v>1681</v>
      </c>
      <c r="B367" s="44" t="s">
        <v>164</v>
      </c>
      <c r="C367" s="44" t="s">
        <v>1820</v>
      </c>
      <c r="D367" s="45" t="s">
        <v>1821</v>
      </c>
      <c r="E367" s="44" t="s">
        <v>1923</v>
      </c>
      <c r="F367" s="45" t="s">
        <v>281</v>
      </c>
      <c r="G367" s="45" t="s">
        <v>1924</v>
      </c>
      <c r="H367" s="46" t="s">
        <v>1269</v>
      </c>
      <c r="I367" s="47" t="s">
        <v>1925</v>
      </c>
      <c r="J367" s="48" t="n">
        <v>669</v>
      </c>
      <c r="K367" s="49" t="n">
        <v>369</v>
      </c>
      <c r="L367" s="50" t="n">
        <f aca="false">ROUND(K367*29.3,0)</f>
        <v>10812</v>
      </c>
      <c r="M367" s="81" t="s">
        <v>1926</v>
      </c>
      <c r="N367" s="52" t="n">
        <v>712</v>
      </c>
      <c r="O367" s="52" t="n">
        <v>270</v>
      </c>
      <c r="P367" s="52" t="n">
        <v>11</v>
      </c>
      <c r="Q367" s="41" t="n">
        <f aca="false">ROUND((K367*2.93*6)+(O367*2.93*4)-(P367*2.93*6),0)</f>
        <v>9458</v>
      </c>
      <c r="R367" s="53" t="n">
        <f aca="false">Q367-L367</f>
        <v>-1354</v>
      </c>
    </row>
    <row r="368" customFormat="false" ht="14.25" hidden="false" customHeight="true" outlineLevel="0" collapsed="false">
      <c r="A368" s="43" t="s">
        <v>1681</v>
      </c>
      <c r="B368" s="44" t="s">
        <v>164</v>
      </c>
      <c r="C368" s="44" t="s">
        <v>1820</v>
      </c>
      <c r="D368" s="45" t="s">
        <v>1821</v>
      </c>
      <c r="E368" s="44" t="s">
        <v>1927</v>
      </c>
      <c r="F368" s="45" t="s">
        <v>1828</v>
      </c>
      <c r="G368" s="45" t="s">
        <v>1928</v>
      </c>
      <c r="H368" s="46" t="s">
        <v>1269</v>
      </c>
      <c r="I368" s="47" t="s">
        <v>1929</v>
      </c>
      <c r="J368" s="48" t="n">
        <v>573</v>
      </c>
      <c r="K368" s="49" t="n">
        <v>474</v>
      </c>
      <c r="L368" s="50" t="n">
        <f aca="false">ROUND(K368*29.3,0)</f>
        <v>13888</v>
      </c>
      <c r="M368" s="81" t="s">
        <v>1930</v>
      </c>
      <c r="N368" s="52" t="n">
        <v>485</v>
      </c>
      <c r="O368" s="52" t="n">
        <v>450</v>
      </c>
      <c r="P368" s="52" t="n">
        <v>29</v>
      </c>
      <c r="Q368" s="41" t="n">
        <f aca="false">ROUND((K368*2.93*6)+(O368*2.93*4)-(P368*2.93*6),0)</f>
        <v>13097</v>
      </c>
      <c r="R368" s="53" t="n">
        <f aca="false">Q368-L368</f>
        <v>-791</v>
      </c>
    </row>
    <row r="369" customFormat="false" ht="14.25" hidden="false" customHeight="true" outlineLevel="0" collapsed="false">
      <c r="A369" s="43" t="s">
        <v>1681</v>
      </c>
      <c r="B369" s="44" t="s">
        <v>164</v>
      </c>
      <c r="C369" s="44" t="s">
        <v>1820</v>
      </c>
      <c r="D369" s="45" t="s">
        <v>1821</v>
      </c>
      <c r="E369" s="44" t="s">
        <v>1931</v>
      </c>
      <c r="F369" s="45" t="s">
        <v>103</v>
      </c>
      <c r="G369" s="45" t="s">
        <v>1932</v>
      </c>
      <c r="H369" s="46" t="s">
        <v>1269</v>
      </c>
      <c r="I369" s="47" t="s">
        <v>1933</v>
      </c>
      <c r="J369" s="48" t="n">
        <v>510</v>
      </c>
      <c r="K369" s="49" t="n">
        <v>202</v>
      </c>
      <c r="L369" s="50" t="n">
        <f aca="false">ROUND(K369*29.3,0)</f>
        <v>5919</v>
      </c>
      <c r="M369" s="81" t="s">
        <v>1934</v>
      </c>
      <c r="N369" s="52" t="n">
        <v>514</v>
      </c>
      <c r="O369" s="52" t="n">
        <v>202</v>
      </c>
      <c r="P369" s="52" t="n">
        <v>0</v>
      </c>
      <c r="Q369" s="41" t="n">
        <f aca="false">ROUND((K369*2.93*6)+(O369*2.93*4)-(P369*2.93*6),0)</f>
        <v>5919</v>
      </c>
      <c r="R369" s="53" t="n">
        <f aca="false">Q369-L369</f>
        <v>0</v>
      </c>
    </row>
    <row r="370" customFormat="false" ht="14.25" hidden="false" customHeight="true" outlineLevel="0" collapsed="false">
      <c r="A370" s="43" t="s">
        <v>1681</v>
      </c>
      <c r="B370" s="44" t="s">
        <v>164</v>
      </c>
      <c r="C370" s="44" t="s">
        <v>1820</v>
      </c>
      <c r="D370" s="45" t="s">
        <v>1821</v>
      </c>
      <c r="E370" s="44" t="s">
        <v>1935</v>
      </c>
      <c r="F370" s="45" t="s">
        <v>1936</v>
      </c>
      <c r="G370" s="45" t="s">
        <v>1864</v>
      </c>
      <c r="H370" s="46" t="s">
        <v>1426</v>
      </c>
      <c r="I370" s="47" t="s">
        <v>1937</v>
      </c>
      <c r="J370" s="48" t="n">
        <v>232</v>
      </c>
      <c r="K370" s="49" t="n">
        <v>165</v>
      </c>
      <c r="L370" s="50" t="n">
        <f aca="false">ROUND(K370*29.3,0)</f>
        <v>4835</v>
      </c>
      <c r="M370" s="81" t="s">
        <v>1938</v>
      </c>
      <c r="N370" s="52" t="n">
        <v>216</v>
      </c>
      <c r="O370" s="52" t="n">
        <v>203</v>
      </c>
      <c r="P370" s="52" t="n">
        <v>3</v>
      </c>
      <c r="Q370" s="41" t="n">
        <f aca="false">ROUND((K370*2.93*6)+(O370*2.93*4)-(P370*2.93*6),0)</f>
        <v>5227</v>
      </c>
      <c r="R370" s="53" t="n">
        <f aca="false">Q370-L370</f>
        <v>392</v>
      </c>
    </row>
    <row r="371" customFormat="false" ht="14.25" hidden="false" customHeight="true" outlineLevel="0" collapsed="false">
      <c r="A371" s="43" t="s">
        <v>1681</v>
      </c>
      <c r="B371" s="44" t="s">
        <v>164</v>
      </c>
      <c r="C371" s="44" t="s">
        <v>1820</v>
      </c>
      <c r="D371" s="45" t="s">
        <v>1821</v>
      </c>
      <c r="E371" s="44" t="s">
        <v>1939</v>
      </c>
      <c r="F371" s="45" t="s">
        <v>1940</v>
      </c>
      <c r="G371" s="45" t="s">
        <v>1941</v>
      </c>
      <c r="H371" s="46" t="s">
        <v>1798</v>
      </c>
      <c r="I371" s="47" t="s">
        <v>1942</v>
      </c>
      <c r="J371" s="48" t="n">
        <v>635</v>
      </c>
      <c r="K371" s="49" t="n">
        <v>588</v>
      </c>
      <c r="L371" s="50" t="n">
        <f aca="false">ROUND(K371*29.3,0)</f>
        <v>17228</v>
      </c>
      <c r="M371" s="81" t="s">
        <v>1943</v>
      </c>
      <c r="N371" s="52" t="n">
        <v>631</v>
      </c>
      <c r="O371" s="52" t="n">
        <v>570</v>
      </c>
      <c r="P371" s="52" t="n">
        <v>0</v>
      </c>
      <c r="Q371" s="41" t="n">
        <f aca="false">ROUND((K371*2.93*6)+(O371*2.93*4)-(P371*2.93*6),0)</f>
        <v>17017</v>
      </c>
      <c r="R371" s="53" t="n">
        <f aca="false">Q371-L371</f>
        <v>-211</v>
      </c>
    </row>
    <row r="372" customFormat="false" ht="14.25" hidden="false" customHeight="true" outlineLevel="0" collapsed="false">
      <c r="A372" s="43" t="s">
        <v>1681</v>
      </c>
      <c r="B372" s="44" t="s">
        <v>164</v>
      </c>
      <c r="C372" s="44" t="s">
        <v>1820</v>
      </c>
      <c r="D372" s="45" t="s">
        <v>1821</v>
      </c>
      <c r="E372" s="44" t="s">
        <v>1944</v>
      </c>
      <c r="F372" s="45" t="s">
        <v>257</v>
      </c>
      <c r="G372" s="45" t="s">
        <v>1945</v>
      </c>
      <c r="H372" s="46" t="s">
        <v>1798</v>
      </c>
      <c r="I372" s="47" t="s">
        <v>1946</v>
      </c>
      <c r="J372" s="48" t="n">
        <v>614</v>
      </c>
      <c r="K372" s="49" t="n">
        <v>585</v>
      </c>
      <c r="L372" s="50" t="n">
        <f aca="false">ROUND(K372*29.3,0)</f>
        <v>17141</v>
      </c>
      <c r="M372" s="81" t="s">
        <v>1947</v>
      </c>
      <c r="N372" s="52" t="n">
        <v>637</v>
      </c>
      <c r="O372" s="52" t="n">
        <v>594</v>
      </c>
      <c r="P372" s="52" t="n">
        <v>0</v>
      </c>
      <c r="Q372" s="41" t="n">
        <f aca="false">ROUND((K372*2.93*6)+(O372*2.93*4)-(P372*2.93*6),0)</f>
        <v>17246</v>
      </c>
      <c r="R372" s="53" t="n">
        <f aca="false">Q372-L372</f>
        <v>105</v>
      </c>
    </row>
    <row r="373" customFormat="false" ht="14.25" hidden="false" customHeight="true" outlineLevel="0" collapsed="false">
      <c r="A373" s="43" t="s">
        <v>1681</v>
      </c>
      <c r="B373" s="44" t="s">
        <v>164</v>
      </c>
      <c r="C373" s="44" t="s">
        <v>1820</v>
      </c>
      <c r="D373" s="45" t="s">
        <v>1821</v>
      </c>
      <c r="E373" s="44" t="s">
        <v>1948</v>
      </c>
      <c r="F373" s="45" t="s">
        <v>197</v>
      </c>
      <c r="G373" s="45" t="s">
        <v>1949</v>
      </c>
      <c r="H373" s="46" t="s">
        <v>1762</v>
      </c>
      <c r="I373" s="47" t="s">
        <v>1950</v>
      </c>
      <c r="J373" s="48" t="n">
        <v>81</v>
      </c>
      <c r="K373" s="49" t="n">
        <v>81</v>
      </c>
      <c r="L373" s="50" t="n">
        <f aca="false">ROUND(K373*29.3,0)</f>
        <v>2373</v>
      </c>
      <c r="M373" s="81" t="s">
        <v>1951</v>
      </c>
      <c r="N373" s="52" t="n">
        <v>52</v>
      </c>
      <c r="O373" s="52" t="n">
        <v>52</v>
      </c>
      <c r="P373" s="52" t="n">
        <v>0</v>
      </c>
      <c r="Q373" s="41" t="n">
        <f aca="false">ROUND((K373*2.93*6)+(O373*2.93*4)-(P373*2.93*6),0)</f>
        <v>2033</v>
      </c>
      <c r="R373" s="53" t="n">
        <f aca="false">Q373-L373</f>
        <v>-340</v>
      </c>
    </row>
    <row r="374" customFormat="false" ht="14.25" hidden="false" customHeight="true" outlineLevel="0" collapsed="false">
      <c r="A374" s="43" t="s">
        <v>1681</v>
      </c>
      <c r="B374" s="44" t="s">
        <v>164</v>
      </c>
      <c r="C374" s="44" t="s">
        <v>1820</v>
      </c>
      <c r="D374" s="45" t="s">
        <v>1821</v>
      </c>
      <c r="E374" s="44" t="s">
        <v>1952</v>
      </c>
      <c r="F374" s="45" t="s">
        <v>103</v>
      </c>
      <c r="G374" s="45" t="s">
        <v>1953</v>
      </c>
      <c r="H374" s="46" t="s">
        <v>1793</v>
      </c>
      <c r="I374" s="47" t="s">
        <v>1954</v>
      </c>
      <c r="J374" s="48" t="n">
        <v>394</v>
      </c>
      <c r="K374" s="49" t="n">
        <v>382</v>
      </c>
      <c r="L374" s="50" t="n">
        <f aca="false">ROUND(K374*29.3,0)</f>
        <v>11193</v>
      </c>
      <c r="M374" s="81" t="s">
        <v>1955</v>
      </c>
      <c r="N374" s="52" t="n">
        <v>353</v>
      </c>
      <c r="O374" s="52" t="n">
        <v>315</v>
      </c>
      <c r="P374" s="52" t="n">
        <v>0</v>
      </c>
      <c r="Q374" s="41" t="n">
        <f aca="false">ROUND((K374*2.93*6)+(O374*2.93*4)-(P374*2.93*6),0)</f>
        <v>10407</v>
      </c>
      <c r="R374" s="53" t="n">
        <f aca="false">Q374-L374</f>
        <v>-786</v>
      </c>
    </row>
    <row r="375" customFormat="false" ht="14.25" hidden="false" customHeight="true" outlineLevel="0" collapsed="false">
      <c r="A375" s="43" t="s">
        <v>1681</v>
      </c>
      <c r="B375" s="44" t="s">
        <v>164</v>
      </c>
      <c r="C375" s="44" t="s">
        <v>1820</v>
      </c>
      <c r="D375" s="45" t="s">
        <v>1821</v>
      </c>
      <c r="E375" s="44" t="s">
        <v>1956</v>
      </c>
      <c r="F375" s="45" t="s">
        <v>418</v>
      </c>
      <c r="G375" s="45" t="s">
        <v>1957</v>
      </c>
      <c r="H375" s="46" t="s">
        <v>1585</v>
      </c>
      <c r="I375" s="47" t="s">
        <v>1958</v>
      </c>
      <c r="J375" s="48" t="n">
        <v>136</v>
      </c>
      <c r="K375" s="49" t="n">
        <v>134</v>
      </c>
      <c r="L375" s="50" t="n">
        <f aca="false">ROUND(K375*29.3,0)</f>
        <v>3926</v>
      </c>
      <c r="M375" s="81" t="s">
        <v>1959</v>
      </c>
      <c r="N375" s="52" t="n">
        <v>148</v>
      </c>
      <c r="O375" s="52" t="n">
        <v>145</v>
      </c>
      <c r="P375" s="52" t="n">
        <v>0</v>
      </c>
      <c r="Q375" s="41" t="n">
        <f aca="false">ROUND((K375*2.93*6)+(O375*2.93*4)-(P375*2.93*6),0)</f>
        <v>4055</v>
      </c>
      <c r="R375" s="53" t="n">
        <f aca="false">Q375-L375</f>
        <v>129</v>
      </c>
    </row>
    <row r="376" customFormat="false" ht="14.25" hidden="false" customHeight="true" outlineLevel="0" collapsed="false">
      <c r="A376" s="43" t="s">
        <v>1681</v>
      </c>
      <c r="B376" s="44" t="s">
        <v>164</v>
      </c>
      <c r="C376" s="44" t="s">
        <v>1820</v>
      </c>
      <c r="D376" s="45" t="s">
        <v>1821</v>
      </c>
      <c r="E376" s="44" t="s">
        <v>1960</v>
      </c>
      <c r="F376" s="45" t="s">
        <v>1828</v>
      </c>
      <c r="G376" s="45" t="s">
        <v>1961</v>
      </c>
      <c r="H376" s="46" t="s">
        <v>1740</v>
      </c>
      <c r="I376" s="47" t="s">
        <v>1962</v>
      </c>
      <c r="J376" s="48" t="n">
        <v>620</v>
      </c>
      <c r="K376" s="49" t="n">
        <v>549</v>
      </c>
      <c r="L376" s="50" t="n">
        <f aca="false">ROUND(K376*29.3,0)</f>
        <v>16086</v>
      </c>
      <c r="M376" s="81" t="s">
        <v>1963</v>
      </c>
      <c r="N376" s="52" t="n">
        <v>583</v>
      </c>
      <c r="O376" s="52" t="n">
        <v>557</v>
      </c>
      <c r="P376" s="52" t="n">
        <v>0</v>
      </c>
      <c r="Q376" s="41" t="n">
        <f aca="false">ROUND((K376*2.93*6)+(O376*2.93*4)-(P376*2.93*6),0)</f>
        <v>16179</v>
      </c>
      <c r="R376" s="53" t="n">
        <f aca="false">Q376-L376</f>
        <v>93</v>
      </c>
    </row>
    <row r="377" customFormat="false" ht="14.25" hidden="false" customHeight="true" outlineLevel="0" collapsed="false">
      <c r="A377" s="43" t="s">
        <v>1681</v>
      </c>
      <c r="B377" s="44" t="s">
        <v>164</v>
      </c>
      <c r="C377" s="44" t="s">
        <v>1820</v>
      </c>
      <c r="D377" s="45" t="s">
        <v>1821</v>
      </c>
      <c r="E377" s="44" t="s">
        <v>1964</v>
      </c>
      <c r="F377" s="45" t="s">
        <v>1823</v>
      </c>
      <c r="G377" s="45" t="s">
        <v>1965</v>
      </c>
      <c r="H377" s="46" t="s">
        <v>1686</v>
      </c>
      <c r="I377" s="47" t="s">
        <v>1966</v>
      </c>
      <c r="J377" s="48" t="n">
        <v>266</v>
      </c>
      <c r="K377" s="49" t="n">
        <v>120</v>
      </c>
      <c r="L377" s="50" t="n">
        <f aca="false">ROUND(K377*29.3,0)</f>
        <v>3516</v>
      </c>
      <c r="M377" s="81" t="s">
        <v>1967</v>
      </c>
      <c r="N377" s="52" t="n">
        <v>245</v>
      </c>
      <c r="O377" s="52" t="n">
        <v>137</v>
      </c>
      <c r="P377" s="52" t="n">
        <v>4</v>
      </c>
      <c r="Q377" s="41" t="n">
        <f aca="false">ROUND((K377*2.93*6)+(O377*2.93*4)-(P377*2.93*6),0)</f>
        <v>3645</v>
      </c>
      <c r="R377" s="53" t="n">
        <f aca="false">Q377-L377</f>
        <v>129</v>
      </c>
    </row>
    <row r="378" customFormat="false" ht="14.25" hidden="false" customHeight="true" outlineLevel="0" collapsed="false">
      <c r="A378" s="43" t="s">
        <v>1681</v>
      </c>
      <c r="B378" s="44" t="s">
        <v>164</v>
      </c>
      <c r="C378" s="44" t="s">
        <v>1820</v>
      </c>
      <c r="D378" s="45" t="s">
        <v>1821</v>
      </c>
      <c r="E378" s="44" t="s">
        <v>1968</v>
      </c>
      <c r="F378" s="45" t="s">
        <v>418</v>
      </c>
      <c r="G378" s="45" t="s">
        <v>1969</v>
      </c>
      <c r="H378" s="46" t="s">
        <v>1769</v>
      </c>
      <c r="I378" s="47" t="s">
        <v>1970</v>
      </c>
      <c r="J378" s="48" t="n">
        <v>232</v>
      </c>
      <c r="K378" s="49" t="n">
        <v>176</v>
      </c>
      <c r="L378" s="50" t="n">
        <f aca="false">ROUND(K378*29.3,0)</f>
        <v>5157</v>
      </c>
      <c r="M378" s="81" t="s">
        <v>1971</v>
      </c>
      <c r="N378" s="52" t="n">
        <v>220</v>
      </c>
      <c r="O378" s="52" t="n">
        <v>131</v>
      </c>
      <c r="P378" s="52" t="n">
        <v>26</v>
      </c>
      <c r="Q378" s="41" t="n">
        <f aca="false">ROUND((K378*2.93*6)+(O378*2.93*4)-(P378*2.93*6),0)</f>
        <v>4172</v>
      </c>
      <c r="R378" s="53" t="n">
        <f aca="false">Q378-L378</f>
        <v>-985</v>
      </c>
    </row>
    <row r="379" customFormat="false" ht="14.25" hidden="false" customHeight="true" outlineLevel="0" collapsed="false">
      <c r="A379" s="43" t="s">
        <v>1681</v>
      </c>
      <c r="B379" s="44" t="s">
        <v>164</v>
      </c>
      <c r="C379" s="44" t="s">
        <v>1820</v>
      </c>
      <c r="D379" s="45" t="s">
        <v>1821</v>
      </c>
      <c r="E379" s="44" t="s">
        <v>1972</v>
      </c>
      <c r="F379" s="45" t="s">
        <v>1973</v>
      </c>
      <c r="G379" s="45" t="s">
        <v>1974</v>
      </c>
      <c r="H379" s="46" t="s">
        <v>1585</v>
      </c>
      <c r="I379" s="47" t="s">
        <v>1975</v>
      </c>
      <c r="J379" s="48" t="n">
        <v>276</v>
      </c>
      <c r="K379" s="49" t="n">
        <v>355</v>
      </c>
      <c r="L379" s="50" t="n">
        <f aca="false">ROUND(K379*29.3,0)</f>
        <v>10402</v>
      </c>
      <c r="M379" s="81" t="s">
        <v>1976</v>
      </c>
      <c r="N379" s="52" t="n">
        <v>273</v>
      </c>
      <c r="O379" s="52" t="n">
        <v>352</v>
      </c>
      <c r="P379" s="52" t="n">
        <v>0</v>
      </c>
      <c r="Q379" s="41" t="n">
        <f aca="false">ROUND((K379*2.93*6)+(O379*2.93*4)-(P379*2.93*6),0)</f>
        <v>10366</v>
      </c>
      <c r="R379" s="53" t="n">
        <f aca="false">Q379-L379</f>
        <v>-36</v>
      </c>
    </row>
    <row r="380" customFormat="false" ht="14.25" hidden="false" customHeight="true" outlineLevel="0" collapsed="false">
      <c r="A380" s="43" t="s">
        <v>1681</v>
      </c>
      <c r="B380" s="44" t="s">
        <v>164</v>
      </c>
      <c r="C380" s="44" t="s">
        <v>1820</v>
      </c>
      <c r="D380" s="45" t="s">
        <v>1821</v>
      </c>
      <c r="E380" s="44" t="s">
        <v>1977</v>
      </c>
      <c r="F380" s="45" t="s">
        <v>1978</v>
      </c>
      <c r="G380" s="45" t="s">
        <v>1979</v>
      </c>
      <c r="H380" s="46" t="s">
        <v>1783</v>
      </c>
      <c r="I380" s="47" t="s">
        <v>1980</v>
      </c>
      <c r="J380" s="48" t="n">
        <v>296</v>
      </c>
      <c r="K380" s="49" t="n">
        <v>257</v>
      </c>
      <c r="L380" s="50" t="n">
        <f aca="false">ROUND(K380*29.3,0)</f>
        <v>7530</v>
      </c>
      <c r="M380" s="81" t="s">
        <v>1981</v>
      </c>
      <c r="N380" s="52" t="n">
        <v>297</v>
      </c>
      <c r="O380" s="52" t="n">
        <v>258</v>
      </c>
      <c r="P380" s="52" t="n">
        <v>0</v>
      </c>
      <c r="Q380" s="41" t="n">
        <f aca="false">ROUND((K380*2.93*6)+(O380*2.93*4)-(P380*2.93*6),0)</f>
        <v>7542</v>
      </c>
      <c r="R380" s="53" t="n">
        <f aca="false">Q380-L380</f>
        <v>12</v>
      </c>
    </row>
    <row r="381" customFormat="false" ht="14.25" hidden="false" customHeight="true" outlineLevel="0" collapsed="false">
      <c r="A381" s="43" t="s">
        <v>1681</v>
      </c>
      <c r="B381" s="44" t="s">
        <v>164</v>
      </c>
      <c r="C381" s="44" t="s">
        <v>1820</v>
      </c>
      <c r="D381" s="45" t="s">
        <v>1821</v>
      </c>
      <c r="E381" s="44" t="s">
        <v>1982</v>
      </c>
      <c r="F381" s="45" t="s">
        <v>1983</v>
      </c>
      <c r="G381" s="45" t="s">
        <v>1984</v>
      </c>
      <c r="H381" s="46" t="s">
        <v>1269</v>
      </c>
      <c r="I381" s="47" t="s">
        <v>1985</v>
      </c>
      <c r="J381" s="48" t="n">
        <v>470</v>
      </c>
      <c r="K381" s="49" t="n">
        <v>283</v>
      </c>
      <c r="L381" s="50" t="n">
        <f aca="false">ROUND(K381*29.3,0)</f>
        <v>8292</v>
      </c>
      <c r="M381" s="81" t="s">
        <v>1986</v>
      </c>
      <c r="N381" s="52" t="n">
        <v>472</v>
      </c>
      <c r="O381" s="52" t="n">
        <v>294</v>
      </c>
      <c r="P381" s="52" t="n">
        <v>5</v>
      </c>
      <c r="Q381" s="41" t="n">
        <f aca="false">ROUND((K381*2.93*6)+(O381*2.93*4)-(P381*2.93*6),0)</f>
        <v>8333</v>
      </c>
      <c r="R381" s="53" t="n">
        <f aca="false">Q381-L381</f>
        <v>41</v>
      </c>
    </row>
    <row r="382" customFormat="false" ht="14.25" hidden="false" customHeight="true" outlineLevel="0" collapsed="false">
      <c r="A382" s="43" t="s">
        <v>1681</v>
      </c>
      <c r="B382" s="44" t="s">
        <v>164</v>
      </c>
      <c r="C382" s="44" t="s">
        <v>1820</v>
      </c>
      <c r="D382" s="45" t="s">
        <v>1821</v>
      </c>
      <c r="E382" s="44" t="s">
        <v>1987</v>
      </c>
      <c r="F382" s="45" t="s">
        <v>418</v>
      </c>
      <c r="G382" s="45" t="s">
        <v>1988</v>
      </c>
      <c r="H382" s="46" t="s">
        <v>1798</v>
      </c>
      <c r="I382" s="47" t="s">
        <v>1989</v>
      </c>
      <c r="J382" s="48" t="n">
        <v>241</v>
      </c>
      <c r="K382" s="49" t="n">
        <v>214</v>
      </c>
      <c r="L382" s="50" t="n">
        <f aca="false">ROUND(K382*29.3,0)</f>
        <v>6270</v>
      </c>
      <c r="M382" s="81" t="s">
        <v>1990</v>
      </c>
      <c r="N382" s="52" t="n">
        <v>211</v>
      </c>
      <c r="O382" s="52" t="n">
        <v>178</v>
      </c>
      <c r="P382" s="52" t="n">
        <v>31</v>
      </c>
      <c r="Q382" s="41" t="n">
        <f aca="false">ROUND((K382*2.93*6)+(O382*2.93*4)-(P382*2.93*6),0)</f>
        <v>5303</v>
      </c>
      <c r="R382" s="53" t="n">
        <f aca="false">Q382-L382</f>
        <v>-967</v>
      </c>
    </row>
    <row r="383" customFormat="false" ht="14.25" hidden="false" customHeight="true" outlineLevel="0" collapsed="false">
      <c r="A383" s="43" t="s">
        <v>1681</v>
      </c>
      <c r="B383" s="44" t="s">
        <v>164</v>
      </c>
      <c r="C383" s="44" t="s">
        <v>1820</v>
      </c>
      <c r="D383" s="45" t="s">
        <v>1821</v>
      </c>
      <c r="E383" s="44" t="s">
        <v>1991</v>
      </c>
      <c r="F383" s="45" t="s">
        <v>197</v>
      </c>
      <c r="G383" s="45" t="s">
        <v>1992</v>
      </c>
      <c r="H383" s="46" t="s">
        <v>1793</v>
      </c>
      <c r="I383" s="47" t="s">
        <v>1993</v>
      </c>
      <c r="J383" s="48" t="n">
        <v>563</v>
      </c>
      <c r="K383" s="49" t="n">
        <v>454</v>
      </c>
      <c r="L383" s="50" t="n">
        <f aca="false">ROUND(K383*29.3,0)</f>
        <v>13302</v>
      </c>
      <c r="M383" s="81" t="s">
        <v>1994</v>
      </c>
      <c r="N383" s="52" t="n">
        <v>511</v>
      </c>
      <c r="O383" s="52" t="n">
        <v>468</v>
      </c>
      <c r="P383" s="52" t="n">
        <v>0</v>
      </c>
      <c r="Q383" s="41" t="n">
        <f aca="false">ROUND((K383*2.93*6)+(O383*2.93*4)-(P383*2.93*6),0)</f>
        <v>13466</v>
      </c>
      <c r="R383" s="53" t="n">
        <f aca="false">Q383-L383</f>
        <v>164</v>
      </c>
    </row>
    <row r="384" customFormat="false" ht="14.25" hidden="false" customHeight="true" outlineLevel="0" collapsed="false">
      <c r="A384" s="43" t="s">
        <v>1681</v>
      </c>
      <c r="B384" s="44" t="s">
        <v>164</v>
      </c>
      <c r="C384" s="44" t="s">
        <v>1820</v>
      </c>
      <c r="D384" s="45" t="s">
        <v>1821</v>
      </c>
      <c r="E384" s="44" t="s">
        <v>1995</v>
      </c>
      <c r="F384" s="45" t="s">
        <v>184</v>
      </c>
      <c r="G384" s="45" t="s">
        <v>1996</v>
      </c>
      <c r="H384" s="46" t="s">
        <v>1798</v>
      </c>
      <c r="I384" s="47" t="s">
        <v>1997</v>
      </c>
      <c r="J384" s="48" t="n">
        <v>397</v>
      </c>
      <c r="K384" s="49" t="n">
        <v>382</v>
      </c>
      <c r="L384" s="50" t="n">
        <f aca="false">ROUND(K384*29.3,0)</f>
        <v>11193</v>
      </c>
      <c r="M384" s="81" t="s">
        <v>1998</v>
      </c>
      <c r="N384" s="52" t="n">
        <v>402</v>
      </c>
      <c r="O384" s="52" t="n">
        <v>371</v>
      </c>
      <c r="P384" s="52" t="n">
        <v>9</v>
      </c>
      <c r="Q384" s="41" t="n">
        <f aca="false">ROUND((K384*2.93*6)+(O384*2.93*4)-(P384*2.93*6),0)</f>
        <v>10905</v>
      </c>
      <c r="R384" s="53" t="n">
        <f aca="false">Q384-L384</f>
        <v>-288</v>
      </c>
    </row>
    <row r="385" customFormat="false" ht="14.25" hidden="false" customHeight="true" outlineLevel="0" collapsed="false">
      <c r="A385" s="43" t="s">
        <v>1681</v>
      </c>
      <c r="B385" s="44" t="s">
        <v>164</v>
      </c>
      <c r="C385" s="44" t="s">
        <v>1820</v>
      </c>
      <c r="D385" s="45" t="s">
        <v>1821</v>
      </c>
      <c r="E385" s="44" t="s">
        <v>1999</v>
      </c>
      <c r="F385" s="45" t="s">
        <v>2000</v>
      </c>
      <c r="G385" s="45" t="s">
        <v>2001</v>
      </c>
      <c r="H385" s="46" t="s">
        <v>1585</v>
      </c>
      <c r="I385" s="47" t="s">
        <v>2002</v>
      </c>
      <c r="J385" s="48" t="n">
        <v>360</v>
      </c>
      <c r="K385" s="49" t="n">
        <v>359</v>
      </c>
      <c r="L385" s="50" t="n">
        <f aca="false">ROUND(K385*29.3,0)</f>
        <v>10519</v>
      </c>
      <c r="M385" s="81" t="s">
        <v>2003</v>
      </c>
      <c r="N385" s="52" t="n">
        <v>365</v>
      </c>
      <c r="O385" s="52" t="n">
        <v>365</v>
      </c>
      <c r="P385" s="52" t="n">
        <v>0</v>
      </c>
      <c r="Q385" s="41" t="n">
        <f aca="false">ROUND((K385*2.93*6)+(O385*2.93*4)-(P385*2.93*6),0)</f>
        <v>10589</v>
      </c>
      <c r="R385" s="53" t="n">
        <f aca="false">Q385-L385</f>
        <v>70</v>
      </c>
    </row>
    <row r="386" customFormat="false" ht="14.25" hidden="false" customHeight="true" outlineLevel="0" collapsed="false">
      <c r="A386" s="43" t="s">
        <v>1681</v>
      </c>
      <c r="B386" s="44" t="s">
        <v>164</v>
      </c>
      <c r="C386" s="44" t="s">
        <v>1820</v>
      </c>
      <c r="D386" s="45" t="s">
        <v>1821</v>
      </c>
      <c r="E386" s="44" t="s">
        <v>2004</v>
      </c>
      <c r="F386" s="45" t="s">
        <v>2005</v>
      </c>
      <c r="G386" s="45" t="s">
        <v>2006</v>
      </c>
      <c r="H386" s="46" t="s">
        <v>1686</v>
      </c>
      <c r="I386" s="47" t="s">
        <v>2007</v>
      </c>
      <c r="J386" s="48" t="n">
        <v>460</v>
      </c>
      <c r="K386" s="49" t="n">
        <v>149</v>
      </c>
      <c r="L386" s="50" t="n">
        <f aca="false">ROUND(K386*29.3,0)</f>
        <v>4366</v>
      </c>
      <c r="M386" s="81" t="s">
        <v>2008</v>
      </c>
      <c r="N386" s="52" t="n">
        <v>452</v>
      </c>
      <c r="O386" s="52" t="n">
        <v>128</v>
      </c>
      <c r="P386" s="52" t="n">
        <v>0</v>
      </c>
      <c r="Q386" s="41" t="n">
        <f aca="false">ROUND((K386*2.93*6)+(O386*2.93*4)-(P386*2.93*6),0)</f>
        <v>4120</v>
      </c>
      <c r="R386" s="53" t="n">
        <f aca="false">Q386-L386</f>
        <v>-246</v>
      </c>
    </row>
    <row r="387" customFormat="false" ht="14.25" hidden="false" customHeight="true" outlineLevel="0" collapsed="false">
      <c r="A387" s="43" t="s">
        <v>1681</v>
      </c>
      <c r="B387" s="44" t="s">
        <v>164</v>
      </c>
      <c r="C387" s="44" t="s">
        <v>1820</v>
      </c>
      <c r="D387" s="45" t="s">
        <v>1821</v>
      </c>
      <c r="E387" s="44" t="s">
        <v>2009</v>
      </c>
      <c r="F387" s="45" t="s">
        <v>2010</v>
      </c>
      <c r="G387" s="45" t="s">
        <v>2011</v>
      </c>
      <c r="H387" s="46" t="s">
        <v>1269</v>
      </c>
      <c r="I387" s="47" t="s">
        <v>2012</v>
      </c>
      <c r="J387" s="48" t="n">
        <v>614</v>
      </c>
      <c r="K387" s="49" t="n">
        <v>446</v>
      </c>
      <c r="L387" s="50" t="n">
        <f aca="false">ROUND(K387*29.3,0)</f>
        <v>13068</v>
      </c>
      <c r="M387" s="81" t="s">
        <v>2013</v>
      </c>
      <c r="N387" s="52" t="n">
        <v>579</v>
      </c>
      <c r="O387" s="52" t="n">
        <v>359</v>
      </c>
      <c r="P387" s="52" t="n">
        <v>0</v>
      </c>
      <c r="Q387" s="41" t="n">
        <f aca="false">ROUND((K387*2.93*6)+(O387*2.93*4)-(P387*2.93*6),0)</f>
        <v>12048</v>
      </c>
      <c r="R387" s="53" t="n">
        <f aca="false">Q387-L387</f>
        <v>-1020</v>
      </c>
    </row>
    <row r="388" customFormat="false" ht="14.25" hidden="false" customHeight="true" outlineLevel="0" collapsed="false">
      <c r="A388" s="43" t="s">
        <v>1681</v>
      </c>
      <c r="B388" s="44" t="s">
        <v>164</v>
      </c>
      <c r="C388" s="44" t="s">
        <v>1820</v>
      </c>
      <c r="D388" s="45" t="s">
        <v>1821</v>
      </c>
      <c r="E388" s="44" t="s">
        <v>2014</v>
      </c>
      <c r="F388" s="45" t="s">
        <v>179</v>
      </c>
      <c r="G388" s="45" t="s">
        <v>1974</v>
      </c>
      <c r="H388" s="46" t="s">
        <v>1585</v>
      </c>
      <c r="I388" s="47" t="s">
        <v>2015</v>
      </c>
      <c r="J388" s="48" t="n">
        <v>82</v>
      </c>
      <c r="K388" s="49" t="n">
        <v>0</v>
      </c>
      <c r="L388" s="50" t="n">
        <f aca="false">ROUND(K388*29.3,0)</f>
        <v>0</v>
      </c>
      <c r="M388" s="81" t="s">
        <v>2016</v>
      </c>
      <c r="N388" s="52" t="n">
        <v>79</v>
      </c>
      <c r="O388" s="52" t="n">
        <v>0</v>
      </c>
      <c r="P388" s="52" t="n">
        <v>0</v>
      </c>
      <c r="Q388" s="41" t="n">
        <f aca="false">ROUND((K388*2.93*6)+(O388*2.93*4)-(P388*2.93*6),0)</f>
        <v>0</v>
      </c>
      <c r="R388" s="53" t="n">
        <f aca="false">Q388-L388</f>
        <v>0</v>
      </c>
    </row>
    <row r="389" customFormat="false" ht="14.25" hidden="false" customHeight="true" outlineLevel="0" collapsed="false">
      <c r="A389" s="43" t="s">
        <v>1681</v>
      </c>
      <c r="B389" s="44" t="s">
        <v>164</v>
      </c>
      <c r="C389" s="44" t="s">
        <v>1820</v>
      </c>
      <c r="D389" s="45" t="s">
        <v>1821</v>
      </c>
      <c r="E389" s="44" t="s">
        <v>2017</v>
      </c>
      <c r="F389" s="45" t="s">
        <v>103</v>
      </c>
      <c r="G389" s="45" t="s">
        <v>2018</v>
      </c>
      <c r="H389" s="46" t="s">
        <v>1769</v>
      </c>
      <c r="I389" s="47" t="s">
        <v>2019</v>
      </c>
      <c r="J389" s="48" t="n">
        <v>195</v>
      </c>
      <c r="K389" s="49" t="n">
        <v>132</v>
      </c>
      <c r="L389" s="50" t="n">
        <f aca="false">ROUND(K389*29.3,0)</f>
        <v>3868</v>
      </c>
      <c r="M389" s="81" t="s">
        <v>2020</v>
      </c>
      <c r="N389" s="52" t="n">
        <v>177</v>
      </c>
      <c r="O389" s="52" t="n">
        <v>128</v>
      </c>
      <c r="P389" s="52" t="n">
        <v>0</v>
      </c>
      <c r="Q389" s="41" t="n">
        <f aca="false">ROUND((K389*2.93*6)+(O389*2.93*4)-(P389*2.93*6),0)</f>
        <v>3821</v>
      </c>
      <c r="R389" s="53" t="n">
        <f aca="false">Q389-L389</f>
        <v>-47</v>
      </c>
    </row>
    <row r="390" customFormat="false" ht="14.25" hidden="false" customHeight="true" outlineLevel="0" collapsed="false">
      <c r="A390" s="43" t="s">
        <v>1681</v>
      </c>
      <c r="B390" s="44" t="s">
        <v>164</v>
      </c>
      <c r="C390" s="44" t="s">
        <v>1820</v>
      </c>
      <c r="D390" s="45" t="s">
        <v>1821</v>
      </c>
      <c r="E390" s="44" t="s">
        <v>2021</v>
      </c>
      <c r="F390" s="45" t="s">
        <v>197</v>
      </c>
      <c r="G390" s="45" t="s">
        <v>2022</v>
      </c>
      <c r="H390" s="46" t="s">
        <v>1706</v>
      </c>
      <c r="I390" s="47" t="s">
        <v>2023</v>
      </c>
      <c r="J390" s="48" t="n">
        <v>742</v>
      </c>
      <c r="K390" s="49" t="n">
        <v>706</v>
      </c>
      <c r="L390" s="50" t="n">
        <f aca="false">ROUND(K390*29.3,0)</f>
        <v>20686</v>
      </c>
      <c r="M390" s="81" t="s">
        <v>2024</v>
      </c>
      <c r="N390" s="52" t="n">
        <v>740</v>
      </c>
      <c r="O390" s="52" t="n">
        <v>707</v>
      </c>
      <c r="P390" s="52" t="n">
        <v>13</v>
      </c>
      <c r="Q390" s="41" t="n">
        <f aca="false">ROUND((K390*2.93*6)+(O390*2.93*4)-(P390*2.93*6),0)</f>
        <v>20469</v>
      </c>
      <c r="R390" s="53" t="n">
        <f aca="false">Q390-L390</f>
        <v>-217</v>
      </c>
    </row>
    <row r="391" customFormat="false" ht="14.25" hidden="false" customHeight="true" outlineLevel="0" collapsed="false">
      <c r="A391" s="43" t="s">
        <v>1681</v>
      </c>
      <c r="B391" s="44" t="s">
        <v>164</v>
      </c>
      <c r="C391" s="44" t="s">
        <v>1820</v>
      </c>
      <c r="D391" s="45" t="s">
        <v>1821</v>
      </c>
      <c r="E391" s="44" t="s">
        <v>2025</v>
      </c>
      <c r="F391" s="45" t="s">
        <v>218</v>
      </c>
      <c r="G391" s="45" t="s">
        <v>2026</v>
      </c>
      <c r="H391" s="46" t="s">
        <v>1793</v>
      </c>
      <c r="I391" s="47" t="s">
        <v>2027</v>
      </c>
      <c r="J391" s="48" t="n">
        <v>471</v>
      </c>
      <c r="K391" s="49" t="n">
        <v>391</v>
      </c>
      <c r="L391" s="50" t="n">
        <f aca="false">ROUND(K391*29.3,0)</f>
        <v>11456</v>
      </c>
      <c r="M391" s="81" t="s">
        <v>2028</v>
      </c>
      <c r="N391" s="52" t="n">
        <v>469</v>
      </c>
      <c r="O391" s="52" t="n">
        <v>353</v>
      </c>
      <c r="P391" s="52" t="n">
        <v>0</v>
      </c>
      <c r="Q391" s="41" t="n">
        <f aca="false">ROUND((K391*2.93*6)+(O391*2.93*4)-(P391*2.93*6),0)</f>
        <v>11011</v>
      </c>
      <c r="R391" s="53" t="n">
        <f aca="false">Q391-L391</f>
        <v>-445</v>
      </c>
    </row>
    <row r="392" customFormat="false" ht="14.25" hidden="false" customHeight="true" outlineLevel="0" collapsed="false">
      <c r="A392" s="43" t="s">
        <v>1681</v>
      </c>
      <c r="B392" s="44" t="s">
        <v>164</v>
      </c>
      <c r="C392" s="44" t="s">
        <v>1820</v>
      </c>
      <c r="D392" s="45" t="s">
        <v>1821</v>
      </c>
      <c r="E392" s="44" t="s">
        <v>2029</v>
      </c>
      <c r="F392" s="45" t="s">
        <v>2030</v>
      </c>
      <c r="G392" s="45" t="s">
        <v>2031</v>
      </c>
      <c r="H392" s="46" t="s">
        <v>1762</v>
      </c>
      <c r="I392" s="47" t="s">
        <v>2032</v>
      </c>
      <c r="J392" s="48" t="n">
        <v>189</v>
      </c>
      <c r="K392" s="49" t="n">
        <v>185</v>
      </c>
      <c r="L392" s="50" t="n">
        <f aca="false">ROUND(K392*29.3,0)</f>
        <v>5421</v>
      </c>
      <c r="M392" s="81" t="s">
        <v>2033</v>
      </c>
      <c r="N392" s="52" t="n">
        <v>239</v>
      </c>
      <c r="O392" s="52" t="n">
        <v>224</v>
      </c>
      <c r="P392" s="52" t="n">
        <v>0</v>
      </c>
      <c r="Q392" s="41" t="n">
        <f aca="false">ROUND((K392*2.93*6)+(O392*2.93*4)-(P392*2.93*6),0)</f>
        <v>5878</v>
      </c>
      <c r="R392" s="53" t="n">
        <f aca="false">Q392-L392</f>
        <v>457</v>
      </c>
    </row>
    <row r="393" customFormat="false" ht="14.25" hidden="false" customHeight="true" outlineLevel="0" collapsed="false">
      <c r="A393" s="43" t="s">
        <v>1681</v>
      </c>
      <c r="B393" s="44" t="s">
        <v>164</v>
      </c>
      <c r="C393" s="44" t="s">
        <v>1820</v>
      </c>
      <c r="D393" s="45" t="s">
        <v>1821</v>
      </c>
      <c r="E393" s="44" t="s">
        <v>2034</v>
      </c>
      <c r="F393" s="45" t="s">
        <v>2035</v>
      </c>
      <c r="G393" s="45" t="s">
        <v>2036</v>
      </c>
      <c r="H393" s="46" t="s">
        <v>1769</v>
      </c>
      <c r="I393" s="47" t="s">
        <v>2037</v>
      </c>
      <c r="J393" s="48" t="n">
        <v>370</v>
      </c>
      <c r="K393" s="49" t="n">
        <v>267</v>
      </c>
      <c r="L393" s="50" t="n">
        <f aca="false">ROUND(K393*29.3,0)</f>
        <v>7823</v>
      </c>
      <c r="M393" s="81" t="s">
        <v>2038</v>
      </c>
      <c r="N393" s="52" t="n">
        <v>333</v>
      </c>
      <c r="O393" s="52" t="n">
        <v>247</v>
      </c>
      <c r="P393" s="52" t="n">
        <v>0</v>
      </c>
      <c r="Q393" s="41" t="n">
        <f aca="false">ROUND((K393*2.93*6)+(O393*2.93*4)-(P393*2.93*6),0)</f>
        <v>7589</v>
      </c>
      <c r="R393" s="53" t="n">
        <f aca="false">Q393-L393</f>
        <v>-234</v>
      </c>
    </row>
    <row r="394" customFormat="false" ht="14.25" hidden="false" customHeight="true" outlineLevel="0" collapsed="false">
      <c r="A394" s="43" t="s">
        <v>1681</v>
      </c>
      <c r="B394" s="44" t="s">
        <v>164</v>
      </c>
      <c r="C394" s="44" t="s">
        <v>1820</v>
      </c>
      <c r="D394" s="45" t="s">
        <v>1821</v>
      </c>
      <c r="E394" s="44" t="s">
        <v>2039</v>
      </c>
      <c r="F394" s="45" t="s">
        <v>2040</v>
      </c>
      <c r="G394" s="45" t="s">
        <v>2041</v>
      </c>
      <c r="H394" s="46" t="s">
        <v>1269</v>
      </c>
      <c r="I394" s="47" t="s">
        <v>2042</v>
      </c>
      <c r="J394" s="48" t="n">
        <v>165</v>
      </c>
      <c r="K394" s="49" t="n">
        <v>83</v>
      </c>
      <c r="L394" s="50" t="n">
        <f aca="false">ROUND(K394*29.3,0)</f>
        <v>2432</v>
      </c>
      <c r="M394" s="81" t="s">
        <v>2043</v>
      </c>
      <c r="N394" s="52" t="n">
        <v>138</v>
      </c>
      <c r="O394" s="52" t="n">
        <v>81</v>
      </c>
      <c r="P394" s="52" t="n">
        <v>0</v>
      </c>
      <c r="Q394" s="41" t="n">
        <f aca="false">ROUND((K394*2.93*6)+(O394*2.93*4)-(P394*2.93*6),0)</f>
        <v>2408</v>
      </c>
      <c r="R394" s="53" t="n">
        <f aca="false">Q394-L394</f>
        <v>-24</v>
      </c>
    </row>
    <row r="395" s="85" customFormat="true" ht="14.25" hidden="false" customHeight="true" outlineLevel="0" collapsed="false">
      <c r="A395" s="43" t="s">
        <v>1681</v>
      </c>
      <c r="B395" s="44" t="s">
        <v>164</v>
      </c>
      <c r="C395" s="44" t="s">
        <v>1820</v>
      </c>
      <c r="D395" s="45" t="s">
        <v>1821</v>
      </c>
      <c r="E395" s="44" t="s">
        <v>2044</v>
      </c>
      <c r="F395" s="45" t="s">
        <v>2045</v>
      </c>
      <c r="G395" s="45" t="s">
        <v>2046</v>
      </c>
      <c r="H395" s="46" t="s">
        <v>1269</v>
      </c>
      <c r="I395" s="47" t="s">
        <v>2047</v>
      </c>
      <c r="J395" s="48" t="n">
        <v>185</v>
      </c>
      <c r="K395" s="49" t="n">
        <v>185</v>
      </c>
      <c r="L395" s="50" t="n">
        <f aca="false">ROUND(K395*29.3,0)</f>
        <v>5421</v>
      </c>
      <c r="M395" s="51" t="s">
        <v>2048</v>
      </c>
      <c r="N395" s="48" t="n">
        <v>175</v>
      </c>
      <c r="O395" s="48" t="n">
        <v>173</v>
      </c>
      <c r="P395" s="48" t="n">
        <v>0</v>
      </c>
      <c r="Q395" s="41" t="n">
        <f aca="false">ROUND((K395*2.93*6)+(O395*2.93*4)-(P395*2.93*6),0)</f>
        <v>5280</v>
      </c>
      <c r="R395" s="53" t="n">
        <f aca="false">Q395-L395</f>
        <v>-141</v>
      </c>
    </row>
    <row r="396" customFormat="false" ht="14.25" hidden="false" customHeight="true" outlineLevel="0" collapsed="false">
      <c r="A396" s="43" t="s">
        <v>1681</v>
      </c>
      <c r="B396" s="44" t="s">
        <v>449</v>
      </c>
      <c r="C396" s="44" t="s">
        <v>2049</v>
      </c>
      <c r="D396" s="45" t="s">
        <v>2050</v>
      </c>
      <c r="E396" s="44" t="s">
        <v>2051</v>
      </c>
      <c r="F396" s="45" t="s">
        <v>458</v>
      </c>
      <c r="G396" s="45" t="s">
        <v>2052</v>
      </c>
      <c r="H396" s="46" t="s">
        <v>2053</v>
      </c>
      <c r="I396" s="47" t="s">
        <v>2054</v>
      </c>
      <c r="J396" s="48" t="n">
        <v>15</v>
      </c>
      <c r="K396" s="49" t="n">
        <v>15</v>
      </c>
      <c r="L396" s="50" t="n">
        <f aca="false">ROUND(K396*29.3,0)</f>
        <v>440</v>
      </c>
      <c r="M396" s="82"/>
      <c r="N396" s="52" t="n">
        <v>0</v>
      </c>
      <c r="O396" s="52" t="n">
        <v>0</v>
      </c>
      <c r="P396" s="48" t="n">
        <v>0</v>
      </c>
      <c r="Q396" s="41" t="n">
        <f aca="false">ROUND((K396*2.93*6)+(O396*2.93*4)-(P396*2.93*6),0)</f>
        <v>264</v>
      </c>
      <c r="R396" s="53" t="n">
        <f aca="false">Q396-L396</f>
        <v>-176</v>
      </c>
    </row>
    <row r="397" customFormat="false" ht="14.25" hidden="false" customHeight="true" outlineLevel="0" collapsed="false">
      <c r="A397" s="43" t="s">
        <v>1681</v>
      </c>
      <c r="B397" s="44" t="s">
        <v>449</v>
      </c>
      <c r="C397" s="44" t="s">
        <v>2055</v>
      </c>
      <c r="D397" s="45" t="s">
        <v>2056</v>
      </c>
      <c r="E397" s="44" t="s">
        <v>2057</v>
      </c>
      <c r="F397" s="45" t="s">
        <v>732</v>
      </c>
      <c r="G397" s="45" t="s">
        <v>2058</v>
      </c>
      <c r="H397" s="46" t="s">
        <v>2059</v>
      </c>
      <c r="I397" s="47" t="s">
        <v>2060</v>
      </c>
      <c r="J397" s="48" t="n">
        <v>20</v>
      </c>
      <c r="K397" s="49" t="n">
        <v>20</v>
      </c>
      <c r="L397" s="50" t="n">
        <f aca="false">ROUND(K397*29.3,0)</f>
        <v>586</v>
      </c>
      <c r="M397" s="81" t="s">
        <v>2061</v>
      </c>
      <c r="N397" s="52" t="n">
        <v>15</v>
      </c>
      <c r="O397" s="52" t="n">
        <v>15</v>
      </c>
      <c r="P397" s="48" t="n">
        <v>0</v>
      </c>
      <c r="Q397" s="41" t="n">
        <f aca="false">ROUND((K397*2.93*6)+(O397*2.93*4)-(P397*2.93*6),0)</f>
        <v>527</v>
      </c>
      <c r="R397" s="53" t="n">
        <f aca="false">Q397-L397</f>
        <v>-59</v>
      </c>
    </row>
    <row r="398" customFormat="false" ht="14.25" hidden="false" customHeight="true" outlineLevel="0" collapsed="false">
      <c r="A398" s="43" t="s">
        <v>1681</v>
      </c>
      <c r="B398" s="44" t="s">
        <v>449</v>
      </c>
      <c r="C398" s="44" t="s">
        <v>2055</v>
      </c>
      <c r="D398" s="45" t="s">
        <v>2056</v>
      </c>
      <c r="E398" s="44" t="s">
        <v>2062</v>
      </c>
      <c r="F398" s="45" t="s">
        <v>458</v>
      </c>
      <c r="G398" s="45" t="s">
        <v>2058</v>
      </c>
      <c r="H398" s="46" t="s">
        <v>2059</v>
      </c>
      <c r="I398" s="47" t="s">
        <v>2063</v>
      </c>
      <c r="J398" s="48" t="n">
        <v>19</v>
      </c>
      <c r="K398" s="49" t="n">
        <v>19</v>
      </c>
      <c r="L398" s="50" t="n">
        <f aca="false">ROUND(K398*29.3,0)</f>
        <v>557</v>
      </c>
      <c r="M398" s="81" t="s">
        <v>2064</v>
      </c>
      <c r="N398" s="52" t="n">
        <v>24</v>
      </c>
      <c r="O398" s="52" t="n">
        <v>24</v>
      </c>
      <c r="P398" s="48" t="n">
        <v>0</v>
      </c>
      <c r="Q398" s="41" t="n">
        <f aca="false">ROUND((K398*2.93*6)+(O398*2.93*4)-(P398*2.93*6),0)</f>
        <v>615</v>
      </c>
      <c r="R398" s="53" t="n">
        <f aca="false">Q398-L398</f>
        <v>58</v>
      </c>
    </row>
    <row r="399" customFormat="false" ht="14.25" hidden="false" customHeight="true" outlineLevel="0" collapsed="false">
      <c r="A399" s="43" t="s">
        <v>1681</v>
      </c>
      <c r="B399" s="44" t="s">
        <v>449</v>
      </c>
      <c r="C399" s="44" t="s">
        <v>2065</v>
      </c>
      <c r="D399" s="45" t="s">
        <v>2066</v>
      </c>
      <c r="E399" s="44" t="s">
        <v>2067</v>
      </c>
      <c r="F399" s="45" t="s">
        <v>732</v>
      </c>
      <c r="G399" s="45" t="s">
        <v>2068</v>
      </c>
      <c r="H399" s="46" t="s">
        <v>2069</v>
      </c>
      <c r="I399" s="47" t="s">
        <v>2070</v>
      </c>
      <c r="J399" s="48" t="n">
        <v>65</v>
      </c>
      <c r="K399" s="49" t="n">
        <v>65</v>
      </c>
      <c r="L399" s="50" t="n">
        <f aca="false">ROUND(K399*29.3,0)</f>
        <v>1905</v>
      </c>
      <c r="M399" s="81" t="s">
        <v>2071</v>
      </c>
      <c r="N399" s="52" t="n">
        <v>48</v>
      </c>
      <c r="O399" s="52" t="n">
        <v>48</v>
      </c>
      <c r="P399" s="48" t="n">
        <v>0</v>
      </c>
      <c r="Q399" s="41" t="n">
        <f aca="false">ROUND((K399*2.93*6)+(O399*2.93*4)-(P399*2.93*6),0)</f>
        <v>1705</v>
      </c>
      <c r="R399" s="53" t="n">
        <f aca="false">Q399-L399</f>
        <v>-200</v>
      </c>
    </row>
    <row r="400" customFormat="false" ht="14.25" hidden="false" customHeight="true" outlineLevel="0" collapsed="false">
      <c r="A400" s="43" t="s">
        <v>1681</v>
      </c>
      <c r="B400" s="44" t="s">
        <v>449</v>
      </c>
      <c r="C400" s="44" t="s">
        <v>2072</v>
      </c>
      <c r="D400" s="45" t="s">
        <v>2073</v>
      </c>
      <c r="E400" s="44" t="s">
        <v>2074</v>
      </c>
      <c r="F400" s="45" t="s">
        <v>732</v>
      </c>
      <c r="G400" s="45" t="s">
        <v>2075</v>
      </c>
      <c r="H400" s="46" t="s">
        <v>2076</v>
      </c>
      <c r="I400" s="47" t="s">
        <v>2077</v>
      </c>
      <c r="J400" s="48" t="n">
        <v>20</v>
      </c>
      <c r="K400" s="49" t="n">
        <v>20</v>
      </c>
      <c r="L400" s="50" t="n">
        <f aca="false">ROUND(K400*29.3,0)</f>
        <v>586</v>
      </c>
      <c r="M400" s="81" t="s">
        <v>2078</v>
      </c>
      <c r="N400" s="52" t="n">
        <v>19</v>
      </c>
      <c r="O400" s="52" t="n">
        <v>19</v>
      </c>
      <c r="P400" s="48" t="n">
        <v>0</v>
      </c>
      <c r="Q400" s="41" t="n">
        <f aca="false">ROUND((K400*2.93*6)+(O400*2.93*4)-(P400*2.93*6),0)</f>
        <v>574</v>
      </c>
      <c r="R400" s="53" t="n">
        <f aca="false">Q400-L400</f>
        <v>-12</v>
      </c>
    </row>
    <row r="401" customFormat="false" ht="14.25" hidden="false" customHeight="true" outlineLevel="0" collapsed="false">
      <c r="A401" s="43" t="s">
        <v>1681</v>
      </c>
      <c r="B401" s="44" t="s">
        <v>449</v>
      </c>
      <c r="C401" s="44" t="s">
        <v>2079</v>
      </c>
      <c r="D401" s="45" t="s">
        <v>2080</v>
      </c>
      <c r="E401" s="44" t="s">
        <v>2081</v>
      </c>
      <c r="F401" s="45" t="s">
        <v>732</v>
      </c>
      <c r="G401" s="45" t="s">
        <v>2082</v>
      </c>
      <c r="H401" s="46" t="s">
        <v>1701</v>
      </c>
      <c r="I401" s="47" t="s">
        <v>2083</v>
      </c>
      <c r="J401" s="48" t="n">
        <v>503</v>
      </c>
      <c r="K401" s="49" t="n">
        <v>491</v>
      </c>
      <c r="L401" s="50" t="n">
        <f aca="false">ROUND(K401*29.3,0)</f>
        <v>14386</v>
      </c>
      <c r="M401" s="81" t="s">
        <v>2084</v>
      </c>
      <c r="N401" s="52" t="n">
        <v>199</v>
      </c>
      <c r="O401" s="52" t="n">
        <v>199</v>
      </c>
      <c r="P401" s="48" t="n">
        <v>0</v>
      </c>
      <c r="Q401" s="41" t="n">
        <f aca="false">ROUND((K401*2.93*6)+(O401*2.93*4)-(P401*2.93*6),0)</f>
        <v>10964</v>
      </c>
      <c r="R401" s="53" t="n">
        <f aca="false">Q401-L401</f>
        <v>-3422</v>
      </c>
    </row>
    <row r="402" customFormat="false" ht="14.25" hidden="false" customHeight="true" outlineLevel="0" collapsed="false">
      <c r="A402" s="43" t="s">
        <v>1681</v>
      </c>
      <c r="B402" s="44" t="s">
        <v>449</v>
      </c>
      <c r="C402" s="44" t="s">
        <v>2079</v>
      </c>
      <c r="D402" s="45" t="s">
        <v>2080</v>
      </c>
      <c r="E402" s="44" t="s">
        <v>2085</v>
      </c>
      <c r="F402" s="45" t="s">
        <v>458</v>
      </c>
      <c r="G402" s="45" t="s">
        <v>2086</v>
      </c>
      <c r="H402" s="46" t="s">
        <v>1701</v>
      </c>
      <c r="I402" s="47" t="s">
        <v>2087</v>
      </c>
      <c r="J402" s="48" t="n">
        <v>204</v>
      </c>
      <c r="K402" s="49" t="n">
        <v>203</v>
      </c>
      <c r="L402" s="50" t="n">
        <f aca="false">ROUND(K402*29.3,0)</f>
        <v>5948</v>
      </c>
      <c r="M402" s="81" t="s">
        <v>2088</v>
      </c>
      <c r="N402" s="52" t="n">
        <v>500</v>
      </c>
      <c r="O402" s="52" t="n">
        <v>479</v>
      </c>
      <c r="P402" s="48" t="n">
        <v>2</v>
      </c>
      <c r="Q402" s="41" t="n">
        <f aca="false">ROUND((K402*2.93*6)+(O402*2.93*4)-(P402*2.93*6),0)</f>
        <v>9147</v>
      </c>
      <c r="R402" s="53" t="n">
        <f aca="false">Q402-L402</f>
        <v>3199</v>
      </c>
    </row>
    <row r="403" customFormat="false" ht="14.25" hidden="false" customHeight="true" outlineLevel="0" collapsed="false">
      <c r="A403" s="43" t="s">
        <v>1681</v>
      </c>
      <c r="B403" s="44" t="s">
        <v>449</v>
      </c>
      <c r="C403" s="44" t="s">
        <v>2089</v>
      </c>
      <c r="D403" s="45" t="s">
        <v>2090</v>
      </c>
      <c r="E403" s="44" t="s">
        <v>2091</v>
      </c>
      <c r="F403" s="45" t="s">
        <v>2092</v>
      </c>
      <c r="G403" s="45" t="s">
        <v>2093</v>
      </c>
      <c r="H403" s="46" t="s">
        <v>2094</v>
      </c>
      <c r="I403" s="47" t="s">
        <v>2095</v>
      </c>
      <c r="J403" s="48" t="n">
        <v>313</v>
      </c>
      <c r="K403" s="49" t="n">
        <v>313</v>
      </c>
      <c r="L403" s="50" t="n">
        <f aca="false">ROUND(K403*29.3,0)</f>
        <v>9171</v>
      </c>
      <c r="M403" s="81" t="s">
        <v>2096</v>
      </c>
      <c r="N403" s="52" t="n">
        <v>302</v>
      </c>
      <c r="O403" s="52" t="n">
        <v>302</v>
      </c>
      <c r="P403" s="48" t="n">
        <v>0</v>
      </c>
      <c r="Q403" s="41" t="n">
        <f aca="false">ROUND((K403*2.93*6)+(O403*2.93*4)-(P403*2.93*6),0)</f>
        <v>9042</v>
      </c>
      <c r="R403" s="53" t="n">
        <f aca="false">Q403-L403</f>
        <v>-129</v>
      </c>
    </row>
    <row r="404" customFormat="false" ht="14.25" hidden="false" customHeight="true" outlineLevel="0" collapsed="false">
      <c r="A404" s="43" t="s">
        <v>1681</v>
      </c>
      <c r="B404" s="44" t="s">
        <v>449</v>
      </c>
      <c r="C404" s="44" t="s">
        <v>2097</v>
      </c>
      <c r="D404" s="45" t="s">
        <v>2098</v>
      </c>
      <c r="E404" s="44" t="s">
        <v>2099</v>
      </c>
      <c r="F404" s="45" t="s">
        <v>732</v>
      </c>
      <c r="G404" s="45" t="s">
        <v>2100</v>
      </c>
      <c r="H404" s="46" t="s">
        <v>2101</v>
      </c>
      <c r="I404" s="47" t="s">
        <v>2102</v>
      </c>
      <c r="J404" s="48" t="n">
        <v>8</v>
      </c>
      <c r="K404" s="49" t="n">
        <v>8</v>
      </c>
      <c r="L404" s="50" t="n">
        <f aca="false">ROUND(K404*29.3,0)</f>
        <v>234</v>
      </c>
      <c r="M404" s="81" t="s">
        <v>2103</v>
      </c>
      <c r="N404" s="52" t="n">
        <v>14</v>
      </c>
      <c r="O404" s="52" t="n">
        <v>14</v>
      </c>
      <c r="P404" s="48" t="n">
        <v>0</v>
      </c>
      <c r="Q404" s="41" t="n">
        <f aca="false">ROUND((K404*2.93*6)+(O404*2.93*4)-(P404*2.93*6),0)</f>
        <v>305</v>
      </c>
      <c r="R404" s="53" t="n">
        <f aca="false">Q404-L404</f>
        <v>71</v>
      </c>
    </row>
    <row r="405" customFormat="false" ht="14.25" hidden="false" customHeight="true" outlineLevel="0" collapsed="false">
      <c r="A405" s="43" t="s">
        <v>1681</v>
      </c>
      <c r="B405" s="44" t="s">
        <v>449</v>
      </c>
      <c r="C405" s="44" t="s">
        <v>2104</v>
      </c>
      <c r="D405" s="45" t="s">
        <v>2105</v>
      </c>
      <c r="E405" s="44" t="s">
        <v>2106</v>
      </c>
      <c r="F405" s="45" t="s">
        <v>732</v>
      </c>
      <c r="G405" s="45" t="s">
        <v>2107</v>
      </c>
      <c r="H405" s="46" t="s">
        <v>2108</v>
      </c>
      <c r="I405" s="47" t="s">
        <v>2109</v>
      </c>
      <c r="J405" s="48" t="n">
        <v>13</v>
      </c>
      <c r="K405" s="49" t="n">
        <v>14</v>
      </c>
      <c r="L405" s="50" t="n">
        <f aca="false">ROUND(K405*29.3,0)</f>
        <v>410</v>
      </c>
      <c r="M405" s="81" t="s">
        <v>2110</v>
      </c>
      <c r="N405" s="52" t="n">
        <v>11</v>
      </c>
      <c r="O405" s="52" t="n">
        <v>11</v>
      </c>
      <c r="P405" s="48" t="n">
        <v>0</v>
      </c>
      <c r="Q405" s="41" t="n">
        <f aca="false">ROUND((K405*2.93*6)+(O405*2.93*4)-(P405*2.93*6),0)</f>
        <v>375</v>
      </c>
      <c r="R405" s="53" t="n">
        <f aca="false">Q405-L405</f>
        <v>-35</v>
      </c>
    </row>
    <row r="406" customFormat="false" ht="14.25" hidden="false" customHeight="true" outlineLevel="0" collapsed="false">
      <c r="A406" s="43" t="s">
        <v>1681</v>
      </c>
      <c r="B406" s="44" t="s">
        <v>449</v>
      </c>
      <c r="C406" s="44" t="s">
        <v>2111</v>
      </c>
      <c r="D406" s="45" t="s">
        <v>2112</v>
      </c>
      <c r="E406" s="44" t="s">
        <v>2113</v>
      </c>
      <c r="F406" s="45" t="s">
        <v>732</v>
      </c>
      <c r="G406" s="45" t="s">
        <v>2114</v>
      </c>
      <c r="H406" s="46" t="s">
        <v>1585</v>
      </c>
      <c r="I406" s="47" t="s">
        <v>2115</v>
      </c>
      <c r="J406" s="48" t="n">
        <v>637</v>
      </c>
      <c r="K406" s="49" t="n">
        <v>607</v>
      </c>
      <c r="L406" s="50" t="n">
        <f aca="false">ROUND(K406*29.3,0)</f>
        <v>17785</v>
      </c>
      <c r="M406" s="81" t="s">
        <v>2116</v>
      </c>
      <c r="N406" s="52" t="n">
        <v>632</v>
      </c>
      <c r="O406" s="52" t="n">
        <v>587</v>
      </c>
      <c r="P406" s="48" t="n">
        <v>0</v>
      </c>
      <c r="Q406" s="41" t="n">
        <f aca="false">ROUND((K406*2.93*6)+(O406*2.93*4)-(P406*2.93*6),0)</f>
        <v>17551</v>
      </c>
      <c r="R406" s="53" t="n">
        <f aca="false">Q406-L406</f>
        <v>-234</v>
      </c>
    </row>
    <row r="407" customFormat="false" ht="14.25" hidden="false" customHeight="true" outlineLevel="0" collapsed="false">
      <c r="A407" s="43" t="s">
        <v>1681</v>
      </c>
      <c r="B407" s="44" t="s">
        <v>449</v>
      </c>
      <c r="C407" s="44" t="s">
        <v>2111</v>
      </c>
      <c r="D407" s="45" t="s">
        <v>2112</v>
      </c>
      <c r="E407" s="44" t="s">
        <v>2117</v>
      </c>
      <c r="F407" s="45" t="s">
        <v>458</v>
      </c>
      <c r="G407" s="45" t="s">
        <v>2118</v>
      </c>
      <c r="H407" s="46" t="s">
        <v>1585</v>
      </c>
      <c r="I407" s="47" t="s">
        <v>2119</v>
      </c>
      <c r="J407" s="48" t="n">
        <v>633</v>
      </c>
      <c r="K407" s="49" t="n">
        <v>636</v>
      </c>
      <c r="L407" s="50" t="n">
        <f aca="false">ROUND(K407*29.3,0)</f>
        <v>18635</v>
      </c>
      <c r="M407" s="81" t="s">
        <v>2120</v>
      </c>
      <c r="N407" s="52" t="n">
        <v>635</v>
      </c>
      <c r="O407" s="52" t="n">
        <v>633</v>
      </c>
      <c r="P407" s="48" t="n">
        <v>0</v>
      </c>
      <c r="Q407" s="41" t="n">
        <f aca="false">ROUND((K407*2.93*6)+(O407*2.93*4)-(P407*2.93*6),0)</f>
        <v>18600</v>
      </c>
      <c r="R407" s="53" t="n">
        <f aca="false">Q407-L407</f>
        <v>-35</v>
      </c>
    </row>
    <row r="408" customFormat="false" ht="14.25" hidden="false" customHeight="true" outlineLevel="0" collapsed="false">
      <c r="A408" s="43" t="s">
        <v>1681</v>
      </c>
      <c r="B408" s="44" t="s">
        <v>449</v>
      </c>
      <c r="C408" s="44" t="s">
        <v>2111</v>
      </c>
      <c r="D408" s="45" t="s">
        <v>2112</v>
      </c>
      <c r="E408" s="44" t="s">
        <v>2121</v>
      </c>
      <c r="F408" s="45" t="s">
        <v>732</v>
      </c>
      <c r="G408" s="45" t="s">
        <v>1730</v>
      </c>
      <c r="H408" s="46" t="s">
        <v>1585</v>
      </c>
      <c r="I408" s="47" t="s">
        <v>2122</v>
      </c>
      <c r="J408" s="48" t="n">
        <v>408</v>
      </c>
      <c r="K408" s="49" t="n">
        <v>399</v>
      </c>
      <c r="L408" s="50" t="n">
        <f aca="false">ROUND(K408*29.3,0)</f>
        <v>11691</v>
      </c>
      <c r="M408" s="81" t="s">
        <v>2123</v>
      </c>
      <c r="N408" s="52" t="n">
        <v>390</v>
      </c>
      <c r="O408" s="52" t="n">
        <v>385</v>
      </c>
      <c r="P408" s="48" t="n">
        <v>0</v>
      </c>
      <c r="Q408" s="41" t="n">
        <f aca="false">ROUND((K408*2.93*6)+(O408*2.93*4)-(P408*2.93*6),0)</f>
        <v>11527</v>
      </c>
      <c r="R408" s="53" t="n">
        <f aca="false">Q408-L408</f>
        <v>-164</v>
      </c>
    </row>
    <row r="409" customFormat="false" ht="14.25" hidden="false" customHeight="true" outlineLevel="0" collapsed="false">
      <c r="A409" s="43" t="s">
        <v>1681</v>
      </c>
      <c r="B409" s="44" t="s">
        <v>449</v>
      </c>
      <c r="C409" s="44" t="s">
        <v>2111</v>
      </c>
      <c r="D409" s="45" t="s">
        <v>2112</v>
      </c>
      <c r="E409" s="44" t="n">
        <v>360810860</v>
      </c>
      <c r="F409" s="45" t="s">
        <v>458</v>
      </c>
      <c r="G409" s="45" t="s">
        <v>2124</v>
      </c>
      <c r="H409" s="46" t="s">
        <v>1585</v>
      </c>
      <c r="I409" s="47" t="s">
        <v>2125</v>
      </c>
      <c r="J409" s="48" t="n">
        <v>185</v>
      </c>
      <c r="K409" s="49" t="n">
        <v>182</v>
      </c>
      <c r="L409" s="50" t="n">
        <f aca="false">ROUND(K409*29.3,0)</f>
        <v>5333</v>
      </c>
      <c r="M409" s="81" t="s">
        <v>2126</v>
      </c>
      <c r="N409" s="52" t="n">
        <v>192</v>
      </c>
      <c r="O409" s="52" t="n">
        <v>191</v>
      </c>
      <c r="P409" s="48" t="n">
        <v>0</v>
      </c>
      <c r="Q409" s="41" t="n">
        <f aca="false">ROUND((K409*2.93*6)+(O409*2.93*4)-(P409*2.93*6),0)</f>
        <v>5438</v>
      </c>
      <c r="R409" s="53" t="n">
        <f aca="false">Q409-L409</f>
        <v>105</v>
      </c>
    </row>
    <row r="410" customFormat="false" ht="14.25" hidden="false" customHeight="true" outlineLevel="0" collapsed="false">
      <c r="A410" s="43" t="s">
        <v>1681</v>
      </c>
      <c r="B410" s="44" t="s">
        <v>449</v>
      </c>
      <c r="C410" s="44" t="s">
        <v>2111</v>
      </c>
      <c r="D410" s="45" t="s">
        <v>2112</v>
      </c>
      <c r="E410" s="44" t="s">
        <v>2127</v>
      </c>
      <c r="F410" s="45" t="s">
        <v>732</v>
      </c>
      <c r="G410" s="45" t="s">
        <v>2128</v>
      </c>
      <c r="H410" s="46" t="s">
        <v>1585</v>
      </c>
      <c r="I410" s="47" t="s">
        <v>2129</v>
      </c>
      <c r="J410" s="48" t="n">
        <v>640</v>
      </c>
      <c r="K410" s="49" t="n">
        <v>629</v>
      </c>
      <c r="L410" s="50" t="n">
        <f aca="false">ROUND(K410*29.3,0)</f>
        <v>18430</v>
      </c>
      <c r="M410" s="81" t="s">
        <v>2130</v>
      </c>
      <c r="N410" s="52" t="n">
        <v>643</v>
      </c>
      <c r="O410" s="52" t="n">
        <v>631</v>
      </c>
      <c r="P410" s="48" t="n">
        <v>0</v>
      </c>
      <c r="Q410" s="41" t="n">
        <f aca="false">ROUND((K410*2.93*6)+(O410*2.93*4)-(P410*2.93*6),0)</f>
        <v>18453</v>
      </c>
      <c r="R410" s="53" t="n">
        <f aca="false">Q410-L410</f>
        <v>23</v>
      </c>
    </row>
    <row r="411" customFormat="false" ht="14.25" hidden="false" customHeight="true" outlineLevel="0" collapsed="false">
      <c r="A411" s="43" t="s">
        <v>1681</v>
      </c>
      <c r="B411" s="44" t="s">
        <v>449</v>
      </c>
      <c r="C411" s="44" t="s">
        <v>2131</v>
      </c>
      <c r="D411" s="45" t="s">
        <v>2132</v>
      </c>
      <c r="E411" s="44" t="s">
        <v>2133</v>
      </c>
      <c r="F411" s="45" t="s">
        <v>732</v>
      </c>
      <c r="G411" s="45" t="s">
        <v>2134</v>
      </c>
      <c r="H411" s="46" t="s">
        <v>2135</v>
      </c>
      <c r="I411" s="47" t="s">
        <v>2136</v>
      </c>
      <c r="J411" s="48" t="n">
        <v>288</v>
      </c>
      <c r="K411" s="49" t="n">
        <v>231</v>
      </c>
      <c r="L411" s="50" t="n">
        <f aca="false">ROUND(K411*29.3,0)</f>
        <v>6768</v>
      </c>
      <c r="M411" s="81" t="s">
        <v>2137</v>
      </c>
      <c r="N411" s="52" t="n">
        <v>295</v>
      </c>
      <c r="O411" s="52" t="n">
        <v>213</v>
      </c>
      <c r="P411" s="48" t="n">
        <v>0</v>
      </c>
      <c r="Q411" s="41" t="n">
        <f aca="false">ROUND((K411*2.93*6)+(O411*2.93*4)-(P411*2.93*6),0)</f>
        <v>6557</v>
      </c>
      <c r="R411" s="53" t="n">
        <f aca="false">Q411-L411</f>
        <v>-211</v>
      </c>
    </row>
    <row r="412" customFormat="false" ht="14.25" hidden="false" customHeight="true" outlineLevel="0" collapsed="false">
      <c r="A412" s="43" t="s">
        <v>1681</v>
      </c>
      <c r="B412" s="44" t="s">
        <v>449</v>
      </c>
      <c r="C412" s="44" t="s">
        <v>2131</v>
      </c>
      <c r="D412" s="45" t="s">
        <v>2132</v>
      </c>
      <c r="E412" s="44" t="s">
        <v>2138</v>
      </c>
      <c r="F412" s="45" t="s">
        <v>458</v>
      </c>
      <c r="G412" s="45" t="s">
        <v>2139</v>
      </c>
      <c r="H412" s="46" t="s">
        <v>2135</v>
      </c>
      <c r="I412" s="47" t="s">
        <v>2140</v>
      </c>
      <c r="J412" s="48" t="n">
        <v>179</v>
      </c>
      <c r="K412" s="49" t="n">
        <v>177</v>
      </c>
      <c r="L412" s="50" t="n">
        <f aca="false">ROUND(K412*29.3,0)</f>
        <v>5186</v>
      </c>
      <c r="M412" s="81" t="s">
        <v>2141</v>
      </c>
      <c r="N412" s="52" t="n">
        <v>184</v>
      </c>
      <c r="O412" s="52" t="n">
        <v>180</v>
      </c>
      <c r="P412" s="48" t="n">
        <v>0</v>
      </c>
      <c r="Q412" s="41" t="n">
        <f aca="false">ROUND((K412*2.93*6)+(O412*2.93*4)-(P412*2.93*6),0)</f>
        <v>5221</v>
      </c>
      <c r="R412" s="53" t="n">
        <f aca="false">Q412-L412</f>
        <v>35</v>
      </c>
    </row>
    <row r="413" customFormat="false" ht="14.25" hidden="false" customHeight="true" outlineLevel="0" collapsed="false">
      <c r="A413" s="43" t="s">
        <v>1681</v>
      </c>
      <c r="B413" s="44" t="s">
        <v>449</v>
      </c>
      <c r="C413" s="44" t="s">
        <v>2142</v>
      </c>
      <c r="D413" s="45" t="s">
        <v>2143</v>
      </c>
      <c r="E413" s="44" t="s">
        <v>2144</v>
      </c>
      <c r="F413" s="45" t="s">
        <v>732</v>
      </c>
      <c r="G413" s="45" t="s">
        <v>2145</v>
      </c>
      <c r="H413" s="46" t="s">
        <v>2146</v>
      </c>
      <c r="I413" s="47" t="s">
        <v>2147</v>
      </c>
      <c r="J413" s="48" t="n">
        <v>193</v>
      </c>
      <c r="K413" s="49" t="n">
        <v>193</v>
      </c>
      <c r="L413" s="50" t="n">
        <f aca="false">ROUND(K413*29.3,0)</f>
        <v>5655</v>
      </c>
      <c r="M413" s="81" t="s">
        <v>2148</v>
      </c>
      <c r="N413" s="52" t="n">
        <v>197</v>
      </c>
      <c r="O413" s="52" t="n">
        <v>197</v>
      </c>
      <c r="P413" s="48" t="n">
        <v>0</v>
      </c>
      <c r="Q413" s="41" t="n">
        <f aca="false">ROUND((K413*2.93*6)+(O413*2.93*4)-(P413*2.93*6),0)</f>
        <v>5702</v>
      </c>
      <c r="R413" s="53" t="n">
        <f aca="false">Q413-L413</f>
        <v>47</v>
      </c>
    </row>
    <row r="414" customFormat="false" ht="14.25" hidden="false" customHeight="true" outlineLevel="0" collapsed="false">
      <c r="A414" s="43" t="s">
        <v>1681</v>
      </c>
      <c r="B414" s="44" t="s">
        <v>449</v>
      </c>
      <c r="C414" s="44" t="s">
        <v>2149</v>
      </c>
      <c r="D414" s="45" t="s">
        <v>2150</v>
      </c>
      <c r="E414" s="44" t="s">
        <v>2151</v>
      </c>
      <c r="F414" s="45" t="s">
        <v>732</v>
      </c>
      <c r="G414" s="45" t="s">
        <v>2152</v>
      </c>
      <c r="H414" s="46" t="s">
        <v>2153</v>
      </c>
      <c r="I414" s="47" t="s">
        <v>2154</v>
      </c>
      <c r="J414" s="48" t="n">
        <v>90</v>
      </c>
      <c r="K414" s="49" t="n">
        <v>90</v>
      </c>
      <c r="L414" s="50" t="n">
        <f aca="false">ROUND(K414*29.3,0)</f>
        <v>2637</v>
      </c>
      <c r="M414" s="81" t="s">
        <v>2155</v>
      </c>
      <c r="N414" s="52" t="n">
        <v>81</v>
      </c>
      <c r="O414" s="52" t="n">
        <v>81</v>
      </c>
      <c r="P414" s="48" t="n">
        <v>0</v>
      </c>
      <c r="Q414" s="41" t="n">
        <f aca="false">ROUND((K414*2.93*6)+(O414*2.93*4)-(P414*2.93*6),0)</f>
        <v>2532</v>
      </c>
      <c r="R414" s="53" t="n">
        <f aca="false">Q414-L414</f>
        <v>-105</v>
      </c>
    </row>
    <row r="415" customFormat="false" ht="14.25" hidden="false" customHeight="true" outlineLevel="0" collapsed="false">
      <c r="A415" s="43" t="s">
        <v>1681</v>
      </c>
      <c r="B415" s="44" t="s">
        <v>449</v>
      </c>
      <c r="C415" s="44" t="s">
        <v>2156</v>
      </c>
      <c r="D415" s="45" t="s">
        <v>2157</v>
      </c>
      <c r="E415" s="44" t="s">
        <v>2158</v>
      </c>
      <c r="F415" s="45" t="s">
        <v>732</v>
      </c>
      <c r="G415" s="45" t="s">
        <v>682</v>
      </c>
      <c r="H415" s="46" t="s">
        <v>2159</v>
      </c>
      <c r="I415" s="47" t="s">
        <v>2160</v>
      </c>
      <c r="J415" s="48" t="n">
        <v>90</v>
      </c>
      <c r="K415" s="49" t="n">
        <v>90</v>
      </c>
      <c r="L415" s="50" t="n">
        <f aca="false">ROUND(K415*29.3,0)</f>
        <v>2637</v>
      </c>
      <c r="M415" s="81" t="s">
        <v>2161</v>
      </c>
      <c r="N415" s="52" t="n">
        <v>92</v>
      </c>
      <c r="O415" s="52" t="n">
        <v>84</v>
      </c>
      <c r="P415" s="48" t="n">
        <v>0</v>
      </c>
      <c r="Q415" s="41" t="n">
        <f aca="false">ROUND((K415*2.93*6)+(O415*2.93*4)-(P415*2.93*6),0)</f>
        <v>2567</v>
      </c>
      <c r="R415" s="53" t="n">
        <f aca="false">Q415-L415</f>
        <v>-70</v>
      </c>
    </row>
    <row r="416" customFormat="false" ht="14.25" hidden="false" customHeight="true" outlineLevel="0" collapsed="false">
      <c r="A416" s="43" t="s">
        <v>1681</v>
      </c>
      <c r="B416" s="44" t="s">
        <v>449</v>
      </c>
      <c r="C416" s="44" t="s">
        <v>2162</v>
      </c>
      <c r="D416" s="45" t="s">
        <v>2163</v>
      </c>
      <c r="E416" s="44" t="s">
        <v>2164</v>
      </c>
      <c r="F416" s="45" t="s">
        <v>732</v>
      </c>
      <c r="G416" s="45" t="s">
        <v>2165</v>
      </c>
      <c r="H416" s="46" t="s">
        <v>2166</v>
      </c>
      <c r="I416" s="47" t="s">
        <v>2167</v>
      </c>
      <c r="J416" s="48" t="n">
        <v>159</v>
      </c>
      <c r="K416" s="49" t="n">
        <v>147</v>
      </c>
      <c r="L416" s="50" t="n">
        <f aca="false">ROUND(K416*29.3,0)</f>
        <v>4307</v>
      </c>
      <c r="M416" s="81" t="s">
        <v>2168</v>
      </c>
      <c r="N416" s="52" t="n">
        <v>166</v>
      </c>
      <c r="O416" s="52" t="n">
        <v>158</v>
      </c>
      <c r="P416" s="48" t="n">
        <v>4</v>
      </c>
      <c r="Q416" s="41" t="n">
        <f aca="false">ROUND((K416*2.93*6)+(O416*2.93*4)-(P416*2.93*6),0)</f>
        <v>4366</v>
      </c>
      <c r="R416" s="53" t="n">
        <f aca="false">Q416-L416</f>
        <v>59</v>
      </c>
    </row>
    <row r="417" customFormat="false" ht="14.25" hidden="false" customHeight="true" outlineLevel="0" collapsed="false">
      <c r="A417" s="43" t="s">
        <v>1681</v>
      </c>
      <c r="B417" s="44" t="s">
        <v>449</v>
      </c>
      <c r="C417" s="44" t="s">
        <v>2162</v>
      </c>
      <c r="D417" s="45" t="s">
        <v>2163</v>
      </c>
      <c r="E417" s="44" t="s">
        <v>2169</v>
      </c>
      <c r="F417" s="45" t="s">
        <v>585</v>
      </c>
      <c r="G417" s="45" t="s">
        <v>2170</v>
      </c>
      <c r="H417" s="46" t="s">
        <v>2166</v>
      </c>
      <c r="I417" s="47" t="s">
        <v>2171</v>
      </c>
      <c r="J417" s="48" t="n">
        <v>0</v>
      </c>
      <c r="K417" s="49" t="n">
        <v>11</v>
      </c>
      <c r="L417" s="50" t="n">
        <f aca="false">ROUND(K417*29.3,0)</f>
        <v>322</v>
      </c>
      <c r="M417" s="81" t="s">
        <v>2172</v>
      </c>
      <c r="N417" s="52" t="n">
        <v>0</v>
      </c>
      <c r="O417" s="52" t="n">
        <v>9</v>
      </c>
      <c r="P417" s="48" t="n">
        <v>0</v>
      </c>
      <c r="Q417" s="41" t="n">
        <f aca="false">ROUND((K417*2.93*6)+(O417*2.93*4)-(P417*2.93*6),0)</f>
        <v>299</v>
      </c>
      <c r="R417" s="53" t="n">
        <f aca="false">Q417-L417</f>
        <v>-23</v>
      </c>
    </row>
    <row r="418" customFormat="false" ht="14.25" hidden="false" customHeight="true" outlineLevel="0" collapsed="false">
      <c r="A418" s="43" t="s">
        <v>1681</v>
      </c>
      <c r="B418" s="44" t="s">
        <v>449</v>
      </c>
      <c r="C418" s="44" t="s">
        <v>2173</v>
      </c>
      <c r="D418" s="45" t="s">
        <v>2174</v>
      </c>
      <c r="E418" s="44" t="s">
        <v>2175</v>
      </c>
      <c r="F418" s="45" t="s">
        <v>458</v>
      </c>
      <c r="G418" s="45" t="s">
        <v>2176</v>
      </c>
      <c r="H418" s="46" t="s">
        <v>2177</v>
      </c>
      <c r="I418" s="47" t="s">
        <v>2178</v>
      </c>
      <c r="J418" s="48" t="n">
        <v>10</v>
      </c>
      <c r="K418" s="49" t="n">
        <v>6</v>
      </c>
      <c r="L418" s="50" t="n">
        <f aca="false">ROUND(K418*29.3,0)</f>
        <v>176</v>
      </c>
      <c r="M418" s="82"/>
      <c r="N418" s="52" t="n">
        <v>0</v>
      </c>
      <c r="O418" s="52" t="n">
        <v>0</v>
      </c>
      <c r="P418" s="48" t="n">
        <v>0</v>
      </c>
      <c r="Q418" s="41" t="n">
        <f aca="false">ROUND((K418*2.93*6)+(O418*2.93*4)-(P418*2.93*6),0)</f>
        <v>105</v>
      </c>
      <c r="R418" s="53" t="n">
        <f aca="false">Q418-L418</f>
        <v>-71</v>
      </c>
    </row>
    <row r="419" customFormat="false" ht="14.25" hidden="false" customHeight="true" outlineLevel="0" collapsed="false">
      <c r="A419" s="43" t="s">
        <v>1681</v>
      </c>
      <c r="B419" s="44" t="s">
        <v>449</v>
      </c>
      <c r="C419" s="44" t="s">
        <v>2179</v>
      </c>
      <c r="D419" s="45" t="s">
        <v>2180</v>
      </c>
      <c r="E419" s="44" t="s">
        <v>2181</v>
      </c>
      <c r="F419" s="45" t="s">
        <v>2182</v>
      </c>
      <c r="G419" s="45" t="s">
        <v>2183</v>
      </c>
      <c r="H419" s="46" t="s">
        <v>2184</v>
      </c>
      <c r="I419" s="47" t="s">
        <v>2185</v>
      </c>
      <c r="J419" s="48" t="n">
        <v>91</v>
      </c>
      <c r="K419" s="49" t="n">
        <v>91</v>
      </c>
      <c r="L419" s="50" t="n">
        <f aca="false">ROUND(K419*29.3,0)</f>
        <v>2666</v>
      </c>
      <c r="M419" s="81" t="s">
        <v>2186</v>
      </c>
      <c r="N419" s="52" t="n">
        <v>98</v>
      </c>
      <c r="O419" s="52" t="n">
        <v>98</v>
      </c>
      <c r="P419" s="48" t="n">
        <v>0</v>
      </c>
      <c r="Q419" s="41" t="n">
        <f aca="false">ROUND((K419*2.93*6)+(O419*2.93*4)-(P419*2.93*6),0)</f>
        <v>2748</v>
      </c>
      <c r="R419" s="53" t="n">
        <f aca="false">Q419-L419</f>
        <v>82</v>
      </c>
    </row>
    <row r="420" customFormat="false" ht="14.25" hidden="false" customHeight="true" outlineLevel="0" collapsed="false">
      <c r="A420" s="43" t="s">
        <v>1681</v>
      </c>
      <c r="B420" s="44" t="s">
        <v>449</v>
      </c>
      <c r="C420" s="44" t="s">
        <v>2187</v>
      </c>
      <c r="D420" s="45" t="s">
        <v>2188</v>
      </c>
      <c r="E420" s="44" t="s">
        <v>2189</v>
      </c>
      <c r="F420" s="45" t="s">
        <v>732</v>
      </c>
      <c r="G420" s="45" t="s">
        <v>2190</v>
      </c>
      <c r="H420" s="46" t="s">
        <v>2191</v>
      </c>
      <c r="I420" s="47" t="s">
        <v>2192</v>
      </c>
      <c r="J420" s="48" t="n">
        <v>14</v>
      </c>
      <c r="K420" s="49" t="n">
        <v>14</v>
      </c>
      <c r="L420" s="50" t="n">
        <f aca="false">ROUND(K420*29.3,0)</f>
        <v>410</v>
      </c>
      <c r="M420" s="81" t="s">
        <v>2193</v>
      </c>
      <c r="N420" s="52" t="n">
        <v>7</v>
      </c>
      <c r="O420" s="52" t="n">
        <v>7</v>
      </c>
      <c r="P420" s="48" t="n">
        <v>0</v>
      </c>
      <c r="Q420" s="41" t="n">
        <f aca="false">ROUND((K420*2.93*6)+(O420*2.93*4)-(P420*2.93*6),0)</f>
        <v>328</v>
      </c>
      <c r="R420" s="53" t="n">
        <f aca="false">Q420-L420</f>
        <v>-82</v>
      </c>
    </row>
    <row r="421" customFormat="false" ht="14.25" hidden="false" customHeight="true" outlineLevel="0" collapsed="false">
      <c r="A421" s="43" t="s">
        <v>1681</v>
      </c>
      <c r="B421" s="44" t="s">
        <v>449</v>
      </c>
      <c r="C421" s="44" t="s">
        <v>2194</v>
      </c>
      <c r="D421" s="45" t="s">
        <v>2195</v>
      </c>
      <c r="E421" s="44" t="s">
        <v>2196</v>
      </c>
      <c r="F421" s="45" t="s">
        <v>732</v>
      </c>
      <c r="G421" s="45" t="s">
        <v>2197</v>
      </c>
      <c r="H421" s="46" t="s">
        <v>2198</v>
      </c>
      <c r="I421" s="47" t="s">
        <v>2199</v>
      </c>
      <c r="J421" s="48" t="n">
        <v>42</v>
      </c>
      <c r="K421" s="49" t="n">
        <v>42</v>
      </c>
      <c r="L421" s="50" t="n">
        <f aca="false">ROUND(K421*29.3,0)</f>
        <v>1231</v>
      </c>
      <c r="M421" s="81" t="s">
        <v>2200</v>
      </c>
      <c r="N421" s="52" t="n">
        <v>31</v>
      </c>
      <c r="O421" s="52" t="n">
        <v>31</v>
      </c>
      <c r="P421" s="48" t="n">
        <v>0</v>
      </c>
      <c r="Q421" s="41" t="n">
        <f aca="false">ROUND((K421*2.93*6)+(O421*2.93*4)-(P421*2.93*6),0)</f>
        <v>1102</v>
      </c>
      <c r="R421" s="53" t="n">
        <f aca="false">Q421-L421</f>
        <v>-129</v>
      </c>
    </row>
    <row r="422" customFormat="false" ht="14.25" hidden="false" customHeight="true" outlineLevel="0" collapsed="false">
      <c r="A422" s="43" t="s">
        <v>1681</v>
      </c>
      <c r="B422" s="44" t="s">
        <v>449</v>
      </c>
      <c r="C422" s="44" t="s">
        <v>2201</v>
      </c>
      <c r="D422" s="45" t="s">
        <v>2202</v>
      </c>
      <c r="E422" s="44" t="s">
        <v>2203</v>
      </c>
      <c r="F422" s="45" t="s">
        <v>2182</v>
      </c>
      <c r="G422" s="45" t="s">
        <v>2204</v>
      </c>
      <c r="H422" s="46" t="s">
        <v>2205</v>
      </c>
      <c r="I422" s="47" t="s">
        <v>2206</v>
      </c>
      <c r="J422" s="48" t="n">
        <v>28</v>
      </c>
      <c r="K422" s="49" t="n">
        <v>28</v>
      </c>
      <c r="L422" s="50" t="n">
        <f aca="false">ROUND(K422*29.3,0)</f>
        <v>820</v>
      </c>
      <c r="M422" s="81" t="s">
        <v>2207</v>
      </c>
      <c r="N422" s="52" t="n">
        <v>27</v>
      </c>
      <c r="O422" s="52" t="n">
        <v>26</v>
      </c>
      <c r="P422" s="48" t="n">
        <v>0</v>
      </c>
      <c r="Q422" s="41" t="n">
        <f aca="false">ROUND((K422*2.93*6)+(O422*2.93*4)-(P422*2.93*6),0)</f>
        <v>797</v>
      </c>
      <c r="R422" s="53" t="n">
        <f aca="false">Q422-L422</f>
        <v>-23</v>
      </c>
    </row>
    <row r="423" customFormat="false" ht="14.25" hidden="false" customHeight="true" outlineLevel="0" collapsed="false">
      <c r="A423" s="43" t="s">
        <v>1681</v>
      </c>
      <c r="B423" s="44" t="s">
        <v>449</v>
      </c>
      <c r="C423" s="44" t="s">
        <v>2208</v>
      </c>
      <c r="D423" s="45" t="s">
        <v>2209</v>
      </c>
      <c r="E423" s="44" t="s">
        <v>2210</v>
      </c>
      <c r="F423" s="45" t="s">
        <v>458</v>
      </c>
      <c r="G423" s="45" t="s">
        <v>2211</v>
      </c>
      <c r="H423" s="46" t="s">
        <v>2212</v>
      </c>
      <c r="I423" s="47" t="s">
        <v>2213</v>
      </c>
      <c r="J423" s="48" t="n">
        <v>28</v>
      </c>
      <c r="K423" s="49" t="n">
        <v>28</v>
      </c>
      <c r="L423" s="50" t="n">
        <f aca="false">ROUND(K423*29.3,0)</f>
        <v>820</v>
      </c>
      <c r="M423" s="81" t="s">
        <v>2214</v>
      </c>
      <c r="N423" s="52" t="n">
        <v>42</v>
      </c>
      <c r="O423" s="52" t="n">
        <v>39</v>
      </c>
      <c r="P423" s="48" t="n">
        <v>0</v>
      </c>
      <c r="Q423" s="41" t="n">
        <f aca="false">ROUND((K423*2.93*6)+(O423*2.93*4)-(P423*2.93*6),0)</f>
        <v>949</v>
      </c>
      <c r="R423" s="53" t="n">
        <f aca="false">Q423-L423</f>
        <v>129</v>
      </c>
    </row>
    <row r="424" customFormat="false" ht="14.25" hidden="false" customHeight="true" outlineLevel="0" collapsed="false">
      <c r="A424" s="43" t="s">
        <v>1681</v>
      </c>
      <c r="B424" s="44" t="s">
        <v>449</v>
      </c>
      <c r="C424" s="44" t="s">
        <v>2215</v>
      </c>
      <c r="D424" s="45" t="s">
        <v>2216</v>
      </c>
      <c r="E424" s="44" t="s">
        <v>2217</v>
      </c>
      <c r="F424" s="45" t="s">
        <v>458</v>
      </c>
      <c r="G424" s="45" t="s">
        <v>2218</v>
      </c>
      <c r="H424" s="46" t="s">
        <v>2219</v>
      </c>
      <c r="I424" s="47" t="s">
        <v>2220</v>
      </c>
      <c r="J424" s="48" t="n">
        <v>179</v>
      </c>
      <c r="K424" s="49" t="n">
        <v>159</v>
      </c>
      <c r="L424" s="50" t="n">
        <f aca="false">ROUND(K424*29.3,0)</f>
        <v>4659</v>
      </c>
      <c r="M424" s="81" t="s">
        <v>2221</v>
      </c>
      <c r="N424" s="52" t="n">
        <v>190</v>
      </c>
      <c r="O424" s="52" t="n">
        <v>174</v>
      </c>
      <c r="P424" s="48" t="n">
        <v>0</v>
      </c>
      <c r="Q424" s="41" t="n">
        <f aca="false">ROUND((K424*2.93*6)+(O424*2.93*4)-(P424*2.93*6),0)</f>
        <v>4835</v>
      </c>
      <c r="R424" s="53" t="n">
        <f aca="false">Q424-L424</f>
        <v>176</v>
      </c>
    </row>
    <row r="425" customFormat="false" ht="14.25" hidden="false" customHeight="true" outlineLevel="0" collapsed="false">
      <c r="A425" s="43" t="s">
        <v>1681</v>
      </c>
      <c r="B425" s="44" t="s">
        <v>449</v>
      </c>
      <c r="C425" s="44" t="s">
        <v>2215</v>
      </c>
      <c r="D425" s="45" t="s">
        <v>2216</v>
      </c>
      <c r="E425" s="44" t="s">
        <v>2222</v>
      </c>
      <c r="F425" s="45" t="s">
        <v>732</v>
      </c>
      <c r="G425" s="45" t="s">
        <v>2223</v>
      </c>
      <c r="H425" s="46" t="s">
        <v>2219</v>
      </c>
      <c r="I425" s="47" t="s">
        <v>2224</v>
      </c>
      <c r="J425" s="48" t="n">
        <v>95</v>
      </c>
      <c r="K425" s="49" t="n">
        <v>93</v>
      </c>
      <c r="L425" s="50" t="n">
        <f aca="false">ROUND(K425*29.3,0)</f>
        <v>2725</v>
      </c>
      <c r="M425" s="81" t="s">
        <v>2225</v>
      </c>
      <c r="N425" s="52" t="n">
        <v>97</v>
      </c>
      <c r="O425" s="52" t="n">
        <v>97</v>
      </c>
      <c r="P425" s="48" t="n">
        <v>3</v>
      </c>
      <c r="Q425" s="41" t="n">
        <f aca="false">ROUND((K425*2.93*6)+(O425*2.93*4)-(P425*2.93*6),0)</f>
        <v>2719</v>
      </c>
      <c r="R425" s="53" t="n">
        <f aca="false">Q425-L425</f>
        <v>-6</v>
      </c>
    </row>
    <row r="426" customFormat="false" ht="14.25" hidden="false" customHeight="true" outlineLevel="0" collapsed="false">
      <c r="A426" s="43" t="s">
        <v>1681</v>
      </c>
      <c r="B426" s="44" t="s">
        <v>449</v>
      </c>
      <c r="C426" s="44" t="s">
        <v>2226</v>
      </c>
      <c r="D426" s="45" t="s">
        <v>2227</v>
      </c>
      <c r="E426" s="44" t="s">
        <v>2228</v>
      </c>
      <c r="F426" s="45" t="s">
        <v>732</v>
      </c>
      <c r="G426" s="45" t="s">
        <v>2229</v>
      </c>
      <c r="H426" s="46" t="s">
        <v>2230</v>
      </c>
      <c r="I426" s="47" t="s">
        <v>2231</v>
      </c>
      <c r="J426" s="48" t="n">
        <v>10</v>
      </c>
      <c r="K426" s="49" t="n">
        <v>10</v>
      </c>
      <c r="L426" s="50" t="n">
        <f aca="false">ROUND(K426*29.3,0)</f>
        <v>293</v>
      </c>
      <c r="M426" s="81" t="s">
        <v>2232</v>
      </c>
      <c r="N426" s="52" t="n">
        <v>7</v>
      </c>
      <c r="O426" s="52" t="n">
        <v>7</v>
      </c>
      <c r="P426" s="48" t="n">
        <v>0</v>
      </c>
      <c r="Q426" s="41" t="n">
        <f aca="false">ROUND((K426*2.93*6)+(O426*2.93*4)-(P426*2.93*6),0)</f>
        <v>258</v>
      </c>
      <c r="R426" s="53" t="n">
        <f aca="false">Q426-L426</f>
        <v>-35</v>
      </c>
    </row>
    <row r="427" customFormat="false" ht="14.25" hidden="false" customHeight="true" outlineLevel="0" collapsed="false">
      <c r="A427" s="43" t="s">
        <v>1681</v>
      </c>
      <c r="B427" s="44" t="s">
        <v>449</v>
      </c>
      <c r="C427" s="44" t="s">
        <v>2233</v>
      </c>
      <c r="D427" s="45" t="s">
        <v>2234</v>
      </c>
      <c r="E427" s="44" t="s">
        <v>2235</v>
      </c>
      <c r="F427" s="45" t="s">
        <v>732</v>
      </c>
      <c r="G427" s="45" t="s">
        <v>2236</v>
      </c>
      <c r="H427" s="46" t="s">
        <v>2237</v>
      </c>
      <c r="I427" s="47" t="s">
        <v>2238</v>
      </c>
      <c r="J427" s="48" t="n">
        <v>17</v>
      </c>
      <c r="K427" s="49" t="n">
        <v>17</v>
      </c>
      <c r="L427" s="50" t="n">
        <f aca="false">ROUND(K427*29.3,0)</f>
        <v>498</v>
      </c>
      <c r="M427" s="81" t="s">
        <v>2239</v>
      </c>
      <c r="N427" s="52" t="n">
        <v>13</v>
      </c>
      <c r="O427" s="52" t="n">
        <v>13</v>
      </c>
      <c r="P427" s="48" t="n">
        <v>0</v>
      </c>
      <c r="Q427" s="41" t="n">
        <f aca="false">ROUND((K427*2.93*6)+(O427*2.93*4)-(P427*2.93*6),0)</f>
        <v>451</v>
      </c>
      <c r="R427" s="53" t="n">
        <f aca="false">Q427-L427</f>
        <v>-47</v>
      </c>
    </row>
    <row r="428" customFormat="false" ht="14.25" hidden="false" customHeight="true" outlineLevel="0" collapsed="false">
      <c r="A428" s="43" t="s">
        <v>1681</v>
      </c>
      <c r="B428" s="44" t="s">
        <v>449</v>
      </c>
      <c r="C428" s="44" t="s">
        <v>2240</v>
      </c>
      <c r="D428" s="45" t="s">
        <v>2241</v>
      </c>
      <c r="E428" s="44" t="s">
        <v>2242</v>
      </c>
      <c r="F428" s="45" t="s">
        <v>732</v>
      </c>
      <c r="G428" s="45" t="s">
        <v>2243</v>
      </c>
      <c r="H428" s="46" t="s">
        <v>2244</v>
      </c>
      <c r="I428" s="47" t="s">
        <v>2245</v>
      </c>
      <c r="J428" s="48" t="n">
        <v>11</v>
      </c>
      <c r="K428" s="49" t="n">
        <v>11</v>
      </c>
      <c r="L428" s="50" t="n">
        <f aca="false">ROUND(K428*29.3,0)</f>
        <v>322</v>
      </c>
      <c r="M428" s="81" t="s">
        <v>2246</v>
      </c>
      <c r="N428" s="52" t="n">
        <v>13</v>
      </c>
      <c r="O428" s="52" t="n">
        <v>13</v>
      </c>
      <c r="P428" s="48" t="n">
        <v>0</v>
      </c>
      <c r="Q428" s="41" t="n">
        <f aca="false">ROUND((K428*2.93*6)+(O428*2.93*4)-(P428*2.93*6),0)</f>
        <v>346</v>
      </c>
      <c r="R428" s="53" t="n">
        <f aca="false">Q428-L428</f>
        <v>24</v>
      </c>
    </row>
    <row r="429" customFormat="false" ht="14.25" hidden="false" customHeight="true" outlineLevel="0" collapsed="false">
      <c r="A429" s="43" t="s">
        <v>1681</v>
      </c>
      <c r="B429" s="44" t="s">
        <v>449</v>
      </c>
      <c r="C429" s="44" t="s">
        <v>2247</v>
      </c>
      <c r="D429" s="45" t="s">
        <v>2248</v>
      </c>
      <c r="E429" s="44" t="s">
        <v>2249</v>
      </c>
      <c r="F429" s="45" t="s">
        <v>732</v>
      </c>
      <c r="G429" s="45" t="s">
        <v>2250</v>
      </c>
      <c r="H429" s="46" t="s">
        <v>2251</v>
      </c>
      <c r="I429" s="47" t="s">
        <v>2252</v>
      </c>
      <c r="J429" s="48" t="n">
        <v>103</v>
      </c>
      <c r="K429" s="49" t="n">
        <v>103</v>
      </c>
      <c r="L429" s="50" t="n">
        <f aca="false">ROUND(K429*29.3,0)</f>
        <v>3018</v>
      </c>
      <c r="M429" s="81" t="s">
        <v>2253</v>
      </c>
      <c r="N429" s="52" t="n">
        <v>99</v>
      </c>
      <c r="O429" s="52" t="n">
        <v>99</v>
      </c>
      <c r="P429" s="48" t="n">
        <v>0</v>
      </c>
      <c r="Q429" s="41" t="n">
        <f aca="false">ROUND((K429*2.93*6)+(O429*2.93*4)-(P429*2.93*6),0)</f>
        <v>2971</v>
      </c>
      <c r="R429" s="53" t="n">
        <f aca="false">Q429-L429</f>
        <v>-47</v>
      </c>
    </row>
    <row r="430" customFormat="false" ht="14.25" hidden="false" customHeight="true" outlineLevel="0" collapsed="false">
      <c r="A430" s="43" t="s">
        <v>1681</v>
      </c>
      <c r="B430" s="44" t="s">
        <v>449</v>
      </c>
      <c r="C430" s="44" t="s">
        <v>2254</v>
      </c>
      <c r="D430" s="45" t="s">
        <v>2255</v>
      </c>
      <c r="E430" s="44" t="s">
        <v>2256</v>
      </c>
      <c r="F430" s="45" t="s">
        <v>732</v>
      </c>
      <c r="G430" s="45" t="s">
        <v>2257</v>
      </c>
      <c r="H430" s="46" t="s">
        <v>2258</v>
      </c>
      <c r="I430" s="47" t="s">
        <v>2259</v>
      </c>
      <c r="J430" s="48" t="n">
        <v>23</v>
      </c>
      <c r="K430" s="49" t="n">
        <v>23</v>
      </c>
      <c r="L430" s="50" t="n">
        <f aca="false">ROUND(K430*29.3,0)</f>
        <v>674</v>
      </c>
      <c r="M430" s="81" t="s">
        <v>2260</v>
      </c>
      <c r="N430" s="52" t="n">
        <v>30</v>
      </c>
      <c r="O430" s="52" t="n">
        <v>30</v>
      </c>
      <c r="P430" s="48" t="n">
        <v>0</v>
      </c>
      <c r="Q430" s="41" t="n">
        <f aca="false">ROUND((K430*2.93*6)+(O430*2.93*4)-(P430*2.93*6),0)</f>
        <v>756</v>
      </c>
      <c r="R430" s="53" t="n">
        <f aca="false">Q430-L430</f>
        <v>82</v>
      </c>
    </row>
    <row r="431" customFormat="false" ht="14.25" hidden="false" customHeight="true" outlineLevel="0" collapsed="false">
      <c r="A431" s="43" t="s">
        <v>1681</v>
      </c>
      <c r="B431" s="44" t="s">
        <v>449</v>
      </c>
      <c r="C431" s="44" t="s">
        <v>2261</v>
      </c>
      <c r="D431" s="45" t="s">
        <v>2262</v>
      </c>
      <c r="E431" s="44" t="s">
        <v>2263</v>
      </c>
      <c r="F431" s="45" t="s">
        <v>732</v>
      </c>
      <c r="G431" s="45" t="s">
        <v>2264</v>
      </c>
      <c r="H431" s="46" t="s">
        <v>1808</v>
      </c>
      <c r="I431" s="47" t="s">
        <v>2265</v>
      </c>
      <c r="J431" s="48" t="n">
        <v>279</v>
      </c>
      <c r="K431" s="49" t="n">
        <v>276</v>
      </c>
      <c r="L431" s="50" t="n">
        <f aca="false">ROUND(K431*29.3,0)</f>
        <v>8087</v>
      </c>
      <c r="M431" s="81" t="s">
        <v>2266</v>
      </c>
      <c r="N431" s="52" t="n">
        <v>264</v>
      </c>
      <c r="O431" s="52" t="n">
        <v>263</v>
      </c>
      <c r="P431" s="48" t="n">
        <v>1</v>
      </c>
      <c r="Q431" s="41" t="n">
        <f aca="false">ROUND((K431*2.93*6)+(O431*2.93*4)-(P431*2.93*6),0)</f>
        <v>7917</v>
      </c>
      <c r="R431" s="53" t="n">
        <f aca="false">Q431-L431</f>
        <v>-170</v>
      </c>
    </row>
    <row r="432" customFormat="false" ht="14.25" hidden="false" customHeight="true" outlineLevel="0" collapsed="false">
      <c r="A432" s="43" t="s">
        <v>1681</v>
      </c>
      <c r="B432" s="44" t="s">
        <v>449</v>
      </c>
      <c r="C432" s="44" t="s">
        <v>2267</v>
      </c>
      <c r="D432" s="45" t="s">
        <v>2268</v>
      </c>
      <c r="E432" s="44" t="s">
        <v>2269</v>
      </c>
      <c r="F432" s="45" t="s">
        <v>2270</v>
      </c>
      <c r="G432" s="45" t="s">
        <v>2271</v>
      </c>
      <c r="H432" s="46" t="s">
        <v>2272</v>
      </c>
      <c r="I432" s="47" t="s">
        <v>2273</v>
      </c>
      <c r="J432" s="48" t="n">
        <v>173</v>
      </c>
      <c r="K432" s="49" t="n">
        <v>169</v>
      </c>
      <c r="L432" s="50" t="n">
        <f aca="false">ROUND(K432*29.3,0)</f>
        <v>4952</v>
      </c>
      <c r="M432" s="81" t="s">
        <v>2274</v>
      </c>
      <c r="N432" s="52" t="n">
        <v>172</v>
      </c>
      <c r="O432" s="52" t="n">
        <v>169</v>
      </c>
      <c r="P432" s="48" t="n">
        <v>0</v>
      </c>
      <c r="Q432" s="41" t="n">
        <f aca="false">ROUND((K432*2.93*6)+(O432*2.93*4)-(P432*2.93*6),0)</f>
        <v>4952</v>
      </c>
      <c r="R432" s="53" t="n">
        <f aca="false">Q432-L432</f>
        <v>0</v>
      </c>
    </row>
    <row r="433" customFormat="false" ht="14.25" hidden="false" customHeight="true" outlineLevel="0" collapsed="false">
      <c r="A433" s="43" t="s">
        <v>1681</v>
      </c>
      <c r="B433" s="44" t="s">
        <v>449</v>
      </c>
      <c r="C433" s="44" t="s">
        <v>2275</v>
      </c>
      <c r="D433" s="45" t="s">
        <v>2276</v>
      </c>
      <c r="E433" s="44" t="s">
        <v>2277</v>
      </c>
      <c r="F433" s="45" t="s">
        <v>732</v>
      </c>
      <c r="G433" s="45" t="s">
        <v>2278</v>
      </c>
      <c r="H433" s="46" t="s">
        <v>2279</v>
      </c>
      <c r="I433" s="47" t="s">
        <v>2280</v>
      </c>
      <c r="J433" s="48" t="n">
        <v>18</v>
      </c>
      <c r="K433" s="49" t="n">
        <v>18</v>
      </c>
      <c r="L433" s="50" t="n">
        <f aca="false">ROUND(K433*29.3,0)</f>
        <v>527</v>
      </c>
      <c r="M433" s="81" t="s">
        <v>2281</v>
      </c>
      <c r="N433" s="52" t="n">
        <v>15</v>
      </c>
      <c r="O433" s="52" t="n">
        <v>15</v>
      </c>
      <c r="P433" s="48" t="n">
        <v>0</v>
      </c>
      <c r="Q433" s="41" t="n">
        <f aca="false">ROUND((K433*2.93*6)+(O433*2.93*4)-(P433*2.93*6),0)</f>
        <v>492</v>
      </c>
      <c r="R433" s="53" t="n">
        <f aca="false">Q433-L433</f>
        <v>-35</v>
      </c>
    </row>
    <row r="434" customFormat="false" ht="14.25" hidden="false" customHeight="true" outlineLevel="0" collapsed="false">
      <c r="A434" s="43" t="s">
        <v>1681</v>
      </c>
      <c r="B434" s="44" t="s">
        <v>449</v>
      </c>
      <c r="C434" s="44" t="s">
        <v>2282</v>
      </c>
      <c r="D434" s="45" t="s">
        <v>2283</v>
      </c>
      <c r="E434" s="44" t="s">
        <v>2284</v>
      </c>
      <c r="F434" s="45" t="s">
        <v>2270</v>
      </c>
      <c r="G434" s="45" t="s">
        <v>2285</v>
      </c>
      <c r="H434" s="46" t="s">
        <v>2286</v>
      </c>
      <c r="I434" s="47" t="s">
        <v>2287</v>
      </c>
      <c r="J434" s="48" t="n">
        <v>23</v>
      </c>
      <c r="K434" s="49" t="n">
        <v>22</v>
      </c>
      <c r="L434" s="50" t="n">
        <f aca="false">ROUND(K434*29.3,0)</f>
        <v>645</v>
      </c>
      <c r="M434" s="81" t="s">
        <v>2288</v>
      </c>
      <c r="N434" s="52" t="n">
        <v>23</v>
      </c>
      <c r="O434" s="52" t="n">
        <v>23</v>
      </c>
      <c r="P434" s="48" t="n">
        <v>0</v>
      </c>
      <c r="Q434" s="41" t="n">
        <f aca="false">ROUND((K434*2.93*6)+(O434*2.93*4)-(P434*2.93*6),0)</f>
        <v>656</v>
      </c>
      <c r="R434" s="53" t="n">
        <f aca="false">Q434-L434</f>
        <v>11</v>
      </c>
    </row>
    <row r="435" customFormat="false" ht="14.25" hidden="false" customHeight="true" outlineLevel="0" collapsed="false">
      <c r="A435" s="43" t="s">
        <v>1681</v>
      </c>
      <c r="B435" s="44" t="s">
        <v>449</v>
      </c>
      <c r="C435" s="44" t="s">
        <v>2289</v>
      </c>
      <c r="D435" s="45" t="s">
        <v>2290</v>
      </c>
      <c r="E435" s="44" t="s">
        <v>2291</v>
      </c>
      <c r="F435" s="45" t="s">
        <v>732</v>
      </c>
      <c r="G435" s="45" t="s">
        <v>2292</v>
      </c>
      <c r="H435" s="46" t="s">
        <v>2293</v>
      </c>
      <c r="I435" s="47" t="s">
        <v>2294</v>
      </c>
      <c r="J435" s="48" t="n">
        <v>94</v>
      </c>
      <c r="K435" s="49" t="n">
        <v>94</v>
      </c>
      <c r="L435" s="50" t="n">
        <f aca="false">ROUND(K435*29.3,0)</f>
        <v>2754</v>
      </c>
      <c r="M435" s="81" t="s">
        <v>2295</v>
      </c>
      <c r="N435" s="52" t="n">
        <v>87</v>
      </c>
      <c r="O435" s="52" t="n">
        <v>83</v>
      </c>
      <c r="P435" s="48" t="n">
        <v>0</v>
      </c>
      <c r="Q435" s="41" t="n">
        <f aca="false">ROUND((K435*2.93*6)+(O435*2.93*4)-(P435*2.93*6),0)</f>
        <v>2625</v>
      </c>
      <c r="R435" s="53" t="n">
        <f aca="false">Q435-L435</f>
        <v>-129</v>
      </c>
    </row>
    <row r="436" customFormat="false" ht="14.25" hidden="false" customHeight="true" outlineLevel="0" collapsed="false">
      <c r="A436" s="43" t="s">
        <v>1681</v>
      </c>
      <c r="B436" s="44" t="s">
        <v>449</v>
      </c>
      <c r="C436" s="44" t="s">
        <v>2296</v>
      </c>
      <c r="D436" s="45" t="s">
        <v>2297</v>
      </c>
      <c r="E436" s="44" t="s">
        <v>2298</v>
      </c>
      <c r="F436" s="45" t="s">
        <v>2299</v>
      </c>
      <c r="G436" s="45" t="s">
        <v>2300</v>
      </c>
      <c r="H436" s="46" t="s">
        <v>1426</v>
      </c>
      <c r="I436" s="47" t="s">
        <v>2301</v>
      </c>
      <c r="J436" s="48" t="n">
        <v>1026</v>
      </c>
      <c r="K436" s="49" t="n">
        <v>629</v>
      </c>
      <c r="L436" s="50" t="n">
        <f aca="false">ROUND(K436*29.3,0)</f>
        <v>18430</v>
      </c>
      <c r="M436" s="81" t="s">
        <v>2302</v>
      </c>
      <c r="N436" s="52" t="n">
        <v>1056</v>
      </c>
      <c r="O436" s="52" t="n">
        <v>693</v>
      </c>
      <c r="P436" s="48" t="n">
        <v>0</v>
      </c>
      <c r="Q436" s="41" t="n">
        <f aca="false">ROUND((K436*2.93*6)+(O436*2.93*4)-(P436*2.93*6),0)</f>
        <v>19180</v>
      </c>
      <c r="R436" s="53" t="n">
        <f aca="false">Q436-L436</f>
        <v>750</v>
      </c>
    </row>
    <row r="437" customFormat="false" ht="14.25" hidden="false" customHeight="true" outlineLevel="0" collapsed="false">
      <c r="A437" s="43" t="s">
        <v>1681</v>
      </c>
      <c r="B437" s="44" t="s">
        <v>449</v>
      </c>
      <c r="C437" s="44" t="s">
        <v>2296</v>
      </c>
      <c r="D437" s="45" t="s">
        <v>2297</v>
      </c>
      <c r="E437" s="44" t="n">
        <v>710138329</v>
      </c>
      <c r="F437" s="45" t="s">
        <v>634</v>
      </c>
      <c r="G437" s="45" t="s">
        <v>2303</v>
      </c>
      <c r="H437" s="46" t="s">
        <v>1426</v>
      </c>
      <c r="I437" s="47" t="s">
        <v>2304</v>
      </c>
      <c r="J437" s="48" t="n">
        <v>0</v>
      </c>
      <c r="K437" s="49" t="n">
        <v>51</v>
      </c>
      <c r="L437" s="50" t="n">
        <f aca="false">ROUND(K437*29.3,0)</f>
        <v>1494</v>
      </c>
      <c r="M437" s="81" t="s">
        <v>2305</v>
      </c>
      <c r="N437" s="52" t="n">
        <v>0</v>
      </c>
      <c r="O437" s="52" t="n">
        <v>40</v>
      </c>
      <c r="P437" s="48" t="n">
        <v>0</v>
      </c>
      <c r="Q437" s="41" t="n">
        <f aca="false">ROUND((K437*2.93*6)+(O437*2.93*4)-(P437*2.93*6),0)</f>
        <v>1365</v>
      </c>
      <c r="R437" s="53" t="n">
        <f aca="false">Q437-L437</f>
        <v>-129</v>
      </c>
    </row>
    <row r="438" customFormat="false" ht="14.25" hidden="false" customHeight="true" outlineLevel="0" collapsed="false">
      <c r="A438" s="43" t="s">
        <v>1681</v>
      </c>
      <c r="B438" s="44" t="s">
        <v>449</v>
      </c>
      <c r="C438" s="44" t="s">
        <v>2296</v>
      </c>
      <c r="D438" s="45" t="s">
        <v>2297</v>
      </c>
      <c r="E438" s="44" t="s">
        <v>2306</v>
      </c>
      <c r="F438" s="45" t="s">
        <v>732</v>
      </c>
      <c r="G438" s="45" t="s">
        <v>2307</v>
      </c>
      <c r="H438" s="46" t="s">
        <v>1426</v>
      </c>
      <c r="I438" s="47" t="s">
        <v>2308</v>
      </c>
      <c r="J438" s="48" t="n">
        <v>470</v>
      </c>
      <c r="K438" s="49" t="n">
        <v>413</v>
      </c>
      <c r="L438" s="50" t="n">
        <f aca="false">ROUND(K438*29.3,0)</f>
        <v>12101</v>
      </c>
      <c r="M438" s="81" t="s">
        <v>2309</v>
      </c>
      <c r="N438" s="52" t="n">
        <v>452</v>
      </c>
      <c r="O438" s="52" t="n">
        <v>422</v>
      </c>
      <c r="P438" s="48" t="n">
        <v>2</v>
      </c>
      <c r="Q438" s="41" t="n">
        <f aca="false">ROUND((K438*2.93*6)+(O438*2.93*4)-(P438*2.93*6),0)</f>
        <v>12171</v>
      </c>
      <c r="R438" s="53" t="n">
        <f aca="false">Q438-L438</f>
        <v>70</v>
      </c>
    </row>
    <row r="439" customFormat="false" ht="14.25" hidden="false" customHeight="true" outlineLevel="0" collapsed="false">
      <c r="A439" s="43" t="s">
        <v>1681</v>
      </c>
      <c r="B439" s="44" t="s">
        <v>449</v>
      </c>
      <c r="C439" s="44" t="s">
        <v>2296</v>
      </c>
      <c r="D439" s="45" t="s">
        <v>2297</v>
      </c>
      <c r="E439" s="44" t="s">
        <v>2310</v>
      </c>
      <c r="F439" s="45" t="s">
        <v>732</v>
      </c>
      <c r="G439" s="45" t="s">
        <v>2311</v>
      </c>
      <c r="H439" s="46" t="s">
        <v>1426</v>
      </c>
      <c r="I439" s="47" t="s">
        <v>2312</v>
      </c>
      <c r="J439" s="48" t="n">
        <v>46</v>
      </c>
      <c r="K439" s="49" t="n">
        <v>46</v>
      </c>
      <c r="L439" s="50" t="n">
        <f aca="false">ROUND(K439*29.3,0)</f>
        <v>1348</v>
      </c>
      <c r="M439" s="81" t="s">
        <v>2313</v>
      </c>
      <c r="N439" s="52" t="n">
        <v>53</v>
      </c>
      <c r="O439" s="52" t="n">
        <v>50</v>
      </c>
      <c r="P439" s="48" t="n">
        <v>0</v>
      </c>
      <c r="Q439" s="41" t="n">
        <f aca="false">ROUND((K439*2.93*6)+(O439*2.93*4)-(P439*2.93*6),0)</f>
        <v>1395</v>
      </c>
      <c r="R439" s="53" t="n">
        <f aca="false">Q439-L439</f>
        <v>47</v>
      </c>
    </row>
    <row r="440" customFormat="false" ht="14.25" hidden="false" customHeight="true" outlineLevel="0" collapsed="false">
      <c r="A440" s="43" t="s">
        <v>1681</v>
      </c>
      <c r="B440" s="44" t="s">
        <v>449</v>
      </c>
      <c r="C440" s="44" t="s">
        <v>2314</v>
      </c>
      <c r="D440" s="45" t="s">
        <v>2315</v>
      </c>
      <c r="E440" s="44" t="s">
        <v>2316</v>
      </c>
      <c r="F440" s="45" t="s">
        <v>732</v>
      </c>
      <c r="G440" s="45" t="s">
        <v>2317</v>
      </c>
      <c r="H440" s="46" t="s">
        <v>2318</v>
      </c>
      <c r="I440" s="47" t="s">
        <v>2319</v>
      </c>
      <c r="J440" s="48" t="n">
        <v>66</v>
      </c>
      <c r="K440" s="49" t="n">
        <v>65</v>
      </c>
      <c r="L440" s="50" t="n">
        <f aca="false">ROUND(K440*29.3,0)</f>
        <v>1905</v>
      </c>
      <c r="M440" s="81" t="s">
        <v>2320</v>
      </c>
      <c r="N440" s="52" t="n">
        <v>52</v>
      </c>
      <c r="O440" s="52" t="n">
        <v>49</v>
      </c>
      <c r="P440" s="48" t="n">
        <v>0</v>
      </c>
      <c r="Q440" s="41" t="n">
        <f aca="false">ROUND((K440*2.93*6)+(O440*2.93*4)-(P440*2.93*6),0)</f>
        <v>1717</v>
      </c>
      <c r="R440" s="53" t="n">
        <f aca="false">Q440-L440</f>
        <v>-188</v>
      </c>
    </row>
    <row r="441" customFormat="false" ht="14.25" hidden="false" customHeight="true" outlineLevel="0" collapsed="false">
      <c r="A441" s="43" t="s">
        <v>1681</v>
      </c>
      <c r="B441" s="44" t="s">
        <v>449</v>
      </c>
      <c r="C441" s="44" t="s">
        <v>2314</v>
      </c>
      <c r="D441" s="45" t="s">
        <v>2315</v>
      </c>
      <c r="E441" s="44" t="s">
        <v>2321</v>
      </c>
      <c r="F441" s="45" t="s">
        <v>458</v>
      </c>
      <c r="G441" s="45" t="s">
        <v>2317</v>
      </c>
      <c r="H441" s="46" t="s">
        <v>2318</v>
      </c>
      <c r="I441" s="47" t="s">
        <v>2322</v>
      </c>
      <c r="J441" s="48" t="n">
        <v>24</v>
      </c>
      <c r="K441" s="49" t="n">
        <v>23</v>
      </c>
      <c r="L441" s="50" t="n">
        <f aca="false">ROUND(K441*29.3,0)</f>
        <v>674</v>
      </c>
      <c r="M441" s="81" t="s">
        <v>2323</v>
      </c>
      <c r="N441" s="52" t="n">
        <v>22</v>
      </c>
      <c r="O441" s="52" t="n">
        <v>20</v>
      </c>
      <c r="P441" s="48" t="n">
        <v>0</v>
      </c>
      <c r="Q441" s="41" t="n">
        <f aca="false">ROUND((K441*2.93*6)+(O441*2.93*4)-(P441*2.93*6),0)</f>
        <v>639</v>
      </c>
      <c r="R441" s="53" t="n">
        <f aca="false">Q441-L441</f>
        <v>-35</v>
      </c>
    </row>
    <row r="442" customFormat="false" ht="14.25" hidden="false" customHeight="true" outlineLevel="0" collapsed="false">
      <c r="A442" s="43" t="s">
        <v>1681</v>
      </c>
      <c r="B442" s="44" t="s">
        <v>449</v>
      </c>
      <c r="C442" s="44" t="s">
        <v>2324</v>
      </c>
      <c r="D442" s="45" t="s">
        <v>2325</v>
      </c>
      <c r="E442" s="44" t="s">
        <v>2326</v>
      </c>
      <c r="F442" s="45" t="s">
        <v>732</v>
      </c>
      <c r="G442" s="45" t="s">
        <v>2327</v>
      </c>
      <c r="H442" s="46" t="s">
        <v>2328</v>
      </c>
      <c r="I442" s="47" t="s">
        <v>2329</v>
      </c>
      <c r="J442" s="48" t="n">
        <v>189</v>
      </c>
      <c r="K442" s="49" t="n">
        <v>189</v>
      </c>
      <c r="L442" s="50" t="n">
        <f aca="false">ROUND(K442*29.3,0)</f>
        <v>5538</v>
      </c>
      <c r="M442" s="81" t="s">
        <v>2330</v>
      </c>
      <c r="N442" s="52" t="n">
        <v>194</v>
      </c>
      <c r="O442" s="52" t="n">
        <v>194</v>
      </c>
      <c r="P442" s="48" t="n">
        <v>0</v>
      </c>
      <c r="Q442" s="41" t="n">
        <f aca="false">ROUND((K442*2.93*6)+(O442*2.93*4)-(P442*2.93*6),0)</f>
        <v>5596</v>
      </c>
      <c r="R442" s="53" t="n">
        <f aca="false">Q442-L442</f>
        <v>58</v>
      </c>
    </row>
    <row r="443" customFormat="false" ht="14.25" hidden="false" customHeight="true" outlineLevel="0" collapsed="false">
      <c r="A443" s="43" t="s">
        <v>1681</v>
      </c>
      <c r="B443" s="44" t="s">
        <v>449</v>
      </c>
      <c r="C443" s="44" t="s">
        <v>2331</v>
      </c>
      <c r="D443" s="45" t="s">
        <v>2332</v>
      </c>
      <c r="E443" s="44" t="s">
        <v>2333</v>
      </c>
      <c r="F443" s="45" t="s">
        <v>732</v>
      </c>
      <c r="G443" s="45" t="s">
        <v>2334</v>
      </c>
      <c r="H443" s="46" t="s">
        <v>2335</v>
      </c>
      <c r="I443" s="47" t="s">
        <v>2336</v>
      </c>
      <c r="J443" s="48" t="n">
        <v>19</v>
      </c>
      <c r="K443" s="49" t="n">
        <v>19</v>
      </c>
      <c r="L443" s="50" t="n">
        <f aca="false">ROUND(K443*29.3,0)</f>
        <v>557</v>
      </c>
      <c r="M443" s="81" t="s">
        <v>2337</v>
      </c>
      <c r="N443" s="52" t="n">
        <v>16</v>
      </c>
      <c r="O443" s="52" t="n">
        <v>16</v>
      </c>
      <c r="P443" s="48" t="n">
        <v>0</v>
      </c>
      <c r="Q443" s="41" t="n">
        <f aca="false">ROUND((K443*2.93*6)+(O443*2.93*4)-(P443*2.93*6),0)</f>
        <v>522</v>
      </c>
      <c r="R443" s="53" t="n">
        <f aca="false">Q443-L443</f>
        <v>-35</v>
      </c>
    </row>
    <row r="444" customFormat="false" ht="14.25" hidden="false" customHeight="true" outlineLevel="0" collapsed="false">
      <c r="A444" s="43" t="s">
        <v>1681</v>
      </c>
      <c r="B444" s="44" t="s">
        <v>449</v>
      </c>
      <c r="C444" s="44" t="s">
        <v>2338</v>
      </c>
      <c r="D444" s="45" t="s">
        <v>2339</v>
      </c>
      <c r="E444" s="44" t="s">
        <v>2340</v>
      </c>
      <c r="F444" s="45" t="s">
        <v>2341</v>
      </c>
      <c r="G444" s="45" t="s">
        <v>2342</v>
      </c>
      <c r="H444" s="46" t="s">
        <v>2343</v>
      </c>
      <c r="I444" s="47" t="s">
        <v>2344</v>
      </c>
      <c r="J444" s="48" t="n">
        <v>180</v>
      </c>
      <c r="K444" s="49" t="n">
        <v>179</v>
      </c>
      <c r="L444" s="50" t="n">
        <f aca="false">ROUND(K444*29.3,0)</f>
        <v>5245</v>
      </c>
      <c r="M444" s="81" t="s">
        <v>2345</v>
      </c>
      <c r="N444" s="52" t="n">
        <v>172</v>
      </c>
      <c r="O444" s="52" t="n">
        <v>172</v>
      </c>
      <c r="P444" s="48" t="n">
        <v>0</v>
      </c>
      <c r="Q444" s="41" t="n">
        <f aca="false">ROUND((K444*2.93*6)+(O444*2.93*4)-(P444*2.93*6),0)</f>
        <v>5163</v>
      </c>
      <c r="R444" s="53" t="n">
        <f aca="false">Q444-L444</f>
        <v>-82</v>
      </c>
    </row>
    <row r="445" customFormat="false" ht="14.25" hidden="false" customHeight="true" outlineLevel="0" collapsed="false">
      <c r="A445" s="43" t="s">
        <v>1681</v>
      </c>
      <c r="B445" s="44" t="s">
        <v>449</v>
      </c>
      <c r="C445" s="44" t="s">
        <v>2346</v>
      </c>
      <c r="D445" s="45" t="s">
        <v>2347</v>
      </c>
      <c r="E445" s="44" t="s">
        <v>2348</v>
      </c>
      <c r="F445" s="45" t="s">
        <v>732</v>
      </c>
      <c r="G445" s="45" t="s">
        <v>2349</v>
      </c>
      <c r="H445" s="46" t="s">
        <v>2350</v>
      </c>
      <c r="I445" s="47" t="s">
        <v>2351</v>
      </c>
      <c r="J445" s="48" t="n">
        <v>6</v>
      </c>
      <c r="K445" s="49" t="n">
        <v>6</v>
      </c>
      <c r="L445" s="50" t="n">
        <f aca="false">ROUND(K445*29.3,0)</f>
        <v>176</v>
      </c>
      <c r="M445" s="81" t="s">
        <v>2352</v>
      </c>
      <c r="N445" s="52" t="n">
        <v>9</v>
      </c>
      <c r="O445" s="52" t="n">
        <v>9</v>
      </c>
      <c r="P445" s="48" t="n">
        <v>0</v>
      </c>
      <c r="Q445" s="41" t="n">
        <f aca="false">ROUND((K445*2.93*6)+(O445*2.93*4)-(P445*2.93*6),0)</f>
        <v>211</v>
      </c>
      <c r="R445" s="53" t="n">
        <f aca="false">Q445-L445</f>
        <v>35</v>
      </c>
    </row>
    <row r="446" customFormat="false" ht="14.25" hidden="false" customHeight="true" outlineLevel="0" collapsed="false">
      <c r="A446" s="43" t="s">
        <v>1681</v>
      </c>
      <c r="B446" s="44" t="s">
        <v>449</v>
      </c>
      <c r="C446" s="44" t="s">
        <v>2353</v>
      </c>
      <c r="D446" s="45" t="s">
        <v>2354</v>
      </c>
      <c r="E446" s="44" t="s">
        <v>2355</v>
      </c>
      <c r="F446" s="45" t="s">
        <v>458</v>
      </c>
      <c r="G446" s="45" t="s">
        <v>2356</v>
      </c>
      <c r="H446" s="46" t="s">
        <v>2357</v>
      </c>
      <c r="I446" s="47" t="s">
        <v>2358</v>
      </c>
      <c r="J446" s="48" t="n">
        <v>25</v>
      </c>
      <c r="K446" s="49" t="n">
        <v>25</v>
      </c>
      <c r="L446" s="50" t="n">
        <f aca="false">ROUND(K446*29.3,0)</f>
        <v>733</v>
      </c>
      <c r="M446" s="81" t="s">
        <v>2359</v>
      </c>
      <c r="N446" s="52" t="n">
        <v>27</v>
      </c>
      <c r="O446" s="52" t="n">
        <v>27</v>
      </c>
      <c r="P446" s="48" t="n">
        <v>0</v>
      </c>
      <c r="Q446" s="41" t="n">
        <f aca="false">ROUND((K446*2.93*6)+(O446*2.93*4)-(P446*2.93*6),0)</f>
        <v>756</v>
      </c>
      <c r="R446" s="53" t="n">
        <f aca="false">Q446-L446</f>
        <v>23</v>
      </c>
    </row>
    <row r="447" customFormat="false" ht="14.25" hidden="false" customHeight="true" outlineLevel="0" collapsed="false">
      <c r="A447" s="43" t="s">
        <v>1681</v>
      </c>
      <c r="B447" s="44" t="s">
        <v>449</v>
      </c>
      <c r="C447" s="44" t="s">
        <v>2360</v>
      </c>
      <c r="D447" s="45" t="s">
        <v>2361</v>
      </c>
      <c r="E447" s="44" t="s">
        <v>2362</v>
      </c>
      <c r="F447" s="45" t="s">
        <v>732</v>
      </c>
      <c r="G447" s="45" t="s">
        <v>2363</v>
      </c>
      <c r="H447" s="46" t="s">
        <v>2364</v>
      </c>
      <c r="I447" s="47" t="s">
        <v>2365</v>
      </c>
      <c r="J447" s="48" t="n">
        <v>18</v>
      </c>
      <c r="K447" s="49" t="n">
        <v>18</v>
      </c>
      <c r="L447" s="50" t="n">
        <f aca="false">ROUND(K447*29.3,0)</f>
        <v>527</v>
      </c>
      <c r="M447" s="81" t="s">
        <v>2366</v>
      </c>
      <c r="N447" s="52" t="n">
        <v>15</v>
      </c>
      <c r="O447" s="52" t="n">
        <v>15</v>
      </c>
      <c r="P447" s="48" t="n">
        <v>0</v>
      </c>
      <c r="Q447" s="41" t="n">
        <f aca="false">ROUND((K447*2.93*6)+(O447*2.93*4)-(P447*2.93*6),0)</f>
        <v>492</v>
      </c>
      <c r="R447" s="53" t="n">
        <f aca="false">Q447-L447</f>
        <v>-35</v>
      </c>
    </row>
    <row r="448" customFormat="false" ht="14.25" hidden="false" customHeight="true" outlineLevel="0" collapsed="false">
      <c r="A448" s="43" t="s">
        <v>1681</v>
      </c>
      <c r="B448" s="44" t="s">
        <v>449</v>
      </c>
      <c r="C448" s="44" t="s">
        <v>2367</v>
      </c>
      <c r="D448" s="45" t="s">
        <v>2368</v>
      </c>
      <c r="E448" s="44" t="s">
        <v>2369</v>
      </c>
      <c r="F448" s="45" t="s">
        <v>732</v>
      </c>
      <c r="G448" s="45" t="s">
        <v>2370</v>
      </c>
      <c r="H448" s="46" t="s">
        <v>2371</v>
      </c>
      <c r="I448" s="47" t="s">
        <v>2372</v>
      </c>
      <c r="J448" s="48" t="n">
        <v>184</v>
      </c>
      <c r="K448" s="49" t="n">
        <v>158</v>
      </c>
      <c r="L448" s="50" t="n">
        <f aca="false">ROUND(K448*29.3,0)</f>
        <v>4629</v>
      </c>
      <c r="M448" s="81" t="s">
        <v>2373</v>
      </c>
      <c r="N448" s="52" t="n">
        <v>180</v>
      </c>
      <c r="O448" s="52" t="n">
        <v>117</v>
      </c>
      <c r="P448" s="48" t="n">
        <v>0</v>
      </c>
      <c r="Q448" s="41" t="n">
        <f aca="false">ROUND((K448*2.93*6)+(O448*2.93*4)-(P448*2.93*6),0)</f>
        <v>4149</v>
      </c>
      <c r="R448" s="53" t="n">
        <f aca="false">Q448-L448</f>
        <v>-480</v>
      </c>
    </row>
    <row r="449" customFormat="false" ht="14.25" hidden="false" customHeight="true" outlineLevel="0" collapsed="false">
      <c r="A449" s="43" t="s">
        <v>1681</v>
      </c>
      <c r="B449" s="44" t="s">
        <v>449</v>
      </c>
      <c r="C449" s="44" t="s">
        <v>2374</v>
      </c>
      <c r="D449" s="45" t="s">
        <v>2375</v>
      </c>
      <c r="E449" s="44" t="s">
        <v>2376</v>
      </c>
      <c r="F449" s="45" t="s">
        <v>732</v>
      </c>
      <c r="G449" s="45" t="s">
        <v>2377</v>
      </c>
      <c r="H449" s="46" t="s">
        <v>1692</v>
      </c>
      <c r="I449" s="47" t="s">
        <v>2378</v>
      </c>
      <c r="J449" s="48" t="n">
        <v>162</v>
      </c>
      <c r="K449" s="49" t="n">
        <v>134</v>
      </c>
      <c r="L449" s="50" t="n">
        <f aca="false">ROUND(K449*29.3,0)</f>
        <v>3926</v>
      </c>
      <c r="M449" s="81" t="s">
        <v>2379</v>
      </c>
      <c r="N449" s="52" t="n">
        <v>148</v>
      </c>
      <c r="O449" s="52" t="n">
        <v>125</v>
      </c>
      <c r="P449" s="48" t="n">
        <v>0</v>
      </c>
      <c r="Q449" s="41" t="n">
        <f aca="false">ROUND((K449*2.93*6)+(O449*2.93*4)-(P449*2.93*6),0)</f>
        <v>3821</v>
      </c>
      <c r="R449" s="53" t="n">
        <f aca="false">Q449-L449</f>
        <v>-105</v>
      </c>
    </row>
    <row r="450" customFormat="false" ht="14.25" hidden="false" customHeight="true" outlineLevel="0" collapsed="false">
      <c r="A450" s="43" t="s">
        <v>1681</v>
      </c>
      <c r="B450" s="44" t="s">
        <v>449</v>
      </c>
      <c r="C450" s="44" t="s">
        <v>2374</v>
      </c>
      <c r="D450" s="45" t="s">
        <v>2375</v>
      </c>
      <c r="E450" s="44" t="s">
        <v>2380</v>
      </c>
      <c r="F450" s="45" t="s">
        <v>458</v>
      </c>
      <c r="G450" s="45" t="s">
        <v>2381</v>
      </c>
      <c r="H450" s="46" t="s">
        <v>1692</v>
      </c>
      <c r="I450" s="47" t="s">
        <v>2382</v>
      </c>
      <c r="J450" s="48" t="n">
        <v>379</v>
      </c>
      <c r="K450" s="49" t="n">
        <v>350</v>
      </c>
      <c r="L450" s="50" t="n">
        <f aca="false">ROUND(K450*29.3,0)</f>
        <v>10255</v>
      </c>
      <c r="M450" s="81" t="s">
        <v>2383</v>
      </c>
      <c r="N450" s="52" t="n">
        <v>372</v>
      </c>
      <c r="O450" s="52" t="n">
        <v>325</v>
      </c>
      <c r="P450" s="48" t="n">
        <v>9</v>
      </c>
      <c r="Q450" s="41" t="n">
        <f aca="false">ROUND((K450*2.93*6)+(O450*2.93*4)-(P450*2.93*6),0)</f>
        <v>9804</v>
      </c>
      <c r="R450" s="53" t="n">
        <f aca="false">Q450-L450</f>
        <v>-451</v>
      </c>
    </row>
    <row r="451" customFormat="false" ht="14.25" hidden="false" customHeight="true" outlineLevel="0" collapsed="false">
      <c r="A451" s="43" t="s">
        <v>1681</v>
      </c>
      <c r="B451" s="44" t="s">
        <v>449</v>
      </c>
      <c r="C451" s="44" t="s">
        <v>2384</v>
      </c>
      <c r="D451" s="45" t="s">
        <v>2385</v>
      </c>
      <c r="E451" s="44" t="s">
        <v>2386</v>
      </c>
      <c r="F451" s="45" t="s">
        <v>458</v>
      </c>
      <c r="G451" s="45" t="s">
        <v>547</v>
      </c>
      <c r="H451" s="46" t="s">
        <v>2387</v>
      </c>
      <c r="I451" s="47" t="s">
        <v>2388</v>
      </c>
      <c r="J451" s="48" t="n">
        <v>114</v>
      </c>
      <c r="K451" s="49" t="n">
        <v>101</v>
      </c>
      <c r="L451" s="50" t="n">
        <f aca="false">ROUND(K451*29.3,0)</f>
        <v>2959</v>
      </c>
      <c r="M451" s="81" t="s">
        <v>2389</v>
      </c>
      <c r="N451" s="52" t="n">
        <v>121</v>
      </c>
      <c r="O451" s="52" t="n">
        <v>94</v>
      </c>
      <c r="P451" s="48" t="n">
        <v>0</v>
      </c>
      <c r="Q451" s="41" t="n">
        <f aca="false">ROUND((K451*2.93*6)+(O451*2.93*4)-(P451*2.93*6),0)</f>
        <v>2877</v>
      </c>
      <c r="R451" s="53" t="n">
        <f aca="false">Q451-L451</f>
        <v>-82</v>
      </c>
    </row>
    <row r="452" customFormat="false" ht="14.25" hidden="false" customHeight="true" outlineLevel="0" collapsed="false">
      <c r="A452" s="43" t="s">
        <v>1681</v>
      </c>
      <c r="B452" s="44" t="s">
        <v>449</v>
      </c>
      <c r="C452" s="44" t="s">
        <v>2390</v>
      </c>
      <c r="D452" s="45" t="s">
        <v>2391</v>
      </c>
      <c r="E452" s="44" t="s">
        <v>2392</v>
      </c>
      <c r="F452" s="45" t="s">
        <v>732</v>
      </c>
      <c r="G452" s="45" t="s">
        <v>2393</v>
      </c>
      <c r="H452" s="46" t="s">
        <v>2394</v>
      </c>
      <c r="I452" s="47" t="s">
        <v>2395</v>
      </c>
      <c r="J452" s="48" t="n">
        <v>26</v>
      </c>
      <c r="K452" s="49" t="n">
        <v>26</v>
      </c>
      <c r="L452" s="50" t="n">
        <f aca="false">ROUND(K452*29.3,0)</f>
        <v>762</v>
      </c>
      <c r="M452" s="81" t="s">
        <v>2396</v>
      </c>
      <c r="N452" s="52" t="n">
        <v>23</v>
      </c>
      <c r="O452" s="52" t="n">
        <v>23</v>
      </c>
      <c r="P452" s="48" t="n">
        <v>0</v>
      </c>
      <c r="Q452" s="41" t="n">
        <f aca="false">ROUND((K452*2.93*6)+(O452*2.93*4)-(P452*2.93*6),0)</f>
        <v>727</v>
      </c>
      <c r="R452" s="53" t="n">
        <f aca="false">Q452-L452</f>
        <v>-35</v>
      </c>
    </row>
    <row r="453" customFormat="false" ht="14.25" hidden="false" customHeight="true" outlineLevel="0" collapsed="false">
      <c r="A453" s="43" t="s">
        <v>1681</v>
      </c>
      <c r="B453" s="44" t="s">
        <v>449</v>
      </c>
      <c r="C453" s="44" t="s">
        <v>2397</v>
      </c>
      <c r="D453" s="45" t="s">
        <v>2398</v>
      </c>
      <c r="E453" s="44" t="s">
        <v>2399</v>
      </c>
      <c r="F453" s="45" t="s">
        <v>458</v>
      </c>
      <c r="G453" s="45" t="s">
        <v>2400</v>
      </c>
      <c r="H453" s="46" t="s">
        <v>2401</v>
      </c>
      <c r="I453" s="47" t="s">
        <v>2402</v>
      </c>
      <c r="J453" s="48" t="n">
        <v>162</v>
      </c>
      <c r="K453" s="49" t="n">
        <v>95</v>
      </c>
      <c r="L453" s="50" t="n">
        <f aca="false">ROUND(K453*29.3,0)</f>
        <v>2784</v>
      </c>
      <c r="M453" s="81" t="s">
        <v>2403</v>
      </c>
      <c r="N453" s="52" t="n">
        <v>154</v>
      </c>
      <c r="O453" s="52" t="n">
        <v>100</v>
      </c>
      <c r="P453" s="48" t="n">
        <v>0</v>
      </c>
      <c r="Q453" s="41" t="n">
        <f aca="false">ROUND((K453*2.93*6)+(O453*2.93*4)-(P453*2.93*6),0)</f>
        <v>2842</v>
      </c>
      <c r="R453" s="53" t="n">
        <f aca="false">Q453-L453</f>
        <v>58</v>
      </c>
    </row>
    <row r="454" customFormat="false" ht="14.25" hidden="false" customHeight="true" outlineLevel="0" collapsed="false">
      <c r="A454" s="43" t="s">
        <v>1681</v>
      </c>
      <c r="B454" s="44" t="s">
        <v>449</v>
      </c>
      <c r="C454" s="44" t="s">
        <v>2397</v>
      </c>
      <c r="D454" s="45" t="s">
        <v>2398</v>
      </c>
      <c r="E454" s="44" t="s">
        <v>2404</v>
      </c>
      <c r="F454" s="45" t="s">
        <v>732</v>
      </c>
      <c r="G454" s="45" t="s">
        <v>2400</v>
      </c>
      <c r="H454" s="46" t="s">
        <v>2401</v>
      </c>
      <c r="I454" s="47" t="s">
        <v>2405</v>
      </c>
      <c r="J454" s="48" t="n">
        <v>19</v>
      </c>
      <c r="K454" s="49" t="n">
        <v>19</v>
      </c>
      <c r="L454" s="50" t="n">
        <f aca="false">ROUND(K454*29.3,0)</f>
        <v>557</v>
      </c>
      <c r="M454" s="81" t="s">
        <v>2406</v>
      </c>
      <c r="N454" s="52" t="n">
        <v>28</v>
      </c>
      <c r="O454" s="52" t="n">
        <v>26</v>
      </c>
      <c r="P454" s="48" t="n">
        <v>0</v>
      </c>
      <c r="Q454" s="41" t="n">
        <f aca="false">ROUND((K454*2.93*6)+(O454*2.93*4)-(P454*2.93*6),0)</f>
        <v>639</v>
      </c>
      <c r="R454" s="53" t="n">
        <f aca="false">Q454-L454</f>
        <v>82</v>
      </c>
    </row>
    <row r="455" customFormat="false" ht="14.25" hidden="false" customHeight="true" outlineLevel="0" collapsed="false">
      <c r="A455" s="43" t="s">
        <v>1681</v>
      </c>
      <c r="B455" s="44" t="s">
        <v>449</v>
      </c>
      <c r="C455" s="44" t="s">
        <v>2407</v>
      </c>
      <c r="D455" s="45" t="s">
        <v>2408</v>
      </c>
      <c r="E455" s="44" t="s">
        <v>2409</v>
      </c>
      <c r="F455" s="45" t="s">
        <v>458</v>
      </c>
      <c r="G455" s="45" t="s">
        <v>2410</v>
      </c>
      <c r="H455" s="46" t="s">
        <v>2411</v>
      </c>
      <c r="I455" s="47" t="s">
        <v>2412</v>
      </c>
      <c r="J455" s="48" t="n">
        <v>17</v>
      </c>
      <c r="K455" s="49" t="n">
        <v>17</v>
      </c>
      <c r="L455" s="50" t="n">
        <f aca="false">ROUND(K455*29.3,0)</f>
        <v>498</v>
      </c>
      <c r="M455" s="81" t="s">
        <v>2413</v>
      </c>
      <c r="N455" s="52" t="n">
        <v>21</v>
      </c>
      <c r="O455" s="52" t="n">
        <v>21</v>
      </c>
      <c r="P455" s="48" t="n">
        <v>0</v>
      </c>
      <c r="Q455" s="41" t="n">
        <f aca="false">ROUND((K455*2.93*6)+(O455*2.93*4)-(P455*2.93*6),0)</f>
        <v>545</v>
      </c>
      <c r="R455" s="53" t="n">
        <f aca="false">Q455-L455</f>
        <v>47</v>
      </c>
    </row>
    <row r="456" customFormat="false" ht="14.25" hidden="false" customHeight="true" outlineLevel="0" collapsed="false">
      <c r="A456" s="43" t="s">
        <v>1681</v>
      </c>
      <c r="B456" s="44" t="s">
        <v>449</v>
      </c>
      <c r="C456" s="44" t="s">
        <v>2407</v>
      </c>
      <c r="D456" s="45" t="s">
        <v>2408</v>
      </c>
      <c r="E456" s="44" t="n">
        <v>710055927</v>
      </c>
      <c r="F456" s="45" t="s">
        <v>732</v>
      </c>
      <c r="G456" s="45" t="s">
        <v>2414</v>
      </c>
      <c r="H456" s="46" t="s">
        <v>2411</v>
      </c>
      <c r="I456" s="47" t="s">
        <v>2415</v>
      </c>
      <c r="J456" s="48" t="n">
        <v>44</v>
      </c>
      <c r="K456" s="49" t="n">
        <v>40</v>
      </c>
      <c r="L456" s="50" t="n">
        <f aca="false">ROUND(K456*29.3,0)</f>
        <v>1172</v>
      </c>
      <c r="M456" s="81" t="s">
        <v>2416</v>
      </c>
      <c r="N456" s="52" t="n">
        <v>39</v>
      </c>
      <c r="O456" s="52" t="n">
        <v>37</v>
      </c>
      <c r="P456" s="48" t="n">
        <v>0</v>
      </c>
      <c r="Q456" s="41" t="n">
        <f aca="false">ROUND((K456*2.93*6)+(O456*2.93*4)-(P456*2.93*6),0)</f>
        <v>1137</v>
      </c>
      <c r="R456" s="53" t="n">
        <f aca="false">Q456-L456</f>
        <v>-35</v>
      </c>
    </row>
    <row r="457" customFormat="false" ht="14.25" hidden="false" customHeight="true" outlineLevel="0" collapsed="false">
      <c r="A457" s="43" t="s">
        <v>1681</v>
      </c>
      <c r="B457" s="44" t="s">
        <v>449</v>
      </c>
      <c r="C457" s="44" t="s">
        <v>2417</v>
      </c>
      <c r="D457" s="45" t="s">
        <v>2418</v>
      </c>
      <c r="E457" s="44" t="s">
        <v>2419</v>
      </c>
      <c r="F457" s="45" t="s">
        <v>458</v>
      </c>
      <c r="G457" s="45" t="s">
        <v>2420</v>
      </c>
      <c r="H457" s="46" t="s">
        <v>1740</v>
      </c>
      <c r="I457" s="47" t="s">
        <v>2421</v>
      </c>
      <c r="J457" s="48" t="n">
        <v>622</v>
      </c>
      <c r="K457" s="49" t="n">
        <v>185</v>
      </c>
      <c r="L457" s="50" t="n">
        <f aca="false">ROUND(K457*29.3,0)</f>
        <v>5421</v>
      </c>
      <c r="M457" s="81" t="s">
        <v>2422</v>
      </c>
      <c r="N457" s="52" t="n">
        <v>604</v>
      </c>
      <c r="O457" s="52" t="n">
        <v>99</v>
      </c>
      <c r="P457" s="48" t="n">
        <v>0</v>
      </c>
      <c r="Q457" s="41" t="n">
        <f aca="false">ROUND((K457*2.93*6)+(O457*2.93*4)-(P457*2.93*6),0)</f>
        <v>4413</v>
      </c>
      <c r="R457" s="53" t="n">
        <f aca="false">Q457-L457</f>
        <v>-1008</v>
      </c>
    </row>
    <row r="458" customFormat="false" ht="14.25" hidden="false" customHeight="true" outlineLevel="0" collapsed="false">
      <c r="A458" s="43" t="s">
        <v>1681</v>
      </c>
      <c r="B458" s="44" t="s">
        <v>449</v>
      </c>
      <c r="C458" s="44" t="s">
        <v>2417</v>
      </c>
      <c r="D458" s="45" t="s">
        <v>2418</v>
      </c>
      <c r="E458" s="44" t="s">
        <v>2423</v>
      </c>
      <c r="F458" s="45" t="s">
        <v>732</v>
      </c>
      <c r="G458" s="45" t="s">
        <v>2424</v>
      </c>
      <c r="H458" s="46" t="s">
        <v>1740</v>
      </c>
      <c r="I458" s="47" t="s">
        <v>2425</v>
      </c>
      <c r="J458" s="48" t="n">
        <v>323</v>
      </c>
      <c r="K458" s="49" t="n">
        <v>313</v>
      </c>
      <c r="L458" s="50" t="n">
        <f aca="false">ROUND(K458*29.3,0)</f>
        <v>9171</v>
      </c>
      <c r="M458" s="81" t="s">
        <v>2426</v>
      </c>
      <c r="N458" s="52" t="n">
        <v>332</v>
      </c>
      <c r="O458" s="52" t="n">
        <v>322</v>
      </c>
      <c r="P458" s="48" t="n">
        <v>0</v>
      </c>
      <c r="Q458" s="41" t="n">
        <f aca="false">ROUND((K458*2.93*6)+(O458*2.93*4)-(P458*2.93*6),0)</f>
        <v>9276</v>
      </c>
      <c r="R458" s="53" t="n">
        <f aca="false">Q458-L458</f>
        <v>105</v>
      </c>
    </row>
    <row r="459" customFormat="false" ht="14.25" hidden="false" customHeight="true" outlineLevel="0" collapsed="false">
      <c r="A459" s="43" t="s">
        <v>1681</v>
      </c>
      <c r="B459" s="44" t="s">
        <v>449</v>
      </c>
      <c r="C459" s="44" t="s">
        <v>2417</v>
      </c>
      <c r="D459" s="45" t="s">
        <v>2418</v>
      </c>
      <c r="E459" s="44" t="s">
        <v>2427</v>
      </c>
      <c r="F459" s="45" t="s">
        <v>634</v>
      </c>
      <c r="G459" s="45" t="s">
        <v>2428</v>
      </c>
      <c r="H459" s="46" t="s">
        <v>1740</v>
      </c>
      <c r="I459" s="47" t="s">
        <v>2429</v>
      </c>
      <c r="J459" s="48" t="n">
        <v>0</v>
      </c>
      <c r="K459" s="49" t="n">
        <v>18</v>
      </c>
      <c r="L459" s="50" t="n">
        <f aca="false">ROUND(K459*29.3,0)</f>
        <v>527</v>
      </c>
      <c r="M459" s="81" t="s">
        <v>2430</v>
      </c>
      <c r="N459" s="52" t="n">
        <v>0</v>
      </c>
      <c r="O459" s="52" t="n">
        <v>20</v>
      </c>
      <c r="P459" s="48" t="n">
        <v>0</v>
      </c>
      <c r="Q459" s="41" t="n">
        <f aca="false">ROUND((K459*2.93*6)+(O459*2.93*4)-(P459*2.93*6),0)</f>
        <v>551</v>
      </c>
      <c r="R459" s="53" t="n">
        <f aca="false">Q459-L459</f>
        <v>24</v>
      </c>
    </row>
    <row r="460" customFormat="false" ht="14.25" hidden="false" customHeight="true" outlineLevel="0" collapsed="false">
      <c r="A460" s="43" t="s">
        <v>1681</v>
      </c>
      <c r="B460" s="44" t="s">
        <v>449</v>
      </c>
      <c r="C460" s="44" t="s">
        <v>2417</v>
      </c>
      <c r="D460" s="45" t="s">
        <v>2418</v>
      </c>
      <c r="E460" s="44" t="s">
        <v>2431</v>
      </c>
      <c r="F460" s="45" t="s">
        <v>458</v>
      </c>
      <c r="G460" s="45" t="s">
        <v>2432</v>
      </c>
      <c r="H460" s="46" t="s">
        <v>1740</v>
      </c>
      <c r="I460" s="47" t="s">
        <v>2433</v>
      </c>
      <c r="J460" s="48" t="n">
        <v>267</v>
      </c>
      <c r="K460" s="49" t="n">
        <v>194</v>
      </c>
      <c r="L460" s="50" t="n">
        <f aca="false">ROUND(K460*29.3,0)</f>
        <v>5684</v>
      </c>
      <c r="M460" s="81" t="s">
        <v>2434</v>
      </c>
      <c r="N460" s="52" t="n">
        <v>237</v>
      </c>
      <c r="O460" s="52" t="n">
        <v>183</v>
      </c>
      <c r="P460" s="48" t="n">
        <v>0</v>
      </c>
      <c r="Q460" s="41" t="n">
        <f aca="false">ROUND((K460*2.93*6)+(O460*2.93*4)-(P460*2.93*6),0)</f>
        <v>5555</v>
      </c>
      <c r="R460" s="53" t="n">
        <f aca="false">Q460-L460</f>
        <v>-129</v>
      </c>
    </row>
    <row r="461" customFormat="false" ht="14.25" hidden="false" customHeight="true" outlineLevel="0" collapsed="false">
      <c r="A461" s="43" t="s">
        <v>1681</v>
      </c>
      <c r="B461" s="44" t="s">
        <v>449</v>
      </c>
      <c r="C461" s="44" t="s">
        <v>2417</v>
      </c>
      <c r="D461" s="45" t="s">
        <v>2418</v>
      </c>
      <c r="E461" s="44" t="s">
        <v>2435</v>
      </c>
      <c r="F461" s="45" t="s">
        <v>458</v>
      </c>
      <c r="G461" s="45" t="s">
        <v>2436</v>
      </c>
      <c r="H461" s="46" t="s">
        <v>1740</v>
      </c>
      <c r="I461" s="47" t="s">
        <v>2437</v>
      </c>
      <c r="J461" s="48" t="n">
        <v>335</v>
      </c>
      <c r="K461" s="49" t="n">
        <v>260</v>
      </c>
      <c r="L461" s="50" t="n">
        <f aca="false">ROUND(K461*29.3,0)</f>
        <v>7618</v>
      </c>
      <c r="M461" s="81" t="s">
        <v>2438</v>
      </c>
      <c r="N461" s="52" t="n">
        <v>343</v>
      </c>
      <c r="O461" s="52" t="n">
        <v>201</v>
      </c>
      <c r="P461" s="48" t="n">
        <v>0</v>
      </c>
      <c r="Q461" s="41" t="n">
        <f aca="false">ROUND((K461*2.93*6)+(O461*2.93*4)-(P461*2.93*6),0)</f>
        <v>6927</v>
      </c>
      <c r="R461" s="53" t="n">
        <f aca="false">Q461-L461</f>
        <v>-691</v>
      </c>
    </row>
    <row r="462" customFormat="false" ht="14.25" hidden="false" customHeight="true" outlineLevel="0" collapsed="false">
      <c r="A462" s="43" t="s">
        <v>1681</v>
      </c>
      <c r="B462" s="44" t="s">
        <v>449</v>
      </c>
      <c r="C462" s="44" t="s">
        <v>2439</v>
      </c>
      <c r="D462" s="45" t="s">
        <v>2440</v>
      </c>
      <c r="E462" s="44" t="s">
        <v>2441</v>
      </c>
      <c r="F462" s="45" t="s">
        <v>453</v>
      </c>
      <c r="G462" s="45" t="s">
        <v>2442</v>
      </c>
      <c r="H462" s="46" t="s">
        <v>2443</v>
      </c>
      <c r="I462" s="47" t="s">
        <v>2444</v>
      </c>
      <c r="J462" s="48" t="n">
        <v>146</v>
      </c>
      <c r="K462" s="49" t="n">
        <v>146</v>
      </c>
      <c r="L462" s="50" t="n">
        <f aca="false">ROUND(K462*29.3,0)</f>
        <v>4278</v>
      </c>
      <c r="M462" s="81" t="s">
        <v>2445</v>
      </c>
      <c r="N462" s="52" t="n">
        <v>143</v>
      </c>
      <c r="O462" s="52" t="n">
        <v>0</v>
      </c>
      <c r="P462" s="48" t="n">
        <v>0</v>
      </c>
      <c r="Q462" s="41" t="n">
        <f aca="false">ROUND((K462*2.93*6)+(O462*2.93*4)-(P462*2.93*6),0)</f>
        <v>2567</v>
      </c>
      <c r="R462" s="53" t="n">
        <f aca="false">Q462-L462</f>
        <v>-1711</v>
      </c>
    </row>
    <row r="463" customFormat="false" ht="14.25" hidden="false" customHeight="true" outlineLevel="0" collapsed="false">
      <c r="A463" s="43" t="s">
        <v>1681</v>
      </c>
      <c r="B463" s="44" t="s">
        <v>449</v>
      </c>
      <c r="C463" s="44" t="s">
        <v>2439</v>
      </c>
      <c r="D463" s="45" t="s">
        <v>2440</v>
      </c>
      <c r="E463" s="44" t="s">
        <v>2446</v>
      </c>
      <c r="F463" s="45" t="s">
        <v>2447</v>
      </c>
      <c r="G463" s="45" t="s">
        <v>2442</v>
      </c>
      <c r="H463" s="46" t="s">
        <v>2443</v>
      </c>
      <c r="I463" s="47" t="s">
        <v>2448</v>
      </c>
      <c r="J463" s="48" t="n">
        <v>192</v>
      </c>
      <c r="K463" s="49" t="n">
        <v>189</v>
      </c>
      <c r="L463" s="50" t="n">
        <f aca="false">ROUND(K463*29.3,0)</f>
        <v>5538</v>
      </c>
      <c r="M463" s="81" t="s">
        <v>2449</v>
      </c>
      <c r="N463" s="52" t="n">
        <v>186</v>
      </c>
      <c r="O463" s="52" t="n">
        <v>183</v>
      </c>
      <c r="P463" s="48" t="n">
        <v>0</v>
      </c>
      <c r="Q463" s="41" t="n">
        <f aca="false">ROUND((K463*2.93*6)+(O463*2.93*4)-(P463*2.93*6),0)</f>
        <v>5467</v>
      </c>
      <c r="R463" s="53" t="n">
        <f aca="false">Q463-L463</f>
        <v>-71</v>
      </c>
    </row>
    <row r="464" customFormat="false" ht="14.25" hidden="false" customHeight="true" outlineLevel="0" collapsed="false">
      <c r="A464" s="43" t="s">
        <v>1681</v>
      </c>
      <c r="B464" s="44" t="s">
        <v>449</v>
      </c>
      <c r="C464" s="44" t="s">
        <v>2450</v>
      </c>
      <c r="D464" s="45" t="s">
        <v>2451</v>
      </c>
      <c r="E464" s="44" t="s">
        <v>2452</v>
      </c>
      <c r="F464" s="45" t="s">
        <v>458</v>
      </c>
      <c r="G464" s="45" t="s">
        <v>2453</v>
      </c>
      <c r="H464" s="46" t="s">
        <v>2454</v>
      </c>
      <c r="I464" s="47" t="s">
        <v>2455</v>
      </c>
      <c r="J464" s="48" t="n">
        <v>7</v>
      </c>
      <c r="K464" s="49" t="n">
        <v>7</v>
      </c>
      <c r="L464" s="50" t="n">
        <f aca="false">ROUND(K464*29.3,0)</f>
        <v>205</v>
      </c>
      <c r="M464" s="82"/>
      <c r="N464" s="52" t="n">
        <v>0</v>
      </c>
      <c r="O464" s="52" t="n">
        <v>0</v>
      </c>
      <c r="P464" s="48" t="n">
        <v>0</v>
      </c>
      <c r="Q464" s="41" t="n">
        <f aca="false">ROUND((K464*2.93*6)+(O464*2.93*4)-(P464*2.93*6),0)</f>
        <v>123</v>
      </c>
      <c r="R464" s="53" t="n">
        <f aca="false">Q464-L464</f>
        <v>-82</v>
      </c>
    </row>
    <row r="465" customFormat="false" ht="14.25" hidden="false" customHeight="true" outlineLevel="0" collapsed="false">
      <c r="A465" s="43" t="s">
        <v>1681</v>
      </c>
      <c r="B465" s="44" t="s">
        <v>449</v>
      </c>
      <c r="C465" s="44" t="s">
        <v>2456</v>
      </c>
      <c r="D465" s="45" t="s">
        <v>2457</v>
      </c>
      <c r="E465" s="44" t="n">
        <v>36094242</v>
      </c>
      <c r="F465" s="45" t="s">
        <v>732</v>
      </c>
      <c r="G465" s="45" t="s">
        <v>2458</v>
      </c>
      <c r="H465" s="46" t="s">
        <v>1774</v>
      </c>
      <c r="I465" s="47" t="s">
        <v>2459</v>
      </c>
      <c r="J465" s="48" t="n">
        <v>117</v>
      </c>
      <c r="K465" s="49" t="n">
        <v>104</v>
      </c>
      <c r="L465" s="50" t="n">
        <f aca="false">ROUND(K465*29.3,0)</f>
        <v>3047</v>
      </c>
      <c r="M465" s="81" t="s">
        <v>2460</v>
      </c>
      <c r="N465" s="52" t="n">
        <v>115</v>
      </c>
      <c r="O465" s="52" t="n">
        <v>109</v>
      </c>
      <c r="P465" s="48" t="n">
        <v>0</v>
      </c>
      <c r="Q465" s="41" t="n">
        <f aca="false">ROUND((K465*2.93*6)+(O465*2.93*4)-(P465*2.93*6),0)</f>
        <v>3106</v>
      </c>
      <c r="R465" s="53" t="n">
        <f aca="false">Q465-L465</f>
        <v>59</v>
      </c>
    </row>
    <row r="466" customFormat="false" ht="14.25" hidden="false" customHeight="true" outlineLevel="0" collapsed="false">
      <c r="A466" s="43" t="s">
        <v>1681</v>
      </c>
      <c r="B466" s="44" t="s">
        <v>449</v>
      </c>
      <c r="C466" s="44" t="s">
        <v>2456</v>
      </c>
      <c r="D466" s="45" t="s">
        <v>2457</v>
      </c>
      <c r="E466" s="44" t="s">
        <v>2461</v>
      </c>
      <c r="F466" s="45" t="s">
        <v>458</v>
      </c>
      <c r="G466" s="45" t="s">
        <v>1773</v>
      </c>
      <c r="H466" s="46" t="s">
        <v>1774</v>
      </c>
      <c r="I466" s="47" t="s">
        <v>2462</v>
      </c>
      <c r="J466" s="48" t="n">
        <v>166</v>
      </c>
      <c r="K466" s="49" t="n">
        <v>162</v>
      </c>
      <c r="L466" s="50" t="n">
        <f aca="false">ROUND(K466*29.3,0)</f>
        <v>4747</v>
      </c>
      <c r="M466" s="81" t="s">
        <v>2463</v>
      </c>
      <c r="N466" s="52" t="n">
        <v>173</v>
      </c>
      <c r="O466" s="52" t="n">
        <v>177</v>
      </c>
      <c r="P466" s="48" t="n">
        <v>1</v>
      </c>
      <c r="Q466" s="41" t="n">
        <f aca="false">ROUND((K466*2.93*6)+(O466*2.93*4)-(P466*2.93*6),0)</f>
        <v>4905</v>
      </c>
      <c r="R466" s="53" t="n">
        <f aca="false">Q466-L466</f>
        <v>158</v>
      </c>
    </row>
    <row r="467" customFormat="false" ht="14.25" hidden="false" customHeight="true" outlineLevel="0" collapsed="false">
      <c r="A467" s="43" t="s">
        <v>1681</v>
      </c>
      <c r="B467" s="44" t="s">
        <v>449</v>
      </c>
      <c r="C467" s="44" t="s">
        <v>2464</v>
      </c>
      <c r="D467" s="45" t="s">
        <v>2465</v>
      </c>
      <c r="E467" s="44" t="s">
        <v>2466</v>
      </c>
      <c r="F467" s="45" t="s">
        <v>732</v>
      </c>
      <c r="G467" s="45" t="s">
        <v>2467</v>
      </c>
      <c r="H467" s="46" t="s">
        <v>2468</v>
      </c>
      <c r="I467" s="47" t="s">
        <v>2469</v>
      </c>
      <c r="J467" s="48" t="n">
        <v>20</v>
      </c>
      <c r="K467" s="49" t="n">
        <v>20</v>
      </c>
      <c r="L467" s="50" t="n">
        <f aca="false">ROUND(K467*29.3,0)</f>
        <v>586</v>
      </c>
      <c r="M467" s="81" t="s">
        <v>2470</v>
      </c>
      <c r="N467" s="52" t="n">
        <v>16</v>
      </c>
      <c r="O467" s="52" t="n">
        <v>16</v>
      </c>
      <c r="P467" s="48" t="n">
        <v>0</v>
      </c>
      <c r="Q467" s="41" t="n">
        <f aca="false">ROUND((K467*2.93*6)+(O467*2.93*4)-(P467*2.93*6),0)</f>
        <v>539</v>
      </c>
      <c r="R467" s="53" t="n">
        <f aca="false">Q467-L467</f>
        <v>-47</v>
      </c>
    </row>
    <row r="468" customFormat="false" ht="14.25" hidden="false" customHeight="true" outlineLevel="0" collapsed="false">
      <c r="A468" s="43" t="s">
        <v>1681</v>
      </c>
      <c r="B468" s="44" t="s">
        <v>449</v>
      </c>
      <c r="C468" s="44" t="s">
        <v>2471</v>
      </c>
      <c r="D468" s="45" t="s">
        <v>2472</v>
      </c>
      <c r="E468" s="44" t="s">
        <v>2473</v>
      </c>
      <c r="F468" s="45" t="s">
        <v>458</v>
      </c>
      <c r="G468" s="45" t="s">
        <v>2474</v>
      </c>
      <c r="H468" s="46" t="s">
        <v>2475</v>
      </c>
      <c r="I468" s="47" t="s">
        <v>2476</v>
      </c>
      <c r="J468" s="48" t="n">
        <v>38</v>
      </c>
      <c r="K468" s="49" t="n">
        <v>37</v>
      </c>
      <c r="L468" s="50" t="n">
        <f aca="false">ROUND(K468*29.3,0)</f>
        <v>1084</v>
      </c>
      <c r="M468" s="81" t="s">
        <v>2477</v>
      </c>
      <c r="N468" s="52" t="n">
        <v>34</v>
      </c>
      <c r="O468" s="52" t="n">
        <v>33</v>
      </c>
      <c r="P468" s="48" t="n">
        <v>1</v>
      </c>
      <c r="Q468" s="41" t="n">
        <f aca="false">ROUND((K468*2.93*6)+(O468*2.93*4)-(P468*2.93*6),0)</f>
        <v>1020</v>
      </c>
      <c r="R468" s="53" t="n">
        <f aca="false">Q468-L468</f>
        <v>-64</v>
      </c>
    </row>
    <row r="469" customFormat="false" ht="14.25" hidden="false" customHeight="true" outlineLevel="0" collapsed="false">
      <c r="A469" s="43" t="s">
        <v>1681</v>
      </c>
      <c r="B469" s="44" t="s">
        <v>449</v>
      </c>
      <c r="C469" s="44" t="s">
        <v>2471</v>
      </c>
      <c r="D469" s="45" t="s">
        <v>2472</v>
      </c>
      <c r="E469" s="44" t="s">
        <v>2478</v>
      </c>
      <c r="F469" s="45" t="s">
        <v>732</v>
      </c>
      <c r="G469" s="45" t="s">
        <v>2474</v>
      </c>
      <c r="H469" s="46" t="s">
        <v>2475</v>
      </c>
      <c r="I469" s="47" t="s">
        <v>2479</v>
      </c>
      <c r="J469" s="48" t="n">
        <v>7</v>
      </c>
      <c r="K469" s="49" t="n">
        <v>7</v>
      </c>
      <c r="L469" s="50" t="n">
        <f aca="false">ROUND(K469*29.3,0)</f>
        <v>205</v>
      </c>
      <c r="M469" s="81" t="s">
        <v>2480</v>
      </c>
      <c r="N469" s="52" t="n">
        <v>9</v>
      </c>
      <c r="O469" s="52" t="n">
        <v>9</v>
      </c>
      <c r="P469" s="48" t="n">
        <v>0</v>
      </c>
      <c r="Q469" s="41" t="n">
        <f aca="false">ROUND((K469*2.93*6)+(O469*2.93*4)-(P469*2.93*6),0)</f>
        <v>229</v>
      </c>
      <c r="R469" s="53" t="n">
        <f aca="false">Q469-L469</f>
        <v>24</v>
      </c>
    </row>
    <row r="470" customFormat="false" ht="14.25" hidden="false" customHeight="true" outlineLevel="0" collapsed="false">
      <c r="A470" s="43" t="s">
        <v>1681</v>
      </c>
      <c r="B470" s="44" t="s">
        <v>449</v>
      </c>
      <c r="C470" s="44" t="s">
        <v>2481</v>
      </c>
      <c r="D470" s="45" t="s">
        <v>2482</v>
      </c>
      <c r="E470" s="44" t="n">
        <v>42286441</v>
      </c>
      <c r="F470" s="45" t="s">
        <v>453</v>
      </c>
      <c r="G470" s="45" t="s">
        <v>2483</v>
      </c>
      <c r="H470" s="46" t="s">
        <v>2484</v>
      </c>
      <c r="I470" s="47" t="s">
        <v>2485</v>
      </c>
      <c r="J470" s="48" t="n">
        <v>17</v>
      </c>
      <c r="K470" s="49" t="n">
        <v>17</v>
      </c>
      <c r="L470" s="50" t="n">
        <f aca="false">ROUND(K470*29.3,0)</f>
        <v>498</v>
      </c>
      <c r="M470" s="81" t="s">
        <v>2486</v>
      </c>
      <c r="N470" s="52" t="n">
        <v>16</v>
      </c>
      <c r="O470" s="52" t="n">
        <v>16</v>
      </c>
      <c r="P470" s="48" t="n">
        <v>0</v>
      </c>
      <c r="Q470" s="41" t="n">
        <f aca="false">ROUND((K470*2.93*6)+(O470*2.93*4)-(P470*2.93*6),0)</f>
        <v>486</v>
      </c>
      <c r="R470" s="53" t="n">
        <f aca="false">Q470-L470</f>
        <v>-12</v>
      </c>
    </row>
    <row r="471" customFormat="false" ht="14.25" hidden="false" customHeight="true" outlineLevel="0" collapsed="false">
      <c r="A471" s="43" t="s">
        <v>1681</v>
      </c>
      <c r="B471" s="44" t="s">
        <v>449</v>
      </c>
      <c r="C471" s="44" t="s">
        <v>2487</v>
      </c>
      <c r="D471" s="45" t="s">
        <v>2488</v>
      </c>
      <c r="E471" s="44" t="s">
        <v>2489</v>
      </c>
      <c r="F471" s="45" t="s">
        <v>2182</v>
      </c>
      <c r="G471" s="45" t="s">
        <v>2490</v>
      </c>
      <c r="H471" s="46" t="s">
        <v>2491</v>
      </c>
      <c r="I471" s="47" t="s">
        <v>2492</v>
      </c>
      <c r="J471" s="48" t="n">
        <v>112</v>
      </c>
      <c r="K471" s="49" t="n">
        <v>111</v>
      </c>
      <c r="L471" s="50" t="n">
        <f aca="false">ROUND(K471*29.3,0)</f>
        <v>3252</v>
      </c>
      <c r="M471" s="81" t="s">
        <v>2493</v>
      </c>
      <c r="N471" s="52" t="n">
        <v>124</v>
      </c>
      <c r="O471" s="52" t="n">
        <v>118</v>
      </c>
      <c r="P471" s="48" t="n">
        <v>0</v>
      </c>
      <c r="Q471" s="41" t="n">
        <f aca="false">ROUND((K471*2.93*6)+(O471*2.93*4)-(P471*2.93*6),0)</f>
        <v>3334</v>
      </c>
      <c r="R471" s="53" t="n">
        <f aca="false">Q471-L471</f>
        <v>82</v>
      </c>
    </row>
    <row r="472" customFormat="false" ht="14.25" hidden="false" customHeight="true" outlineLevel="0" collapsed="false">
      <c r="A472" s="43" t="s">
        <v>1681</v>
      </c>
      <c r="B472" s="44" t="s">
        <v>449</v>
      </c>
      <c r="C472" s="44" t="s">
        <v>2494</v>
      </c>
      <c r="D472" s="45" t="s">
        <v>2495</v>
      </c>
      <c r="E472" s="44" t="s">
        <v>2496</v>
      </c>
      <c r="F472" s="45" t="s">
        <v>458</v>
      </c>
      <c r="G472" s="45" t="s">
        <v>2497</v>
      </c>
      <c r="H472" s="46" t="s">
        <v>2498</v>
      </c>
      <c r="I472" s="47" t="s">
        <v>2499</v>
      </c>
      <c r="J472" s="48" t="n">
        <v>226</v>
      </c>
      <c r="K472" s="49" t="n">
        <v>196</v>
      </c>
      <c r="L472" s="50" t="n">
        <f aca="false">ROUND(K472*29.3,0)</f>
        <v>5743</v>
      </c>
      <c r="M472" s="81" t="s">
        <v>2500</v>
      </c>
      <c r="N472" s="52" t="n">
        <v>209</v>
      </c>
      <c r="O472" s="52" t="n">
        <v>161</v>
      </c>
      <c r="P472" s="48" t="n">
        <v>0</v>
      </c>
      <c r="Q472" s="41" t="n">
        <f aca="false">ROUND((K472*2.93*6)+(O472*2.93*4)-(P472*2.93*6),0)</f>
        <v>5333</v>
      </c>
      <c r="R472" s="53" t="n">
        <f aca="false">Q472-L472</f>
        <v>-410</v>
      </c>
    </row>
    <row r="473" customFormat="false" ht="14.25" hidden="false" customHeight="true" outlineLevel="0" collapsed="false">
      <c r="A473" s="43" t="s">
        <v>1681</v>
      </c>
      <c r="B473" s="44" t="s">
        <v>449</v>
      </c>
      <c r="C473" s="44" t="s">
        <v>2501</v>
      </c>
      <c r="D473" s="45" t="s">
        <v>2502</v>
      </c>
      <c r="E473" s="44" t="s">
        <v>2503</v>
      </c>
      <c r="F473" s="45" t="s">
        <v>458</v>
      </c>
      <c r="G473" s="45" t="s">
        <v>2504</v>
      </c>
      <c r="H473" s="46" t="s">
        <v>2505</v>
      </c>
      <c r="I473" s="47" t="s">
        <v>2506</v>
      </c>
      <c r="J473" s="48" t="n">
        <v>281</v>
      </c>
      <c r="K473" s="49" t="n">
        <v>281</v>
      </c>
      <c r="L473" s="50" t="n">
        <f aca="false">ROUND(K473*29.3,0)</f>
        <v>8233</v>
      </c>
      <c r="M473" s="81" t="s">
        <v>2507</v>
      </c>
      <c r="N473" s="52" t="n">
        <v>277</v>
      </c>
      <c r="O473" s="52" t="n">
        <v>276</v>
      </c>
      <c r="P473" s="48" t="n">
        <v>0</v>
      </c>
      <c r="Q473" s="41" t="n">
        <f aca="false">ROUND((K473*2.93*6)+(O473*2.93*4)-(P473*2.93*6),0)</f>
        <v>8175</v>
      </c>
      <c r="R473" s="53" t="n">
        <f aca="false">Q473-L473</f>
        <v>-58</v>
      </c>
    </row>
    <row r="474" customFormat="false" ht="14.25" hidden="false" customHeight="true" outlineLevel="0" collapsed="false">
      <c r="A474" s="43" t="s">
        <v>1681</v>
      </c>
      <c r="B474" s="44" t="s">
        <v>449</v>
      </c>
      <c r="C474" s="44" t="s">
        <v>2508</v>
      </c>
      <c r="D474" s="45" t="s">
        <v>2509</v>
      </c>
      <c r="E474" s="44" t="s">
        <v>2510</v>
      </c>
      <c r="F474" s="45" t="s">
        <v>458</v>
      </c>
      <c r="G474" s="45" t="s">
        <v>2511</v>
      </c>
      <c r="H474" s="46" t="s">
        <v>1783</v>
      </c>
      <c r="I474" s="47" t="s">
        <v>2512</v>
      </c>
      <c r="J474" s="48" t="n">
        <v>575</v>
      </c>
      <c r="K474" s="49" t="n">
        <v>415</v>
      </c>
      <c r="L474" s="50" t="n">
        <f aca="false">ROUND(K474*29.3,0)</f>
        <v>12160</v>
      </c>
      <c r="M474" s="81" t="s">
        <v>2513</v>
      </c>
      <c r="N474" s="52" t="n">
        <v>586</v>
      </c>
      <c r="O474" s="52" t="n">
        <v>376</v>
      </c>
      <c r="P474" s="48" t="n">
        <v>0</v>
      </c>
      <c r="Q474" s="41" t="n">
        <f aca="false">ROUND((K474*2.93*6)+(O474*2.93*4)-(P474*2.93*6),0)</f>
        <v>11702</v>
      </c>
      <c r="R474" s="53" t="n">
        <f aca="false">Q474-L474</f>
        <v>-458</v>
      </c>
    </row>
    <row r="475" customFormat="false" ht="14.25" hidden="false" customHeight="true" outlineLevel="0" collapsed="false">
      <c r="A475" s="43" t="s">
        <v>1681</v>
      </c>
      <c r="B475" s="44" t="s">
        <v>449</v>
      </c>
      <c r="C475" s="44" t="s">
        <v>2508</v>
      </c>
      <c r="D475" s="45" t="s">
        <v>2509</v>
      </c>
      <c r="E475" s="44" t="s">
        <v>2514</v>
      </c>
      <c r="F475" s="45" t="s">
        <v>458</v>
      </c>
      <c r="G475" s="45" t="s">
        <v>2515</v>
      </c>
      <c r="H475" s="46" t="s">
        <v>1783</v>
      </c>
      <c r="I475" s="47" t="s">
        <v>2516</v>
      </c>
      <c r="J475" s="48" t="n">
        <v>635</v>
      </c>
      <c r="K475" s="49" t="n">
        <v>575</v>
      </c>
      <c r="L475" s="50" t="n">
        <f aca="false">ROUND(K475*29.3,0)</f>
        <v>16848</v>
      </c>
      <c r="M475" s="81" t="s">
        <v>2517</v>
      </c>
      <c r="N475" s="52" t="n">
        <v>571</v>
      </c>
      <c r="O475" s="52" t="n">
        <v>480</v>
      </c>
      <c r="P475" s="48" t="n">
        <v>0</v>
      </c>
      <c r="Q475" s="41" t="n">
        <f aca="false">ROUND((K475*2.93*6)+(O475*2.93*4)-(P475*2.93*6),0)</f>
        <v>15734</v>
      </c>
      <c r="R475" s="53" t="n">
        <f aca="false">Q475-L475</f>
        <v>-1114</v>
      </c>
    </row>
    <row r="476" customFormat="false" ht="14.25" hidden="false" customHeight="true" outlineLevel="0" collapsed="false">
      <c r="A476" s="43" t="s">
        <v>1681</v>
      </c>
      <c r="B476" s="44" t="s">
        <v>449</v>
      </c>
      <c r="C476" s="44" t="s">
        <v>2508</v>
      </c>
      <c r="D476" s="45" t="s">
        <v>2509</v>
      </c>
      <c r="E476" s="44" t="s">
        <v>2518</v>
      </c>
      <c r="F476" s="45" t="s">
        <v>585</v>
      </c>
      <c r="G476" s="45" t="s">
        <v>2519</v>
      </c>
      <c r="H476" s="46" t="s">
        <v>1783</v>
      </c>
      <c r="I476" s="47" t="s">
        <v>2520</v>
      </c>
      <c r="J476" s="48" t="n">
        <v>0</v>
      </c>
      <c r="K476" s="49" t="n">
        <v>60</v>
      </c>
      <c r="L476" s="50" t="n">
        <f aca="false">ROUND(K476*29.3,0)</f>
        <v>1758</v>
      </c>
      <c r="M476" s="81" t="s">
        <v>2521</v>
      </c>
      <c r="N476" s="52" t="n">
        <v>0</v>
      </c>
      <c r="O476" s="52" t="n">
        <v>52</v>
      </c>
      <c r="P476" s="48" t="n">
        <v>0</v>
      </c>
      <c r="Q476" s="41" t="n">
        <f aca="false">ROUND((K476*2.93*6)+(O476*2.93*4)-(P476*2.93*6),0)</f>
        <v>1664</v>
      </c>
      <c r="R476" s="53" t="n">
        <f aca="false">Q476-L476</f>
        <v>-94</v>
      </c>
    </row>
    <row r="477" customFormat="false" ht="14.25" hidden="false" customHeight="true" outlineLevel="0" collapsed="false">
      <c r="A477" s="43" t="s">
        <v>1681</v>
      </c>
      <c r="B477" s="44" t="s">
        <v>449</v>
      </c>
      <c r="C477" s="44" t="s">
        <v>2522</v>
      </c>
      <c r="D477" s="45" t="s">
        <v>2523</v>
      </c>
      <c r="E477" s="44" t="s">
        <v>2524</v>
      </c>
      <c r="F477" s="45" t="s">
        <v>2525</v>
      </c>
      <c r="G477" s="45" t="s">
        <v>2526</v>
      </c>
      <c r="H477" s="46" t="s">
        <v>1720</v>
      </c>
      <c r="I477" s="47" t="s">
        <v>2527</v>
      </c>
      <c r="J477" s="48" t="n">
        <v>96</v>
      </c>
      <c r="K477" s="49" t="n">
        <v>92</v>
      </c>
      <c r="L477" s="50" t="n">
        <f aca="false">ROUND(K477*29.3,0)</f>
        <v>2696</v>
      </c>
      <c r="M477" s="81" t="s">
        <v>2528</v>
      </c>
      <c r="N477" s="52" t="n">
        <v>90</v>
      </c>
      <c r="O477" s="52" t="n">
        <v>86</v>
      </c>
      <c r="P477" s="48" t="n">
        <v>0</v>
      </c>
      <c r="Q477" s="41" t="n">
        <f aca="false">ROUND((K477*2.93*6)+(O477*2.93*4)-(P477*2.93*6),0)</f>
        <v>2625</v>
      </c>
      <c r="R477" s="53" t="n">
        <f aca="false">Q477-L477</f>
        <v>-71</v>
      </c>
    </row>
    <row r="478" customFormat="false" ht="14.25" hidden="false" customHeight="true" outlineLevel="0" collapsed="false">
      <c r="A478" s="43" t="s">
        <v>1681</v>
      </c>
      <c r="B478" s="44" t="s">
        <v>449</v>
      </c>
      <c r="C478" s="44" t="s">
        <v>2522</v>
      </c>
      <c r="D478" s="45" t="s">
        <v>2523</v>
      </c>
      <c r="E478" s="44" t="s">
        <v>2529</v>
      </c>
      <c r="F478" s="45" t="s">
        <v>69</v>
      </c>
      <c r="G478" s="45" t="s">
        <v>2530</v>
      </c>
      <c r="H478" s="46" t="s">
        <v>1720</v>
      </c>
      <c r="I478" s="47" t="s">
        <v>2531</v>
      </c>
      <c r="J478" s="48" t="n">
        <v>310</v>
      </c>
      <c r="K478" s="49" t="n">
        <v>313</v>
      </c>
      <c r="L478" s="50" t="n">
        <f aca="false">ROUND(K478*29.3,0)</f>
        <v>9171</v>
      </c>
      <c r="M478" s="81" t="s">
        <v>2532</v>
      </c>
      <c r="N478" s="52" t="n">
        <v>302</v>
      </c>
      <c r="O478" s="52" t="n">
        <v>295</v>
      </c>
      <c r="P478" s="48" t="n">
        <v>0</v>
      </c>
      <c r="Q478" s="41" t="n">
        <f aca="false">ROUND((K478*2.93*6)+(O478*2.93*4)-(P478*2.93*6),0)</f>
        <v>8960</v>
      </c>
      <c r="R478" s="53" t="n">
        <f aca="false">Q478-L478</f>
        <v>-211</v>
      </c>
    </row>
    <row r="479" customFormat="false" ht="14.25" hidden="false" customHeight="true" outlineLevel="0" collapsed="false">
      <c r="A479" s="43" t="s">
        <v>1681</v>
      </c>
      <c r="B479" s="44" t="s">
        <v>449</v>
      </c>
      <c r="C479" s="44" t="s">
        <v>2533</v>
      </c>
      <c r="D479" s="45" t="s">
        <v>2534</v>
      </c>
      <c r="E479" s="44" t="s">
        <v>2535</v>
      </c>
      <c r="F479" s="45" t="s">
        <v>453</v>
      </c>
      <c r="G479" s="45" t="s">
        <v>2536</v>
      </c>
      <c r="H479" s="46" t="s">
        <v>2537</v>
      </c>
      <c r="I479" s="47" t="s">
        <v>2538</v>
      </c>
      <c r="J479" s="48" t="n">
        <v>113</v>
      </c>
      <c r="K479" s="49" t="n">
        <v>108</v>
      </c>
      <c r="L479" s="50" t="n">
        <f aca="false">ROUND(K479*29.3,0)</f>
        <v>3164</v>
      </c>
      <c r="M479" s="81" t="s">
        <v>2539</v>
      </c>
      <c r="N479" s="52" t="n">
        <v>122</v>
      </c>
      <c r="O479" s="52" t="n">
        <v>100</v>
      </c>
      <c r="P479" s="48" t="n">
        <v>0</v>
      </c>
      <c r="Q479" s="41" t="n">
        <f aca="false">ROUND((K479*2.93*6)+(O479*2.93*4)-(P479*2.93*6),0)</f>
        <v>3071</v>
      </c>
      <c r="R479" s="53" t="n">
        <f aca="false">Q479-L479</f>
        <v>-93</v>
      </c>
    </row>
    <row r="480" customFormat="false" ht="14.25" hidden="false" customHeight="true" outlineLevel="0" collapsed="false">
      <c r="A480" s="43" t="s">
        <v>1681</v>
      </c>
      <c r="B480" s="44" t="s">
        <v>449</v>
      </c>
      <c r="C480" s="44" t="s">
        <v>2540</v>
      </c>
      <c r="D480" s="45" t="s">
        <v>2541</v>
      </c>
      <c r="E480" s="44" t="s">
        <v>2542</v>
      </c>
      <c r="F480" s="45" t="s">
        <v>453</v>
      </c>
      <c r="G480" s="45" t="s">
        <v>2543</v>
      </c>
      <c r="H480" s="46" t="s">
        <v>2544</v>
      </c>
      <c r="I480" s="47" t="s">
        <v>2545</v>
      </c>
      <c r="J480" s="48" t="n">
        <v>302</v>
      </c>
      <c r="K480" s="49" t="n">
        <v>184</v>
      </c>
      <c r="L480" s="50" t="n">
        <f aca="false">ROUND(K480*29.3,0)</f>
        <v>5391</v>
      </c>
      <c r="M480" s="81" t="s">
        <v>2546</v>
      </c>
      <c r="N480" s="52" t="n">
        <v>321</v>
      </c>
      <c r="O480" s="52" t="n">
        <v>203</v>
      </c>
      <c r="P480" s="48" t="n">
        <v>0</v>
      </c>
      <c r="Q480" s="41" t="n">
        <f aca="false">ROUND((K480*2.93*6)+(O480*2.93*4)-(P480*2.93*6),0)</f>
        <v>5614</v>
      </c>
      <c r="R480" s="53" t="n">
        <f aca="false">Q480-L480</f>
        <v>223</v>
      </c>
    </row>
    <row r="481" customFormat="false" ht="14.25" hidden="false" customHeight="true" outlineLevel="0" collapsed="false">
      <c r="A481" s="43" t="s">
        <v>1681</v>
      </c>
      <c r="B481" s="44" t="s">
        <v>449</v>
      </c>
      <c r="C481" s="44" t="s">
        <v>2547</v>
      </c>
      <c r="D481" s="45" t="s">
        <v>2548</v>
      </c>
      <c r="E481" s="44" t="s">
        <v>2549</v>
      </c>
      <c r="F481" s="45" t="s">
        <v>2270</v>
      </c>
      <c r="G481" s="45" t="s">
        <v>2550</v>
      </c>
      <c r="H481" s="46" t="s">
        <v>1803</v>
      </c>
      <c r="I481" s="47" t="s">
        <v>2551</v>
      </c>
      <c r="J481" s="48" t="n">
        <v>160</v>
      </c>
      <c r="K481" s="49" t="n">
        <v>157</v>
      </c>
      <c r="L481" s="50" t="n">
        <f aca="false">ROUND(K481*29.3,0)</f>
        <v>4600</v>
      </c>
      <c r="M481" s="81" t="s">
        <v>2552</v>
      </c>
      <c r="N481" s="52" t="n">
        <v>162</v>
      </c>
      <c r="O481" s="52" t="n">
        <v>161</v>
      </c>
      <c r="P481" s="48" t="n">
        <v>0</v>
      </c>
      <c r="Q481" s="41" t="n">
        <f aca="false">ROUND((K481*2.93*6)+(O481*2.93*4)-(P481*2.93*6),0)</f>
        <v>4647</v>
      </c>
      <c r="R481" s="53" t="n">
        <f aca="false">Q481-L481</f>
        <v>47</v>
      </c>
    </row>
    <row r="482" customFormat="false" ht="14.25" hidden="false" customHeight="true" outlineLevel="0" collapsed="false">
      <c r="A482" s="43" t="s">
        <v>1681</v>
      </c>
      <c r="B482" s="44" t="s">
        <v>449</v>
      </c>
      <c r="C482" s="44" t="s">
        <v>2553</v>
      </c>
      <c r="D482" s="45" t="s">
        <v>2554</v>
      </c>
      <c r="E482" s="44" t="s">
        <v>2555</v>
      </c>
      <c r="F482" s="45" t="s">
        <v>458</v>
      </c>
      <c r="G482" s="45" t="s">
        <v>2556</v>
      </c>
      <c r="H482" s="46" t="s">
        <v>2557</v>
      </c>
      <c r="I482" s="47" t="s">
        <v>2558</v>
      </c>
      <c r="J482" s="48" t="n">
        <v>14</v>
      </c>
      <c r="K482" s="49" t="n">
        <v>0</v>
      </c>
      <c r="L482" s="50" t="n">
        <f aca="false">ROUND(K482*29.3,0)</f>
        <v>0</v>
      </c>
      <c r="M482" s="81" t="s">
        <v>2559</v>
      </c>
      <c r="N482" s="52" t="n">
        <v>13</v>
      </c>
      <c r="O482" s="52" t="n">
        <v>0</v>
      </c>
      <c r="P482" s="48" t="n">
        <v>0</v>
      </c>
      <c r="Q482" s="41" t="n">
        <f aca="false">ROUND((K482*2.93*6)+(O482*2.93*4)-(P482*2.93*6),0)</f>
        <v>0</v>
      </c>
      <c r="R482" s="53" t="n">
        <f aca="false">Q482-L482</f>
        <v>0</v>
      </c>
    </row>
    <row r="483" customFormat="false" ht="14.25" hidden="false" customHeight="true" outlineLevel="0" collapsed="false">
      <c r="A483" s="43" t="s">
        <v>1681</v>
      </c>
      <c r="B483" s="44" t="s">
        <v>449</v>
      </c>
      <c r="C483" s="44" t="s">
        <v>2560</v>
      </c>
      <c r="D483" s="45" t="s">
        <v>2561</v>
      </c>
      <c r="E483" s="44" t="s">
        <v>2562</v>
      </c>
      <c r="F483" s="45" t="s">
        <v>2447</v>
      </c>
      <c r="G483" s="45" t="s">
        <v>2563</v>
      </c>
      <c r="H483" s="46" t="s">
        <v>2564</v>
      </c>
      <c r="I483" s="47" t="s">
        <v>2565</v>
      </c>
      <c r="J483" s="48" t="n">
        <v>258</v>
      </c>
      <c r="K483" s="49" t="n">
        <v>0</v>
      </c>
      <c r="L483" s="50" t="n">
        <f aca="false">ROUND(K483*29.3,0)</f>
        <v>0</v>
      </c>
      <c r="M483" s="81" t="s">
        <v>2566</v>
      </c>
      <c r="N483" s="52" t="n">
        <v>251</v>
      </c>
      <c r="O483" s="52" t="n">
        <v>0</v>
      </c>
      <c r="P483" s="48" t="n">
        <v>0</v>
      </c>
      <c r="Q483" s="41" t="n">
        <f aca="false">ROUND((K483*2.93*6)+(O483*2.93*4)-(P483*2.93*6),0)</f>
        <v>0</v>
      </c>
      <c r="R483" s="53" t="n">
        <f aca="false">Q483-L483</f>
        <v>0</v>
      </c>
    </row>
    <row r="484" customFormat="false" ht="14.25" hidden="false" customHeight="true" outlineLevel="0" collapsed="false">
      <c r="A484" s="43" t="s">
        <v>1681</v>
      </c>
      <c r="B484" s="44" t="s">
        <v>449</v>
      </c>
      <c r="C484" s="44" t="s">
        <v>2560</v>
      </c>
      <c r="D484" s="45" t="s">
        <v>2561</v>
      </c>
      <c r="E484" s="44" t="s">
        <v>2567</v>
      </c>
      <c r="F484" s="45" t="s">
        <v>453</v>
      </c>
      <c r="G484" s="45" t="s">
        <v>2563</v>
      </c>
      <c r="H484" s="46" t="s">
        <v>2564</v>
      </c>
      <c r="I484" s="47" t="s">
        <v>2568</v>
      </c>
      <c r="J484" s="48" t="n">
        <v>126</v>
      </c>
      <c r="K484" s="49" t="n">
        <v>0</v>
      </c>
      <c r="L484" s="50" t="n">
        <f aca="false">ROUND(K484*29.3,0)</f>
        <v>0</v>
      </c>
      <c r="M484" s="81" t="s">
        <v>2569</v>
      </c>
      <c r="N484" s="52" t="n">
        <v>121</v>
      </c>
      <c r="O484" s="52" t="n">
        <v>0</v>
      </c>
      <c r="P484" s="48" t="n">
        <v>0</v>
      </c>
      <c r="Q484" s="41" t="n">
        <f aca="false">ROUND((K484*2.93*6)+(O484*2.93*4)-(P484*2.93*6),0)</f>
        <v>0</v>
      </c>
      <c r="R484" s="53" t="n">
        <f aca="false">Q484-L484</f>
        <v>0</v>
      </c>
    </row>
    <row r="485" customFormat="false" ht="14.25" hidden="false" customHeight="true" outlineLevel="0" collapsed="false">
      <c r="A485" s="43" t="s">
        <v>1681</v>
      </c>
      <c r="B485" s="44" t="s">
        <v>449</v>
      </c>
      <c r="C485" s="44" t="s">
        <v>2570</v>
      </c>
      <c r="D485" s="45" t="s">
        <v>2571</v>
      </c>
      <c r="E485" s="44" t="s">
        <v>2572</v>
      </c>
      <c r="F485" s="45" t="s">
        <v>458</v>
      </c>
      <c r="G485" s="45" t="s">
        <v>2573</v>
      </c>
      <c r="H485" s="46" t="s">
        <v>2574</v>
      </c>
      <c r="I485" s="47" t="s">
        <v>2575</v>
      </c>
      <c r="J485" s="48" t="n">
        <v>34</v>
      </c>
      <c r="K485" s="49" t="n">
        <v>34</v>
      </c>
      <c r="L485" s="50" t="n">
        <f aca="false">ROUND(K485*29.3,0)</f>
        <v>996</v>
      </c>
      <c r="M485" s="81" t="s">
        <v>2576</v>
      </c>
      <c r="N485" s="52" t="n">
        <v>35</v>
      </c>
      <c r="O485" s="52" t="n">
        <v>35</v>
      </c>
      <c r="P485" s="48" t="n">
        <v>0</v>
      </c>
      <c r="Q485" s="41" t="n">
        <f aca="false">ROUND((K485*2.93*6)+(O485*2.93*4)-(P485*2.93*6),0)</f>
        <v>1008</v>
      </c>
      <c r="R485" s="53" t="n">
        <f aca="false">Q485-L485</f>
        <v>12</v>
      </c>
    </row>
    <row r="486" customFormat="false" ht="14.25" hidden="false" customHeight="true" outlineLevel="0" collapsed="false">
      <c r="A486" s="43" t="s">
        <v>1681</v>
      </c>
      <c r="B486" s="44" t="s">
        <v>449</v>
      </c>
      <c r="C486" s="44" t="s">
        <v>2570</v>
      </c>
      <c r="D486" s="45" t="s">
        <v>2571</v>
      </c>
      <c r="E486" s="44" t="s">
        <v>2577</v>
      </c>
      <c r="F486" s="45" t="s">
        <v>732</v>
      </c>
      <c r="G486" s="45" t="s">
        <v>2573</v>
      </c>
      <c r="H486" s="46" t="s">
        <v>2574</v>
      </c>
      <c r="I486" s="47" t="s">
        <v>2578</v>
      </c>
      <c r="J486" s="48" t="n">
        <v>78</v>
      </c>
      <c r="K486" s="49" t="n">
        <v>77</v>
      </c>
      <c r="L486" s="50" t="n">
        <f aca="false">ROUND(K486*29.3,0)</f>
        <v>2256</v>
      </c>
      <c r="M486" s="81" t="s">
        <v>2579</v>
      </c>
      <c r="N486" s="52" t="n">
        <v>76</v>
      </c>
      <c r="O486" s="52" t="n">
        <v>76</v>
      </c>
      <c r="P486" s="48" t="n">
        <v>0</v>
      </c>
      <c r="Q486" s="41" t="n">
        <f aca="false">ROUND((K486*2.93*6)+(O486*2.93*4)-(P486*2.93*6),0)</f>
        <v>2244</v>
      </c>
      <c r="R486" s="53" t="n">
        <f aca="false">Q486-L486</f>
        <v>-12</v>
      </c>
    </row>
    <row r="487" customFormat="false" ht="14.25" hidden="false" customHeight="true" outlineLevel="0" collapsed="false">
      <c r="A487" s="43" t="s">
        <v>1681</v>
      </c>
      <c r="B487" s="44" t="s">
        <v>449</v>
      </c>
      <c r="C487" s="44" t="s">
        <v>2580</v>
      </c>
      <c r="D487" s="45" t="s">
        <v>2581</v>
      </c>
      <c r="E487" s="44" t="s">
        <v>2582</v>
      </c>
      <c r="F487" s="45" t="s">
        <v>2182</v>
      </c>
      <c r="G487" s="45" t="s">
        <v>2583</v>
      </c>
      <c r="H487" s="46" t="s">
        <v>2584</v>
      </c>
      <c r="I487" s="47" t="s">
        <v>2585</v>
      </c>
      <c r="J487" s="48" t="n">
        <v>140</v>
      </c>
      <c r="K487" s="49" t="n">
        <v>137</v>
      </c>
      <c r="L487" s="50" t="n">
        <f aca="false">ROUND(K487*29.3,0)</f>
        <v>4014</v>
      </c>
      <c r="M487" s="81" t="s">
        <v>2586</v>
      </c>
      <c r="N487" s="52" t="n">
        <v>131</v>
      </c>
      <c r="O487" s="52" t="n">
        <v>130</v>
      </c>
      <c r="P487" s="48" t="n">
        <v>0</v>
      </c>
      <c r="Q487" s="41" t="n">
        <f aca="false">ROUND((K487*2.93*6)+(O487*2.93*4)-(P487*2.93*6),0)</f>
        <v>3932</v>
      </c>
      <c r="R487" s="53" t="n">
        <f aca="false">Q487-L487</f>
        <v>-82</v>
      </c>
    </row>
    <row r="488" customFormat="false" ht="14.25" hidden="false" customHeight="true" outlineLevel="0" collapsed="false">
      <c r="A488" s="43" t="s">
        <v>1681</v>
      </c>
      <c r="B488" s="44" t="s">
        <v>449</v>
      </c>
      <c r="C488" s="44" t="s">
        <v>2580</v>
      </c>
      <c r="D488" s="45" t="s">
        <v>2581</v>
      </c>
      <c r="E488" s="44" t="s">
        <v>2587</v>
      </c>
      <c r="F488" s="45" t="s">
        <v>458</v>
      </c>
      <c r="G488" s="45" t="s">
        <v>2588</v>
      </c>
      <c r="H488" s="46" t="s">
        <v>2584</v>
      </c>
      <c r="I488" s="47" t="s">
        <v>2589</v>
      </c>
      <c r="J488" s="48" t="n">
        <v>19</v>
      </c>
      <c r="K488" s="49" t="n">
        <v>19</v>
      </c>
      <c r="L488" s="50" t="n">
        <f aca="false">ROUND(K488*29.3,0)</f>
        <v>557</v>
      </c>
      <c r="M488" s="81" t="s">
        <v>2590</v>
      </c>
      <c r="N488" s="52" t="n">
        <v>22</v>
      </c>
      <c r="O488" s="52" t="n">
        <v>22</v>
      </c>
      <c r="P488" s="48" t="n">
        <v>0</v>
      </c>
      <c r="Q488" s="41" t="n">
        <f aca="false">ROUND((K488*2.93*6)+(O488*2.93*4)-(P488*2.93*6),0)</f>
        <v>592</v>
      </c>
      <c r="R488" s="53" t="n">
        <f aca="false">Q488-L488</f>
        <v>35</v>
      </c>
    </row>
    <row r="489" customFormat="false" ht="14.25" hidden="false" customHeight="true" outlineLevel="0" collapsed="false">
      <c r="A489" s="43" t="s">
        <v>1681</v>
      </c>
      <c r="B489" s="44" t="s">
        <v>449</v>
      </c>
      <c r="C489" s="44" t="s">
        <v>2591</v>
      </c>
      <c r="D489" s="45" t="s">
        <v>2592</v>
      </c>
      <c r="E489" s="44" t="s">
        <v>2593</v>
      </c>
      <c r="F489" s="45" t="s">
        <v>2594</v>
      </c>
      <c r="G489" s="45" t="s">
        <v>2595</v>
      </c>
      <c r="H489" s="46" t="s">
        <v>2596</v>
      </c>
      <c r="I489" s="47" t="s">
        <v>2597</v>
      </c>
      <c r="J489" s="48" t="n">
        <v>112</v>
      </c>
      <c r="K489" s="49" t="n">
        <v>112</v>
      </c>
      <c r="L489" s="50" t="n">
        <f aca="false">ROUND(K489*29.3,0)</f>
        <v>3282</v>
      </c>
      <c r="M489" s="81" t="s">
        <v>2598</v>
      </c>
      <c r="N489" s="52" t="n">
        <v>113</v>
      </c>
      <c r="O489" s="52" t="n">
        <v>113</v>
      </c>
      <c r="P489" s="48" t="n">
        <v>0</v>
      </c>
      <c r="Q489" s="41" t="n">
        <f aca="false">ROUND((K489*2.93*6)+(O489*2.93*4)-(P489*2.93*6),0)</f>
        <v>3293</v>
      </c>
      <c r="R489" s="53" t="n">
        <f aca="false">Q489-L489</f>
        <v>11</v>
      </c>
    </row>
    <row r="490" customFormat="false" ht="14.25" hidden="false" customHeight="true" outlineLevel="0" collapsed="false">
      <c r="A490" s="43" t="s">
        <v>1681</v>
      </c>
      <c r="B490" s="44" t="s">
        <v>449</v>
      </c>
      <c r="C490" s="44" t="s">
        <v>2591</v>
      </c>
      <c r="D490" s="45" t="s">
        <v>2592</v>
      </c>
      <c r="E490" s="44" t="s">
        <v>2599</v>
      </c>
      <c r="F490" s="45" t="s">
        <v>458</v>
      </c>
      <c r="G490" s="45" t="s">
        <v>2600</v>
      </c>
      <c r="H490" s="46" t="s">
        <v>2596</v>
      </c>
      <c r="I490" s="47" t="s">
        <v>2601</v>
      </c>
      <c r="J490" s="48" t="n">
        <v>252</v>
      </c>
      <c r="K490" s="49" t="n">
        <v>247</v>
      </c>
      <c r="L490" s="50" t="n">
        <f aca="false">ROUND(K490*29.3,0)</f>
        <v>7237</v>
      </c>
      <c r="M490" s="81" t="s">
        <v>2602</v>
      </c>
      <c r="N490" s="52" t="n">
        <v>276</v>
      </c>
      <c r="O490" s="52" t="n">
        <v>269</v>
      </c>
      <c r="P490" s="48" t="n">
        <v>0</v>
      </c>
      <c r="Q490" s="41" t="n">
        <f aca="false">ROUND((K490*2.93*6)+(O490*2.93*4)-(P490*2.93*6),0)</f>
        <v>7495</v>
      </c>
      <c r="R490" s="53" t="n">
        <f aca="false">Q490-L490</f>
        <v>258</v>
      </c>
    </row>
    <row r="491" customFormat="false" ht="14.25" hidden="false" customHeight="true" outlineLevel="0" collapsed="false">
      <c r="A491" s="43" t="s">
        <v>1681</v>
      </c>
      <c r="B491" s="44" t="s">
        <v>449</v>
      </c>
      <c r="C491" s="44" t="s">
        <v>2603</v>
      </c>
      <c r="D491" s="45" t="s">
        <v>2604</v>
      </c>
      <c r="E491" s="44" t="s">
        <v>2605</v>
      </c>
      <c r="F491" s="45" t="s">
        <v>453</v>
      </c>
      <c r="G491" s="45" t="s">
        <v>2606</v>
      </c>
      <c r="H491" s="46" t="s">
        <v>2607</v>
      </c>
      <c r="I491" s="47" t="s">
        <v>2608</v>
      </c>
      <c r="J491" s="48" t="n">
        <v>44</v>
      </c>
      <c r="K491" s="49" t="n">
        <v>42</v>
      </c>
      <c r="L491" s="50" t="n">
        <f aca="false">ROUND(K491*29.3,0)</f>
        <v>1231</v>
      </c>
      <c r="M491" s="81" t="s">
        <v>2609</v>
      </c>
      <c r="N491" s="52" t="n">
        <v>46</v>
      </c>
      <c r="O491" s="52" t="n">
        <v>37</v>
      </c>
      <c r="P491" s="48" t="n">
        <v>0</v>
      </c>
      <c r="Q491" s="41" t="n">
        <f aca="false">ROUND((K491*2.93*6)+(O491*2.93*4)-(P491*2.93*6),0)</f>
        <v>1172</v>
      </c>
      <c r="R491" s="53" t="n">
        <f aca="false">Q491-L491</f>
        <v>-59</v>
      </c>
    </row>
    <row r="492" customFormat="false" ht="14.25" hidden="false" customHeight="true" outlineLevel="0" collapsed="false">
      <c r="A492" s="43" t="s">
        <v>1681</v>
      </c>
      <c r="B492" s="44" t="s">
        <v>449</v>
      </c>
      <c r="C492" s="44" t="s">
        <v>2610</v>
      </c>
      <c r="D492" s="45" t="s">
        <v>2611</v>
      </c>
      <c r="E492" s="44" t="s">
        <v>2612</v>
      </c>
      <c r="F492" s="45" t="s">
        <v>458</v>
      </c>
      <c r="G492" s="45" t="s">
        <v>2613</v>
      </c>
      <c r="H492" s="46" t="s">
        <v>2614</v>
      </c>
      <c r="I492" s="47" t="s">
        <v>2615</v>
      </c>
      <c r="J492" s="48" t="n">
        <v>106</v>
      </c>
      <c r="K492" s="49" t="n">
        <v>106</v>
      </c>
      <c r="L492" s="50" t="n">
        <f aca="false">ROUND(K492*29.3,0)</f>
        <v>3106</v>
      </c>
      <c r="M492" s="81" t="s">
        <v>2616</v>
      </c>
      <c r="N492" s="52" t="n">
        <v>112</v>
      </c>
      <c r="O492" s="52" t="n">
        <v>111</v>
      </c>
      <c r="P492" s="48" t="n">
        <v>2</v>
      </c>
      <c r="Q492" s="41" t="n">
        <f aca="false">ROUND((K492*2.93*6)+(O492*2.93*4)-(P492*2.93*6),0)</f>
        <v>3129</v>
      </c>
      <c r="R492" s="53" t="n">
        <f aca="false">Q492-L492</f>
        <v>23</v>
      </c>
    </row>
    <row r="493" customFormat="false" ht="14.25" hidden="false" customHeight="true" outlineLevel="0" collapsed="false">
      <c r="A493" s="43" t="s">
        <v>1681</v>
      </c>
      <c r="B493" s="44" t="s">
        <v>449</v>
      </c>
      <c r="C493" s="44" t="s">
        <v>2617</v>
      </c>
      <c r="D493" s="45" t="s">
        <v>2618</v>
      </c>
      <c r="E493" s="44" t="s">
        <v>2619</v>
      </c>
      <c r="F493" s="45" t="s">
        <v>732</v>
      </c>
      <c r="G493" s="45" t="s">
        <v>2620</v>
      </c>
      <c r="H493" s="46" t="s">
        <v>2621</v>
      </c>
      <c r="I493" s="47" t="s">
        <v>2622</v>
      </c>
      <c r="J493" s="48" t="n">
        <v>21</v>
      </c>
      <c r="K493" s="49" t="n">
        <v>21</v>
      </c>
      <c r="L493" s="50" t="n">
        <f aca="false">ROUND(K493*29.3,0)</f>
        <v>615</v>
      </c>
      <c r="M493" s="81" t="s">
        <v>2623</v>
      </c>
      <c r="N493" s="52" t="n">
        <v>17</v>
      </c>
      <c r="O493" s="52" t="n">
        <v>17</v>
      </c>
      <c r="P493" s="48" t="n">
        <v>0</v>
      </c>
      <c r="Q493" s="41" t="n">
        <f aca="false">ROUND((K493*2.93*6)+(O493*2.93*4)-(P493*2.93*6),0)</f>
        <v>568</v>
      </c>
      <c r="R493" s="53" t="n">
        <f aca="false">Q493-L493</f>
        <v>-47</v>
      </c>
    </row>
    <row r="494" customFormat="false" ht="14.25" hidden="false" customHeight="true" outlineLevel="0" collapsed="false">
      <c r="A494" s="43" t="s">
        <v>1681</v>
      </c>
      <c r="B494" s="44" t="s">
        <v>449</v>
      </c>
      <c r="C494" s="44" t="s">
        <v>2624</v>
      </c>
      <c r="D494" s="45" t="s">
        <v>2625</v>
      </c>
      <c r="E494" s="44" t="s">
        <v>2626</v>
      </c>
      <c r="F494" s="45" t="s">
        <v>453</v>
      </c>
      <c r="G494" s="45" t="s">
        <v>2627</v>
      </c>
      <c r="H494" s="46" t="s">
        <v>2628</v>
      </c>
      <c r="I494" s="47" t="s">
        <v>2629</v>
      </c>
      <c r="J494" s="48" t="n">
        <v>90</v>
      </c>
      <c r="K494" s="49" t="n">
        <v>86</v>
      </c>
      <c r="L494" s="50" t="n">
        <f aca="false">ROUND(K494*29.3,0)</f>
        <v>2520</v>
      </c>
      <c r="M494" s="81" t="s">
        <v>2630</v>
      </c>
      <c r="N494" s="52" t="n">
        <v>82</v>
      </c>
      <c r="O494" s="52" t="n">
        <v>76</v>
      </c>
      <c r="P494" s="48" t="n">
        <v>0</v>
      </c>
      <c r="Q494" s="41" t="n">
        <f aca="false">ROUND((K494*2.93*6)+(O494*2.93*4)-(P494*2.93*6),0)</f>
        <v>2403</v>
      </c>
      <c r="R494" s="53" t="n">
        <f aca="false">Q494-L494</f>
        <v>-117</v>
      </c>
    </row>
    <row r="495" customFormat="false" ht="14.25" hidden="false" customHeight="true" outlineLevel="0" collapsed="false">
      <c r="A495" s="43" t="s">
        <v>1681</v>
      </c>
      <c r="B495" s="44" t="s">
        <v>449</v>
      </c>
      <c r="C495" s="44" t="s">
        <v>2631</v>
      </c>
      <c r="D495" s="45" t="s">
        <v>2632</v>
      </c>
      <c r="E495" s="44" t="s">
        <v>2633</v>
      </c>
      <c r="F495" s="45" t="s">
        <v>453</v>
      </c>
      <c r="G495" s="45" t="s">
        <v>2634</v>
      </c>
      <c r="H495" s="46" t="s">
        <v>2635</v>
      </c>
      <c r="I495" s="47" t="s">
        <v>2636</v>
      </c>
      <c r="J495" s="48" t="n">
        <v>152</v>
      </c>
      <c r="K495" s="49" t="n">
        <v>118</v>
      </c>
      <c r="L495" s="50" t="n">
        <f aca="false">ROUND(K495*29.3,0)</f>
        <v>3457</v>
      </c>
      <c r="M495" s="81" t="s">
        <v>2637</v>
      </c>
      <c r="N495" s="52" t="n">
        <v>149</v>
      </c>
      <c r="O495" s="52" t="n">
        <v>132</v>
      </c>
      <c r="P495" s="48" t="n">
        <v>1</v>
      </c>
      <c r="Q495" s="41" t="n">
        <f aca="false">ROUND((K495*2.93*6)+(O495*2.93*4)-(P495*2.93*6),0)</f>
        <v>3604</v>
      </c>
      <c r="R495" s="53" t="n">
        <f aca="false">Q495-L495</f>
        <v>147</v>
      </c>
    </row>
    <row r="496" customFormat="false" ht="14.25" hidden="false" customHeight="true" outlineLevel="0" collapsed="false">
      <c r="A496" s="43" t="s">
        <v>1681</v>
      </c>
      <c r="B496" s="44" t="s">
        <v>449</v>
      </c>
      <c r="C496" s="44" t="s">
        <v>2638</v>
      </c>
      <c r="D496" s="45" t="s">
        <v>2639</v>
      </c>
      <c r="E496" s="44" t="s">
        <v>2640</v>
      </c>
      <c r="F496" s="45" t="s">
        <v>458</v>
      </c>
      <c r="G496" s="45" t="s">
        <v>2641</v>
      </c>
      <c r="H496" s="46" t="s">
        <v>2642</v>
      </c>
      <c r="I496" s="47" t="s">
        <v>2643</v>
      </c>
      <c r="J496" s="48" t="n">
        <v>320</v>
      </c>
      <c r="K496" s="49" t="n">
        <v>202</v>
      </c>
      <c r="L496" s="50" t="n">
        <f aca="false">ROUND(K496*29.3,0)</f>
        <v>5919</v>
      </c>
      <c r="M496" s="81" t="s">
        <v>2644</v>
      </c>
      <c r="N496" s="52" t="n">
        <v>308</v>
      </c>
      <c r="O496" s="52" t="n">
        <v>192</v>
      </c>
      <c r="P496" s="48" t="n">
        <v>0</v>
      </c>
      <c r="Q496" s="41" t="n">
        <f aca="false">ROUND((K496*2.93*6)+(O496*2.93*4)-(P496*2.93*6),0)</f>
        <v>5801</v>
      </c>
      <c r="R496" s="53" t="n">
        <f aca="false">Q496-L496</f>
        <v>-118</v>
      </c>
    </row>
    <row r="497" customFormat="false" ht="14.25" hidden="false" customHeight="true" outlineLevel="0" collapsed="false">
      <c r="A497" s="43" t="s">
        <v>1681</v>
      </c>
      <c r="B497" s="44" t="s">
        <v>449</v>
      </c>
      <c r="C497" s="44" t="s">
        <v>2645</v>
      </c>
      <c r="D497" s="45" t="s">
        <v>2646</v>
      </c>
      <c r="E497" s="44" t="s">
        <v>2647</v>
      </c>
      <c r="F497" s="45" t="s">
        <v>458</v>
      </c>
      <c r="G497" s="45" t="s">
        <v>2648</v>
      </c>
      <c r="H497" s="46" t="s">
        <v>2649</v>
      </c>
      <c r="I497" s="47" t="s">
        <v>2650</v>
      </c>
      <c r="J497" s="48" t="n">
        <v>185</v>
      </c>
      <c r="K497" s="49" t="n">
        <v>33</v>
      </c>
      <c r="L497" s="50" t="n">
        <f aca="false">ROUND(K497*29.3,0)</f>
        <v>967</v>
      </c>
      <c r="M497" s="81" t="s">
        <v>2651</v>
      </c>
      <c r="N497" s="52" t="n">
        <v>186</v>
      </c>
      <c r="O497" s="52" t="n">
        <v>36</v>
      </c>
      <c r="P497" s="48" t="n">
        <v>0</v>
      </c>
      <c r="Q497" s="41" t="n">
        <f aca="false">ROUND((K497*2.93*6)+(O497*2.93*4)-(P497*2.93*6),0)</f>
        <v>1002</v>
      </c>
      <c r="R497" s="53" t="n">
        <f aca="false">Q497-L497</f>
        <v>35</v>
      </c>
    </row>
    <row r="498" customFormat="false" ht="14.25" hidden="false" customHeight="true" outlineLevel="0" collapsed="false">
      <c r="A498" s="43" t="s">
        <v>1681</v>
      </c>
      <c r="B498" s="44" t="s">
        <v>449</v>
      </c>
      <c r="C498" s="44" t="s">
        <v>2652</v>
      </c>
      <c r="D498" s="45" t="s">
        <v>2653</v>
      </c>
      <c r="E498" s="44" t="s">
        <v>2654</v>
      </c>
      <c r="F498" s="45" t="s">
        <v>453</v>
      </c>
      <c r="G498" s="45" t="s">
        <v>2655</v>
      </c>
      <c r="H498" s="46" t="s">
        <v>2656</v>
      </c>
      <c r="I498" s="47" t="s">
        <v>2657</v>
      </c>
      <c r="J498" s="48" t="n">
        <v>117</v>
      </c>
      <c r="K498" s="49" t="n">
        <v>117</v>
      </c>
      <c r="L498" s="50" t="n">
        <f aca="false">ROUND(K498*29.3,0)</f>
        <v>3428</v>
      </c>
      <c r="M498" s="81" t="s">
        <v>2658</v>
      </c>
      <c r="N498" s="52" t="n">
        <v>113</v>
      </c>
      <c r="O498" s="52" t="n">
        <v>112</v>
      </c>
      <c r="P498" s="48" t="n">
        <v>4</v>
      </c>
      <c r="Q498" s="41" t="n">
        <f aca="false">ROUND((K498*2.93*6)+(O498*2.93*4)-(P498*2.93*6),0)</f>
        <v>3299</v>
      </c>
      <c r="R498" s="53" t="n">
        <f aca="false">Q498-L498</f>
        <v>-129</v>
      </c>
    </row>
    <row r="499" customFormat="false" ht="14.25" hidden="false" customHeight="true" outlineLevel="0" collapsed="false">
      <c r="A499" s="43" t="s">
        <v>1681</v>
      </c>
      <c r="B499" s="44" t="s">
        <v>449</v>
      </c>
      <c r="C499" s="44" t="s">
        <v>2659</v>
      </c>
      <c r="D499" s="45" t="s">
        <v>2660</v>
      </c>
      <c r="E499" s="44" t="s">
        <v>2661</v>
      </c>
      <c r="F499" s="45" t="s">
        <v>458</v>
      </c>
      <c r="G499" s="45" t="s">
        <v>2662</v>
      </c>
      <c r="H499" s="46" t="s">
        <v>2663</v>
      </c>
      <c r="I499" s="47" t="s">
        <v>2664</v>
      </c>
      <c r="J499" s="48" t="n">
        <v>115</v>
      </c>
      <c r="K499" s="49" t="n">
        <v>115</v>
      </c>
      <c r="L499" s="50" t="n">
        <f aca="false">ROUND(K499*29.3,0)</f>
        <v>3370</v>
      </c>
      <c r="M499" s="81" t="s">
        <v>2665</v>
      </c>
      <c r="N499" s="52" t="n">
        <v>109</v>
      </c>
      <c r="O499" s="52" t="n">
        <v>108</v>
      </c>
      <c r="P499" s="48" t="n">
        <v>0</v>
      </c>
      <c r="Q499" s="41" t="n">
        <f aca="false">ROUND((K499*2.93*6)+(O499*2.93*4)-(P499*2.93*6),0)</f>
        <v>3287</v>
      </c>
      <c r="R499" s="53" t="n">
        <f aca="false">Q499-L499</f>
        <v>-83</v>
      </c>
    </row>
    <row r="500" customFormat="false" ht="14.25" hidden="false" customHeight="true" outlineLevel="0" collapsed="false">
      <c r="A500" s="43" t="s">
        <v>1681</v>
      </c>
      <c r="B500" s="44" t="s">
        <v>449</v>
      </c>
      <c r="C500" s="44" t="s">
        <v>2666</v>
      </c>
      <c r="D500" s="45" t="s">
        <v>2667</v>
      </c>
      <c r="E500" s="44" t="s">
        <v>2668</v>
      </c>
      <c r="F500" s="45" t="s">
        <v>458</v>
      </c>
      <c r="G500" s="45" t="s">
        <v>2669</v>
      </c>
      <c r="H500" s="46" t="s">
        <v>2670</v>
      </c>
      <c r="I500" s="47" t="s">
        <v>2671</v>
      </c>
      <c r="J500" s="48" t="n">
        <v>22</v>
      </c>
      <c r="K500" s="49" t="n">
        <v>22</v>
      </c>
      <c r="L500" s="50" t="n">
        <f aca="false">ROUND(K500*29.3,0)</f>
        <v>645</v>
      </c>
      <c r="M500" s="81" t="s">
        <v>2672</v>
      </c>
      <c r="N500" s="52" t="n">
        <v>23</v>
      </c>
      <c r="O500" s="52" t="n">
        <v>23</v>
      </c>
      <c r="P500" s="48" t="n">
        <v>0</v>
      </c>
      <c r="Q500" s="41" t="n">
        <f aca="false">ROUND((K500*2.93*6)+(O500*2.93*4)-(P500*2.93*6),0)</f>
        <v>656</v>
      </c>
      <c r="R500" s="53" t="n">
        <f aca="false">Q500-L500</f>
        <v>11</v>
      </c>
    </row>
    <row r="501" customFormat="false" ht="14.25" hidden="false" customHeight="true" outlineLevel="0" collapsed="false">
      <c r="A501" s="43" t="s">
        <v>1681</v>
      </c>
      <c r="B501" s="44" t="s">
        <v>449</v>
      </c>
      <c r="C501" s="44" t="s">
        <v>2673</v>
      </c>
      <c r="D501" s="45" t="s">
        <v>2674</v>
      </c>
      <c r="E501" s="44" t="s">
        <v>2675</v>
      </c>
      <c r="F501" s="45" t="s">
        <v>458</v>
      </c>
      <c r="G501" s="45" t="s">
        <v>2676</v>
      </c>
      <c r="H501" s="46" t="s">
        <v>2677</v>
      </c>
      <c r="I501" s="47" t="s">
        <v>2678</v>
      </c>
      <c r="J501" s="48" t="n">
        <v>151</v>
      </c>
      <c r="K501" s="49" t="n">
        <v>147</v>
      </c>
      <c r="L501" s="50" t="n">
        <f aca="false">ROUND(K501*29.3,0)</f>
        <v>4307</v>
      </c>
      <c r="M501" s="81" t="s">
        <v>2679</v>
      </c>
      <c r="N501" s="52" t="n">
        <v>149</v>
      </c>
      <c r="O501" s="52" t="n">
        <v>145</v>
      </c>
      <c r="P501" s="48" t="n">
        <v>0</v>
      </c>
      <c r="Q501" s="41" t="n">
        <f aca="false">ROUND((K501*2.93*6)+(O501*2.93*4)-(P501*2.93*6),0)</f>
        <v>4284</v>
      </c>
      <c r="R501" s="53" t="n">
        <f aca="false">Q501-L501</f>
        <v>-23</v>
      </c>
    </row>
    <row r="502" customFormat="false" ht="14.25" hidden="false" customHeight="true" outlineLevel="0" collapsed="false">
      <c r="A502" s="43" t="s">
        <v>1681</v>
      </c>
      <c r="B502" s="44" t="s">
        <v>449</v>
      </c>
      <c r="C502" s="44" t="s">
        <v>2680</v>
      </c>
      <c r="D502" s="45" t="s">
        <v>2681</v>
      </c>
      <c r="E502" s="44" t="s">
        <v>2682</v>
      </c>
      <c r="F502" s="45" t="s">
        <v>458</v>
      </c>
      <c r="G502" s="45" t="s">
        <v>2683</v>
      </c>
      <c r="H502" s="46" t="s">
        <v>2684</v>
      </c>
      <c r="I502" s="47" t="s">
        <v>2685</v>
      </c>
      <c r="J502" s="48" t="n">
        <v>18</v>
      </c>
      <c r="K502" s="49" t="n">
        <v>18</v>
      </c>
      <c r="L502" s="50" t="n">
        <f aca="false">ROUND(K502*29.3,0)</f>
        <v>527</v>
      </c>
      <c r="M502" s="81" t="s">
        <v>2686</v>
      </c>
      <c r="N502" s="52" t="n">
        <v>17</v>
      </c>
      <c r="O502" s="52" t="n">
        <v>17</v>
      </c>
      <c r="P502" s="48" t="n">
        <v>0</v>
      </c>
      <c r="Q502" s="41" t="n">
        <f aca="false">ROUND((K502*2.93*6)+(O502*2.93*4)-(P502*2.93*6),0)</f>
        <v>516</v>
      </c>
      <c r="R502" s="53" t="n">
        <f aca="false">Q502-L502</f>
        <v>-11</v>
      </c>
    </row>
    <row r="503" customFormat="false" ht="14.25" hidden="false" customHeight="true" outlineLevel="0" collapsed="false">
      <c r="A503" s="43" t="s">
        <v>1681</v>
      </c>
      <c r="B503" s="44" t="s">
        <v>449</v>
      </c>
      <c r="C503" s="44" t="s">
        <v>2687</v>
      </c>
      <c r="D503" s="45" t="s">
        <v>2688</v>
      </c>
      <c r="E503" s="44" t="s">
        <v>2689</v>
      </c>
      <c r="F503" s="45" t="s">
        <v>453</v>
      </c>
      <c r="G503" s="45" t="s">
        <v>2690</v>
      </c>
      <c r="H503" s="46" t="s">
        <v>1788</v>
      </c>
      <c r="I503" s="47" t="s">
        <v>2691</v>
      </c>
      <c r="J503" s="48" t="n">
        <v>441</v>
      </c>
      <c r="K503" s="49" t="n">
        <v>436</v>
      </c>
      <c r="L503" s="50" t="n">
        <f aca="false">ROUND(K503*29.3,0)</f>
        <v>12775</v>
      </c>
      <c r="M503" s="81" t="s">
        <v>2692</v>
      </c>
      <c r="N503" s="52" t="n">
        <v>425</v>
      </c>
      <c r="O503" s="52" t="n">
        <v>314</v>
      </c>
      <c r="P503" s="48" t="n">
        <v>0</v>
      </c>
      <c r="Q503" s="41" t="n">
        <f aca="false">ROUND((K503*2.93*6)+(O503*2.93*4)-(P503*2.93*6),0)</f>
        <v>11345</v>
      </c>
      <c r="R503" s="53" t="n">
        <f aca="false">Q503-L503</f>
        <v>-1430</v>
      </c>
    </row>
    <row r="504" customFormat="false" ht="14.25" hidden="false" customHeight="true" outlineLevel="0" collapsed="false">
      <c r="A504" s="43" t="s">
        <v>1681</v>
      </c>
      <c r="B504" s="44" t="s">
        <v>449</v>
      </c>
      <c r="C504" s="44" t="s">
        <v>2693</v>
      </c>
      <c r="D504" s="45" t="s">
        <v>2694</v>
      </c>
      <c r="E504" s="44" t="s">
        <v>2695</v>
      </c>
      <c r="F504" s="45" t="s">
        <v>458</v>
      </c>
      <c r="G504" s="45" t="s">
        <v>2696</v>
      </c>
      <c r="H504" s="46" t="s">
        <v>2697</v>
      </c>
      <c r="I504" s="47" t="s">
        <v>2698</v>
      </c>
      <c r="J504" s="48" t="n">
        <v>18</v>
      </c>
      <c r="K504" s="49" t="n">
        <v>18</v>
      </c>
      <c r="L504" s="50" t="n">
        <f aca="false">ROUND(K504*29.3,0)</f>
        <v>527</v>
      </c>
      <c r="M504" s="81" t="s">
        <v>2699</v>
      </c>
      <c r="N504" s="52" t="n">
        <v>13</v>
      </c>
      <c r="O504" s="52" t="n">
        <v>13</v>
      </c>
      <c r="P504" s="48" t="n">
        <v>0</v>
      </c>
      <c r="Q504" s="41" t="n">
        <f aca="false">ROUND((K504*2.93*6)+(O504*2.93*4)-(P504*2.93*6),0)</f>
        <v>469</v>
      </c>
      <c r="R504" s="53" t="n">
        <f aca="false">Q504-L504</f>
        <v>-58</v>
      </c>
    </row>
    <row r="505" customFormat="false" ht="14.25" hidden="false" customHeight="true" outlineLevel="0" collapsed="false">
      <c r="A505" s="43" t="s">
        <v>1681</v>
      </c>
      <c r="B505" s="44" t="s">
        <v>449</v>
      </c>
      <c r="C505" s="44" t="s">
        <v>2700</v>
      </c>
      <c r="D505" s="45" t="s">
        <v>2701</v>
      </c>
      <c r="E505" s="44" t="s">
        <v>2702</v>
      </c>
      <c r="F505" s="45" t="s">
        <v>458</v>
      </c>
      <c r="G505" s="45" t="s">
        <v>2703</v>
      </c>
      <c r="H505" s="46" t="s">
        <v>1706</v>
      </c>
      <c r="I505" s="47" t="s">
        <v>2704</v>
      </c>
      <c r="J505" s="48" t="n">
        <v>494</v>
      </c>
      <c r="K505" s="49" t="n">
        <v>320</v>
      </c>
      <c r="L505" s="50" t="n">
        <f aca="false">ROUND(K505*29.3,0)</f>
        <v>9376</v>
      </c>
      <c r="M505" s="81" t="s">
        <v>2705</v>
      </c>
      <c r="N505" s="52" t="n">
        <v>483</v>
      </c>
      <c r="O505" s="52" t="n">
        <v>283</v>
      </c>
      <c r="P505" s="48" t="n">
        <v>0</v>
      </c>
      <c r="Q505" s="41" t="n">
        <f aca="false">ROUND((K505*2.93*6)+(O505*2.93*4)-(P505*2.93*6),0)</f>
        <v>8942</v>
      </c>
      <c r="R505" s="53" t="n">
        <f aca="false">Q505-L505</f>
        <v>-434</v>
      </c>
    </row>
    <row r="506" customFormat="false" ht="14.25" hidden="false" customHeight="true" outlineLevel="0" collapsed="false">
      <c r="A506" s="43" t="s">
        <v>1681</v>
      </c>
      <c r="B506" s="44" t="s">
        <v>449</v>
      </c>
      <c r="C506" s="44" t="s">
        <v>2700</v>
      </c>
      <c r="D506" s="45" t="s">
        <v>2701</v>
      </c>
      <c r="E506" s="44" t="s">
        <v>2706</v>
      </c>
      <c r="F506" s="45" t="s">
        <v>458</v>
      </c>
      <c r="G506" s="45" t="s">
        <v>757</v>
      </c>
      <c r="H506" s="46" t="s">
        <v>1706</v>
      </c>
      <c r="I506" s="47" t="s">
        <v>2707</v>
      </c>
      <c r="J506" s="48" t="n">
        <v>419</v>
      </c>
      <c r="K506" s="49" t="n">
        <v>270</v>
      </c>
      <c r="L506" s="50" t="n">
        <f aca="false">ROUND(K506*29.3,0)</f>
        <v>7911</v>
      </c>
      <c r="M506" s="81" t="s">
        <v>2708</v>
      </c>
      <c r="N506" s="52" t="n">
        <v>419</v>
      </c>
      <c r="O506" s="52" t="n">
        <v>243</v>
      </c>
      <c r="P506" s="48" t="n">
        <v>0</v>
      </c>
      <c r="Q506" s="41" t="n">
        <f aca="false">ROUND((K506*2.93*6)+(O506*2.93*4)-(P506*2.93*6),0)</f>
        <v>7595</v>
      </c>
      <c r="R506" s="53" t="n">
        <f aca="false">Q506-L506</f>
        <v>-316</v>
      </c>
    </row>
    <row r="507" customFormat="false" ht="14.25" hidden="false" customHeight="true" outlineLevel="0" collapsed="false">
      <c r="A507" s="43" t="s">
        <v>1681</v>
      </c>
      <c r="B507" s="44" t="s">
        <v>449</v>
      </c>
      <c r="C507" s="44" t="s">
        <v>2700</v>
      </c>
      <c r="D507" s="45" t="s">
        <v>2701</v>
      </c>
      <c r="E507" s="44" t="s">
        <v>2709</v>
      </c>
      <c r="F507" s="45" t="s">
        <v>634</v>
      </c>
      <c r="G507" s="45" t="s">
        <v>1705</v>
      </c>
      <c r="H507" s="46" t="s">
        <v>1706</v>
      </c>
      <c r="I507" s="47" t="s">
        <v>2710</v>
      </c>
      <c r="J507" s="48" t="n">
        <v>0</v>
      </c>
      <c r="K507" s="49" t="n">
        <v>120</v>
      </c>
      <c r="L507" s="50" t="n">
        <f aca="false">ROUND(K507*29.3,0)</f>
        <v>3516</v>
      </c>
      <c r="M507" s="81" t="s">
        <v>2711</v>
      </c>
      <c r="N507" s="52" t="n">
        <v>0</v>
      </c>
      <c r="O507" s="52" t="n">
        <v>115</v>
      </c>
      <c r="P507" s="48" t="n">
        <v>0</v>
      </c>
      <c r="Q507" s="41" t="n">
        <f aca="false">ROUND((K507*2.93*6)+(O507*2.93*4)-(P507*2.93*6),0)</f>
        <v>3457</v>
      </c>
      <c r="R507" s="53" t="n">
        <f aca="false">Q507-L507</f>
        <v>-59</v>
      </c>
    </row>
    <row r="508" customFormat="false" ht="14.25" hidden="false" customHeight="true" outlineLevel="0" collapsed="false">
      <c r="A508" s="43" t="s">
        <v>1681</v>
      </c>
      <c r="B508" s="44" t="s">
        <v>449</v>
      </c>
      <c r="C508" s="44" t="s">
        <v>2700</v>
      </c>
      <c r="D508" s="45" t="s">
        <v>2701</v>
      </c>
      <c r="E508" s="44" t="s">
        <v>2712</v>
      </c>
      <c r="F508" s="45" t="s">
        <v>585</v>
      </c>
      <c r="G508" s="45" t="s">
        <v>2713</v>
      </c>
      <c r="H508" s="46" t="s">
        <v>1706</v>
      </c>
      <c r="I508" s="47" t="s">
        <v>2714</v>
      </c>
      <c r="J508" s="48" t="n">
        <v>0</v>
      </c>
      <c r="K508" s="49" t="n">
        <v>258</v>
      </c>
      <c r="L508" s="50" t="n">
        <f aca="false">ROUND(K508*29.3,0)</f>
        <v>7559</v>
      </c>
      <c r="M508" s="81" t="s">
        <v>2715</v>
      </c>
      <c r="N508" s="52" t="n">
        <v>0</v>
      </c>
      <c r="O508" s="52" t="n">
        <v>308</v>
      </c>
      <c r="P508" s="48" t="n">
        <v>0</v>
      </c>
      <c r="Q508" s="41" t="n">
        <f aca="false">ROUND((K508*2.93*6)+(O508*2.93*4)-(P508*2.93*6),0)</f>
        <v>8145</v>
      </c>
      <c r="R508" s="53" t="n">
        <f aca="false">Q508-L508</f>
        <v>586</v>
      </c>
    </row>
    <row r="509" customFormat="false" ht="14.25" hidden="false" customHeight="true" outlineLevel="0" collapsed="false">
      <c r="A509" s="43" t="s">
        <v>1681</v>
      </c>
      <c r="B509" s="44" t="s">
        <v>449</v>
      </c>
      <c r="C509" s="44" t="s">
        <v>2716</v>
      </c>
      <c r="D509" s="45" t="s">
        <v>2717</v>
      </c>
      <c r="E509" s="44" t="s">
        <v>2718</v>
      </c>
      <c r="F509" s="45" t="s">
        <v>453</v>
      </c>
      <c r="G509" s="45" t="s">
        <v>2719</v>
      </c>
      <c r="H509" s="46" t="s">
        <v>2720</v>
      </c>
      <c r="I509" s="47" t="s">
        <v>2721</v>
      </c>
      <c r="J509" s="48" t="n">
        <v>14</v>
      </c>
      <c r="K509" s="49" t="n">
        <v>14</v>
      </c>
      <c r="L509" s="50" t="n">
        <f aca="false">ROUND(K509*29.3,0)</f>
        <v>410</v>
      </c>
      <c r="M509" s="81" t="s">
        <v>2722</v>
      </c>
      <c r="N509" s="52" t="n">
        <v>10</v>
      </c>
      <c r="O509" s="52" t="n">
        <v>10</v>
      </c>
      <c r="P509" s="48" t="n">
        <v>0</v>
      </c>
      <c r="Q509" s="41" t="n">
        <f aca="false">ROUND((K509*2.93*6)+(O509*2.93*4)-(P509*2.93*6),0)</f>
        <v>363</v>
      </c>
      <c r="R509" s="53" t="n">
        <f aca="false">Q509-L509</f>
        <v>-47</v>
      </c>
    </row>
    <row r="510" customFormat="false" ht="14.25" hidden="false" customHeight="true" outlineLevel="0" collapsed="false">
      <c r="A510" s="43" t="s">
        <v>1681</v>
      </c>
      <c r="B510" s="44" t="s">
        <v>449</v>
      </c>
      <c r="C510" s="44" t="s">
        <v>2723</v>
      </c>
      <c r="D510" s="45" t="s">
        <v>2724</v>
      </c>
      <c r="E510" s="44" t="s">
        <v>2725</v>
      </c>
      <c r="F510" s="45" t="s">
        <v>458</v>
      </c>
      <c r="G510" s="45" t="s">
        <v>1648</v>
      </c>
      <c r="H510" s="46" t="s">
        <v>2726</v>
      </c>
      <c r="I510" s="47" t="s">
        <v>2727</v>
      </c>
      <c r="J510" s="48" t="n">
        <v>189</v>
      </c>
      <c r="K510" s="49" t="n">
        <v>188</v>
      </c>
      <c r="L510" s="50" t="n">
        <f aca="false">ROUND(K510*29.3,0)</f>
        <v>5508</v>
      </c>
      <c r="M510" s="81" t="s">
        <v>2728</v>
      </c>
      <c r="N510" s="52" t="n">
        <v>186</v>
      </c>
      <c r="O510" s="52" t="n">
        <v>184</v>
      </c>
      <c r="P510" s="48" t="n">
        <v>0</v>
      </c>
      <c r="Q510" s="41" t="n">
        <f aca="false">ROUND((K510*2.93*6)+(O510*2.93*4)-(P510*2.93*6),0)</f>
        <v>5462</v>
      </c>
      <c r="R510" s="53" t="n">
        <f aca="false">Q510-L510</f>
        <v>-46</v>
      </c>
    </row>
    <row r="511" customFormat="false" ht="14.25" hidden="false" customHeight="true" outlineLevel="0" collapsed="false">
      <c r="A511" s="43" t="s">
        <v>1681</v>
      </c>
      <c r="B511" s="44" t="s">
        <v>449</v>
      </c>
      <c r="C511" s="44" t="s">
        <v>2729</v>
      </c>
      <c r="D511" s="45" t="s">
        <v>2730</v>
      </c>
      <c r="E511" s="44" t="s">
        <v>2731</v>
      </c>
      <c r="F511" s="45" t="s">
        <v>458</v>
      </c>
      <c r="G511" s="45" t="s">
        <v>2732</v>
      </c>
      <c r="H511" s="46" t="s">
        <v>2733</v>
      </c>
      <c r="I511" s="47" t="s">
        <v>2734</v>
      </c>
      <c r="J511" s="48" t="n">
        <v>203</v>
      </c>
      <c r="K511" s="49" t="n">
        <v>175</v>
      </c>
      <c r="L511" s="50" t="n">
        <f aca="false">ROUND(K511*29.3,0)</f>
        <v>5128</v>
      </c>
      <c r="M511" s="81" t="s">
        <v>2735</v>
      </c>
      <c r="N511" s="52" t="n">
        <v>186</v>
      </c>
      <c r="O511" s="52" t="n">
        <v>164</v>
      </c>
      <c r="P511" s="48" t="n">
        <v>2</v>
      </c>
      <c r="Q511" s="41" t="n">
        <f aca="false">ROUND((K511*2.93*6)+(O511*2.93*4)-(P511*2.93*6),0)</f>
        <v>4963</v>
      </c>
      <c r="R511" s="53" t="n">
        <f aca="false">Q511-L511</f>
        <v>-165</v>
      </c>
    </row>
    <row r="512" customFormat="false" ht="14.25" hidden="false" customHeight="true" outlineLevel="0" collapsed="false">
      <c r="A512" s="43" t="s">
        <v>1681</v>
      </c>
      <c r="B512" s="44" t="s">
        <v>449</v>
      </c>
      <c r="C512" s="44" t="s">
        <v>2736</v>
      </c>
      <c r="D512" s="45" t="s">
        <v>2737</v>
      </c>
      <c r="E512" s="44" t="n">
        <v>710057130</v>
      </c>
      <c r="F512" s="45" t="s">
        <v>458</v>
      </c>
      <c r="G512" s="45" t="s">
        <v>2738</v>
      </c>
      <c r="H512" s="46" t="s">
        <v>2739</v>
      </c>
      <c r="I512" s="47" t="s">
        <v>2740</v>
      </c>
      <c r="J512" s="48" t="n">
        <v>24</v>
      </c>
      <c r="K512" s="49" t="n">
        <v>24</v>
      </c>
      <c r="L512" s="50" t="n">
        <f aca="false">ROUND(K512*29.3,0)</f>
        <v>703</v>
      </c>
      <c r="M512" s="81" t="s">
        <v>2741</v>
      </c>
      <c r="N512" s="52" t="n">
        <v>22</v>
      </c>
      <c r="O512" s="52" t="n">
        <v>22</v>
      </c>
      <c r="P512" s="48" t="n">
        <v>0</v>
      </c>
      <c r="Q512" s="41" t="n">
        <f aca="false">ROUND((K512*2.93*6)+(O512*2.93*4)-(P512*2.93*6),0)</f>
        <v>680</v>
      </c>
      <c r="R512" s="53" t="n">
        <f aca="false">Q512-L512</f>
        <v>-23</v>
      </c>
    </row>
    <row r="513" customFormat="false" ht="14.25" hidden="false" customHeight="true" outlineLevel="0" collapsed="false">
      <c r="A513" s="43" t="s">
        <v>1681</v>
      </c>
      <c r="B513" s="44" t="s">
        <v>449</v>
      </c>
      <c r="C513" s="44" t="s">
        <v>2742</v>
      </c>
      <c r="D513" s="45" t="s">
        <v>2743</v>
      </c>
      <c r="E513" s="44" t="s">
        <v>2744</v>
      </c>
      <c r="F513" s="45" t="s">
        <v>453</v>
      </c>
      <c r="G513" s="45" t="s">
        <v>2745</v>
      </c>
      <c r="H513" s="46" t="s">
        <v>2746</v>
      </c>
      <c r="I513" s="47" t="s">
        <v>2747</v>
      </c>
      <c r="J513" s="48" t="n">
        <v>22</v>
      </c>
      <c r="K513" s="49" t="n">
        <v>22</v>
      </c>
      <c r="L513" s="50" t="n">
        <f aca="false">ROUND(K513*29.3,0)</f>
        <v>645</v>
      </c>
      <c r="M513" s="81" t="s">
        <v>2748</v>
      </c>
      <c r="N513" s="52" t="n">
        <v>23</v>
      </c>
      <c r="O513" s="52" t="n">
        <v>23</v>
      </c>
      <c r="P513" s="48" t="n">
        <v>0</v>
      </c>
      <c r="Q513" s="41" t="n">
        <f aca="false">ROUND((K513*2.93*6)+(O513*2.93*4)-(P513*2.93*6),0)</f>
        <v>656</v>
      </c>
      <c r="R513" s="53" t="n">
        <f aca="false">Q513-L513</f>
        <v>11</v>
      </c>
    </row>
    <row r="514" customFormat="false" ht="14.25" hidden="false" customHeight="true" outlineLevel="0" collapsed="false">
      <c r="A514" s="43" t="s">
        <v>1681</v>
      </c>
      <c r="B514" s="44" t="s">
        <v>449</v>
      </c>
      <c r="C514" s="44" t="s">
        <v>2749</v>
      </c>
      <c r="D514" s="45" t="s">
        <v>2750</v>
      </c>
      <c r="E514" s="44" t="s">
        <v>2751</v>
      </c>
      <c r="F514" s="45" t="s">
        <v>458</v>
      </c>
      <c r="G514" s="45" t="s">
        <v>2752</v>
      </c>
      <c r="H514" s="46" t="s">
        <v>2753</v>
      </c>
      <c r="I514" s="47" t="s">
        <v>2754</v>
      </c>
      <c r="J514" s="48" t="n">
        <v>363</v>
      </c>
      <c r="K514" s="49" t="n">
        <v>251</v>
      </c>
      <c r="L514" s="50" t="n">
        <f aca="false">ROUND(K514*29.3,0)</f>
        <v>7354</v>
      </c>
      <c r="M514" s="81" t="s">
        <v>2755</v>
      </c>
      <c r="N514" s="52" t="n">
        <v>354</v>
      </c>
      <c r="O514" s="52" t="n">
        <v>185</v>
      </c>
      <c r="P514" s="48" t="n">
        <v>0</v>
      </c>
      <c r="Q514" s="41" t="n">
        <f aca="false">ROUND((K514*2.93*6)+(O514*2.93*4)-(P514*2.93*6),0)</f>
        <v>6581</v>
      </c>
      <c r="R514" s="53" t="n">
        <f aca="false">Q514-L514</f>
        <v>-773</v>
      </c>
    </row>
    <row r="515" customFormat="false" ht="14.25" hidden="false" customHeight="true" outlineLevel="0" collapsed="false">
      <c r="A515" s="43" t="s">
        <v>1681</v>
      </c>
      <c r="B515" s="44" t="s">
        <v>449</v>
      </c>
      <c r="C515" s="44" t="s">
        <v>2756</v>
      </c>
      <c r="D515" s="45" t="s">
        <v>2757</v>
      </c>
      <c r="E515" s="44" t="s">
        <v>2758</v>
      </c>
      <c r="F515" s="45" t="s">
        <v>453</v>
      </c>
      <c r="G515" s="45" t="s">
        <v>2759</v>
      </c>
      <c r="H515" s="46" t="s">
        <v>2760</v>
      </c>
      <c r="I515" s="47" t="s">
        <v>2761</v>
      </c>
      <c r="J515" s="48" t="n">
        <v>104</v>
      </c>
      <c r="K515" s="49" t="n">
        <v>50</v>
      </c>
      <c r="L515" s="50" t="n">
        <f aca="false">ROUND(K515*29.3,0)</f>
        <v>1465</v>
      </c>
      <c r="M515" s="81" t="s">
        <v>2762</v>
      </c>
      <c r="N515" s="52" t="n">
        <v>108</v>
      </c>
      <c r="O515" s="52" t="n">
        <v>75</v>
      </c>
      <c r="P515" s="48" t="n">
        <v>0</v>
      </c>
      <c r="Q515" s="41" t="n">
        <f aca="false">ROUND((K515*2.93*6)+(O515*2.93*4)-(P515*2.93*6),0)</f>
        <v>1758</v>
      </c>
      <c r="R515" s="53" t="n">
        <f aca="false">Q515-L515</f>
        <v>293</v>
      </c>
    </row>
    <row r="516" customFormat="false" ht="14.25" hidden="false" customHeight="true" outlineLevel="0" collapsed="false">
      <c r="A516" s="43" t="s">
        <v>1681</v>
      </c>
      <c r="B516" s="44" t="s">
        <v>449</v>
      </c>
      <c r="C516" s="44" t="s">
        <v>2763</v>
      </c>
      <c r="D516" s="45" t="s">
        <v>2764</v>
      </c>
      <c r="E516" s="44" t="s">
        <v>2765</v>
      </c>
      <c r="F516" s="45" t="s">
        <v>453</v>
      </c>
      <c r="G516" s="45" t="s">
        <v>2766</v>
      </c>
      <c r="H516" s="46" t="s">
        <v>2767</v>
      </c>
      <c r="I516" s="47" t="s">
        <v>2768</v>
      </c>
      <c r="J516" s="48" t="n">
        <v>17</v>
      </c>
      <c r="K516" s="49" t="n">
        <v>17</v>
      </c>
      <c r="L516" s="50" t="n">
        <f aca="false">ROUND(K516*29.3,0)</f>
        <v>498</v>
      </c>
      <c r="M516" s="82"/>
      <c r="N516" s="52" t="n">
        <v>0</v>
      </c>
      <c r="O516" s="52" t="n">
        <v>0</v>
      </c>
      <c r="P516" s="48" t="n">
        <v>0</v>
      </c>
      <c r="Q516" s="41" t="n">
        <f aca="false">ROUND((K516*2.93*6)+(O516*2.93*4)-(P516*2.93*6),0)</f>
        <v>299</v>
      </c>
      <c r="R516" s="53" t="n">
        <f aca="false">Q516-L516</f>
        <v>-199</v>
      </c>
    </row>
    <row r="517" customFormat="false" ht="14.25" hidden="false" customHeight="true" outlineLevel="0" collapsed="false">
      <c r="A517" s="43" t="s">
        <v>1681</v>
      </c>
      <c r="B517" s="44" t="s">
        <v>449</v>
      </c>
      <c r="C517" s="44" t="s">
        <v>2769</v>
      </c>
      <c r="D517" s="45" t="s">
        <v>2770</v>
      </c>
      <c r="E517" s="44" t="s">
        <v>2771</v>
      </c>
      <c r="F517" s="45" t="s">
        <v>453</v>
      </c>
      <c r="G517" s="45" t="s">
        <v>2772</v>
      </c>
      <c r="H517" s="46" t="s">
        <v>2773</v>
      </c>
      <c r="I517" s="47" t="s">
        <v>2774</v>
      </c>
      <c r="J517" s="48" t="n">
        <v>31</v>
      </c>
      <c r="K517" s="49" t="n">
        <v>31</v>
      </c>
      <c r="L517" s="50" t="n">
        <f aca="false">ROUND(K517*29.3,0)</f>
        <v>908</v>
      </c>
      <c r="M517" s="81" t="s">
        <v>2775</v>
      </c>
      <c r="N517" s="52" t="n">
        <v>27</v>
      </c>
      <c r="O517" s="52" t="n">
        <v>27</v>
      </c>
      <c r="P517" s="48" t="n">
        <v>0</v>
      </c>
      <c r="Q517" s="41" t="n">
        <f aca="false">ROUND((K517*2.93*6)+(O517*2.93*4)-(P517*2.93*6),0)</f>
        <v>861</v>
      </c>
      <c r="R517" s="53" t="n">
        <f aca="false">Q517-L517</f>
        <v>-47</v>
      </c>
    </row>
    <row r="518" customFormat="false" ht="14.25" hidden="false" customHeight="true" outlineLevel="0" collapsed="false">
      <c r="A518" s="43" t="s">
        <v>1681</v>
      </c>
      <c r="B518" s="44" t="s">
        <v>449</v>
      </c>
      <c r="C518" s="44" t="s">
        <v>2776</v>
      </c>
      <c r="D518" s="45" t="s">
        <v>2777</v>
      </c>
      <c r="E518" s="44" t="s">
        <v>2778</v>
      </c>
      <c r="F518" s="45" t="s">
        <v>458</v>
      </c>
      <c r="G518" s="45" t="s">
        <v>2779</v>
      </c>
      <c r="H518" s="46" t="s">
        <v>2780</v>
      </c>
      <c r="I518" s="47" t="s">
        <v>2781</v>
      </c>
      <c r="J518" s="48" t="n">
        <v>52</v>
      </c>
      <c r="K518" s="49" t="n">
        <v>52</v>
      </c>
      <c r="L518" s="50" t="n">
        <f aca="false">ROUND(K518*29.3,0)</f>
        <v>1524</v>
      </c>
      <c r="M518" s="81" t="s">
        <v>2782</v>
      </c>
      <c r="N518" s="52" t="n">
        <v>66</v>
      </c>
      <c r="O518" s="52" t="n">
        <v>65</v>
      </c>
      <c r="P518" s="48" t="n">
        <v>0</v>
      </c>
      <c r="Q518" s="41" t="n">
        <f aca="false">ROUND((K518*2.93*6)+(O518*2.93*4)-(P518*2.93*6),0)</f>
        <v>1676</v>
      </c>
      <c r="R518" s="53" t="n">
        <f aca="false">Q518-L518</f>
        <v>152</v>
      </c>
    </row>
    <row r="519" customFormat="false" ht="14.25" hidden="false" customHeight="true" outlineLevel="0" collapsed="false">
      <c r="A519" s="43" t="s">
        <v>1681</v>
      </c>
      <c r="B519" s="44" t="s">
        <v>449</v>
      </c>
      <c r="C519" s="44" t="s">
        <v>2783</v>
      </c>
      <c r="D519" s="45" t="s">
        <v>2784</v>
      </c>
      <c r="E519" s="44" t="s">
        <v>2785</v>
      </c>
      <c r="F519" s="45" t="s">
        <v>453</v>
      </c>
      <c r="G519" s="45" t="s">
        <v>2786</v>
      </c>
      <c r="H519" s="46" t="s">
        <v>2787</v>
      </c>
      <c r="I519" s="47" t="s">
        <v>2788</v>
      </c>
      <c r="J519" s="48" t="n">
        <v>14</v>
      </c>
      <c r="K519" s="49" t="n">
        <v>14</v>
      </c>
      <c r="L519" s="50" t="n">
        <f aca="false">ROUND(K519*29.3,0)</f>
        <v>410</v>
      </c>
      <c r="M519" s="81" t="s">
        <v>2789</v>
      </c>
      <c r="N519" s="52" t="n">
        <v>15</v>
      </c>
      <c r="O519" s="52" t="n">
        <v>15</v>
      </c>
      <c r="P519" s="48" t="n">
        <v>0</v>
      </c>
      <c r="Q519" s="41" t="n">
        <f aca="false">ROUND((K519*2.93*6)+(O519*2.93*4)-(P519*2.93*6),0)</f>
        <v>422</v>
      </c>
      <c r="R519" s="53" t="n">
        <f aca="false">Q519-L519</f>
        <v>12</v>
      </c>
    </row>
    <row r="520" customFormat="false" ht="14.25" hidden="false" customHeight="true" outlineLevel="0" collapsed="false">
      <c r="A520" s="43" t="s">
        <v>1681</v>
      </c>
      <c r="B520" s="44" t="s">
        <v>449</v>
      </c>
      <c r="C520" s="44" t="s">
        <v>2790</v>
      </c>
      <c r="D520" s="45" t="s">
        <v>2791</v>
      </c>
      <c r="E520" s="44" t="s">
        <v>2792</v>
      </c>
      <c r="F520" s="45" t="s">
        <v>458</v>
      </c>
      <c r="G520" s="45" t="s">
        <v>2793</v>
      </c>
      <c r="H520" s="46" t="s">
        <v>2794</v>
      </c>
      <c r="I520" s="51" t="s">
        <v>2795</v>
      </c>
      <c r="J520" s="48" t="n">
        <v>35</v>
      </c>
      <c r="K520" s="49" t="n">
        <v>35</v>
      </c>
      <c r="L520" s="50" t="n">
        <f aca="false">ROUND(K520*29.3,0)</f>
        <v>1026</v>
      </c>
      <c r="M520" s="81" t="s">
        <v>2796</v>
      </c>
      <c r="N520" s="52" t="n">
        <v>30</v>
      </c>
      <c r="O520" s="52" t="n">
        <v>30</v>
      </c>
      <c r="P520" s="48" t="n">
        <v>0</v>
      </c>
      <c r="Q520" s="41" t="n">
        <f aca="false">ROUND((K520*2.93*6)+(O520*2.93*4)-(P520*2.93*6),0)</f>
        <v>967</v>
      </c>
      <c r="R520" s="53" t="n">
        <f aca="false">Q520-L520</f>
        <v>-59</v>
      </c>
    </row>
    <row r="521" customFormat="false" ht="14.25" hidden="false" customHeight="true" outlineLevel="0" collapsed="false">
      <c r="A521" s="43" t="s">
        <v>1681</v>
      </c>
      <c r="B521" s="44" t="s">
        <v>449</v>
      </c>
      <c r="C521" s="44" t="s">
        <v>2797</v>
      </c>
      <c r="D521" s="45" t="s">
        <v>2798</v>
      </c>
      <c r="E521" s="44" t="s">
        <v>2799</v>
      </c>
      <c r="F521" s="45" t="s">
        <v>458</v>
      </c>
      <c r="G521" s="45" t="s">
        <v>2800</v>
      </c>
      <c r="H521" s="46" t="s">
        <v>2801</v>
      </c>
      <c r="I521" s="47" t="s">
        <v>2802</v>
      </c>
      <c r="J521" s="48" t="n">
        <v>20</v>
      </c>
      <c r="K521" s="49" t="n">
        <v>20</v>
      </c>
      <c r="L521" s="50" t="n">
        <f aca="false">ROUND(K521*29.3,0)</f>
        <v>586</v>
      </c>
      <c r="M521" s="81" t="s">
        <v>2803</v>
      </c>
      <c r="N521" s="52" t="n">
        <v>14</v>
      </c>
      <c r="O521" s="52" t="n">
        <v>13</v>
      </c>
      <c r="P521" s="48" t="n">
        <v>0</v>
      </c>
      <c r="Q521" s="41" t="n">
        <f aca="false">ROUND((K521*2.93*6)+(O521*2.93*4)-(P521*2.93*6),0)</f>
        <v>504</v>
      </c>
      <c r="R521" s="53" t="n">
        <f aca="false">Q521-L521</f>
        <v>-82</v>
      </c>
    </row>
    <row r="522" customFormat="false" ht="14.25" hidden="false" customHeight="true" outlineLevel="0" collapsed="false">
      <c r="A522" s="43" t="s">
        <v>1681</v>
      </c>
      <c r="B522" s="44" t="s">
        <v>449</v>
      </c>
      <c r="C522" s="44" t="s">
        <v>2804</v>
      </c>
      <c r="D522" s="45" t="s">
        <v>2805</v>
      </c>
      <c r="E522" s="44" t="s">
        <v>2806</v>
      </c>
      <c r="F522" s="45" t="s">
        <v>453</v>
      </c>
      <c r="G522" s="45" t="s">
        <v>2807</v>
      </c>
      <c r="H522" s="46" t="s">
        <v>2808</v>
      </c>
      <c r="I522" s="47" t="s">
        <v>2809</v>
      </c>
      <c r="J522" s="48" t="n">
        <v>23</v>
      </c>
      <c r="K522" s="49" t="n">
        <v>23</v>
      </c>
      <c r="L522" s="50" t="n">
        <f aca="false">ROUND(K522*29.3,0)</f>
        <v>674</v>
      </c>
      <c r="M522" s="81" t="s">
        <v>2810</v>
      </c>
      <c r="N522" s="52" t="n">
        <v>20</v>
      </c>
      <c r="O522" s="52" t="n">
        <v>20</v>
      </c>
      <c r="P522" s="48" t="n">
        <v>0</v>
      </c>
      <c r="Q522" s="41" t="n">
        <f aca="false">ROUND((K522*2.93*6)+(O522*2.93*4)-(P522*2.93*6),0)</f>
        <v>639</v>
      </c>
      <c r="R522" s="53" t="n">
        <f aca="false">Q522-L522</f>
        <v>-35</v>
      </c>
    </row>
    <row r="523" customFormat="false" ht="14.25" hidden="false" customHeight="true" outlineLevel="0" collapsed="false">
      <c r="A523" s="43" t="s">
        <v>1681</v>
      </c>
      <c r="B523" s="44" t="s">
        <v>449</v>
      </c>
      <c r="C523" s="44" t="s">
        <v>2811</v>
      </c>
      <c r="D523" s="45" t="s">
        <v>2812</v>
      </c>
      <c r="E523" s="44" t="s">
        <v>2813</v>
      </c>
      <c r="F523" s="45" t="s">
        <v>458</v>
      </c>
      <c r="G523" s="45" t="s">
        <v>2814</v>
      </c>
      <c r="H523" s="46" t="s">
        <v>2815</v>
      </c>
      <c r="I523" s="47" t="s">
        <v>2816</v>
      </c>
      <c r="J523" s="48" t="n">
        <v>34</v>
      </c>
      <c r="K523" s="49" t="n">
        <v>33</v>
      </c>
      <c r="L523" s="50" t="n">
        <f aca="false">ROUND(K523*29.3,0)</f>
        <v>967</v>
      </c>
      <c r="M523" s="81" t="s">
        <v>2817</v>
      </c>
      <c r="N523" s="52" t="n">
        <v>35</v>
      </c>
      <c r="O523" s="52" t="n">
        <v>35</v>
      </c>
      <c r="P523" s="48" t="n">
        <v>0</v>
      </c>
      <c r="Q523" s="41" t="n">
        <f aca="false">ROUND((K523*2.93*6)+(O523*2.93*4)-(P523*2.93*6),0)</f>
        <v>990</v>
      </c>
      <c r="R523" s="53" t="n">
        <f aca="false">Q523-L523</f>
        <v>23</v>
      </c>
    </row>
    <row r="524" customFormat="false" ht="14.25" hidden="false" customHeight="true" outlineLevel="0" collapsed="false">
      <c r="A524" s="43" t="s">
        <v>1681</v>
      </c>
      <c r="B524" s="44" t="s">
        <v>449</v>
      </c>
      <c r="C524" s="44" t="s">
        <v>2818</v>
      </c>
      <c r="D524" s="45" t="s">
        <v>2819</v>
      </c>
      <c r="E524" s="44" t="s">
        <v>2820</v>
      </c>
      <c r="F524" s="45" t="s">
        <v>2821</v>
      </c>
      <c r="G524" s="45" t="s">
        <v>2822</v>
      </c>
      <c r="H524" s="46" t="s">
        <v>2823</v>
      </c>
      <c r="I524" s="47" t="s">
        <v>2824</v>
      </c>
      <c r="J524" s="48" t="n">
        <v>0</v>
      </c>
      <c r="K524" s="49" t="n">
        <v>0</v>
      </c>
      <c r="L524" s="50" t="n">
        <f aca="false">ROUND(K524*29.3,0)</f>
        <v>0</v>
      </c>
      <c r="M524" s="82"/>
      <c r="N524" s="52" t="n">
        <v>0</v>
      </c>
      <c r="O524" s="52" t="n">
        <v>0</v>
      </c>
      <c r="P524" s="48" t="n">
        <v>0</v>
      </c>
      <c r="Q524" s="41" t="n">
        <f aca="false">ROUND((K524*2.93*6)+(O524*2.93*4)-(P524*2.93*6),0)</f>
        <v>0</v>
      </c>
      <c r="R524" s="53" t="n">
        <f aca="false">Q524-L524</f>
        <v>0</v>
      </c>
    </row>
    <row r="525" customFormat="false" ht="14.25" hidden="false" customHeight="true" outlineLevel="0" collapsed="false">
      <c r="A525" s="43" t="s">
        <v>1681</v>
      </c>
      <c r="B525" s="44" t="s">
        <v>449</v>
      </c>
      <c r="C525" s="44" t="s">
        <v>2825</v>
      </c>
      <c r="D525" s="45" t="s">
        <v>2826</v>
      </c>
      <c r="E525" s="44" t="s">
        <v>2827</v>
      </c>
      <c r="F525" s="45" t="s">
        <v>458</v>
      </c>
      <c r="G525" s="45" t="s">
        <v>2828</v>
      </c>
      <c r="H525" s="46" t="s">
        <v>2829</v>
      </c>
      <c r="I525" s="47" t="s">
        <v>2830</v>
      </c>
      <c r="J525" s="48" t="n">
        <v>291</v>
      </c>
      <c r="K525" s="49" t="n">
        <v>273</v>
      </c>
      <c r="L525" s="50" t="n">
        <f aca="false">ROUND(K525*29.3,0)</f>
        <v>7999</v>
      </c>
      <c r="M525" s="81" t="s">
        <v>2831</v>
      </c>
      <c r="N525" s="52" t="n">
        <v>276</v>
      </c>
      <c r="O525" s="52" t="n">
        <v>257</v>
      </c>
      <c r="P525" s="48" t="n">
        <v>0</v>
      </c>
      <c r="Q525" s="41" t="n">
        <f aca="false">ROUND((K525*2.93*6)+(O525*2.93*4)-(P525*2.93*6),0)</f>
        <v>7811</v>
      </c>
      <c r="R525" s="53" t="n">
        <f aca="false">Q525-L525</f>
        <v>-188</v>
      </c>
    </row>
    <row r="526" customFormat="false" ht="14.25" hidden="false" customHeight="true" outlineLevel="0" collapsed="false">
      <c r="A526" s="43" t="s">
        <v>1681</v>
      </c>
      <c r="B526" s="44" t="s">
        <v>449</v>
      </c>
      <c r="C526" s="44" t="s">
        <v>2832</v>
      </c>
      <c r="D526" s="45" t="s">
        <v>2833</v>
      </c>
      <c r="E526" s="44" t="s">
        <v>2834</v>
      </c>
      <c r="F526" s="45" t="s">
        <v>458</v>
      </c>
      <c r="G526" s="45" t="s">
        <v>2835</v>
      </c>
      <c r="H526" s="46" t="s">
        <v>1793</v>
      </c>
      <c r="I526" s="47" t="s">
        <v>2836</v>
      </c>
      <c r="J526" s="48" t="n">
        <v>489</v>
      </c>
      <c r="K526" s="49" t="n">
        <v>493</v>
      </c>
      <c r="L526" s="50" t="n">
        <f aca="false">ROUND(K526*29.3,0)</f>
        <v>14445</v>
      </c>
      <c r="M526" s="81" t="s">
        <v>2837</v>
      </c>
      <c r="N526" s="52" t="n">
        <v>513</v>
      </c>
      <c r="O526" s="52" t="n">
        <v>503</v>
      </c>
      <c r="P526" s="48" t="n">
        <v>4</v>
      </c>
      <c r="Q526" s="41" t="n">
        <f aca="false">ROUND((K526*2.93*6)+(O526*2.93*4)-(P526*2.93*6),0)</f>
        <v>14492</v>
      </c>
      <c r="R526" s="53" t="n">
        <f aca="false">Q526-L526</f>
        <v>47</v>
      </c>
    </row>
    <row r="527" customFormat="false" ht="14.25" hidden="false" customHeight="true" outlineLevel="0" collapsed="false">
      <c r="A527" s="43" t="s">
        <v>1681</v>
      </c>
      <c r="B527" s="44" t="s">
        <v>449</v>
      </c>
      <c r="C527" s="44" t="s">
        <v>2832</v>
      </c>
      <c r="D527" s="45" t="s">
        <v>2833</v>
      </c>
      <c r="E527" s="44" t="s">
        <v>2838</v>
      </c>
      <c r="F527" s="45" t="s">
        <v>458</v>
      </c>
      <c r="G527" s="45" t="s">
        <v>2839</v>
      </c>
      <c r="H527" s="46" t="s">
        <v>1793</v>
      </c>
      <c r="I527" s="47" t="s">
        <v>2840</v>
      </c>
      <c r="J527" s="48" t="n">
        <v>655</v>
      </c>
      <c r="K527" s="49" t="n">
        <v>650</v>
      </c>
      <c r="L527" s="50" t="n">
        <f aca="false">ROUND(K527*29.3,0)</f>
        <v>19045</v>
      </c>
      <c r="M527" s="81" t="s">
        <v>2841</v>
      </c>
      <c r="N527" s="52" t="n">
        <v>644</v>
      </c>
      <c r="O527" s="52" t="n">
        <v>632</v>
      </c>
      <c r="P527" s="48" t="n">
        <v>3</v>
      </c>
      <c r="Q527" s="41" t="n">
        <f aca="false">ROUND((K527*2.93*6)+(O527*2.93*4)-(P527*2.93*6),0)</f>
        <v>18781</v>
      </c>
      <c r="R527" s="53" t="n">
        <f aca="false">Q527-L527</f>
        <v>-264</v>
      </c>
    </row>
    <row r="528" customFormat="false" ht="14.25" hidden="false" customHeight="true" outlineLevel="0" collapsed="false">
      <c r="A528" s="43" t="s">
        <v>1681</v>
      </c>
      <c r="B528" s="44" t="s">
        <v>449</v>
      </c>
      <c r="C528" s="44" t="s">
        <v>2832</v>
      </c>
      <c r="D528" s="45" t="s">
        <v>2833</v>
      </c>
      <c r="E528" s="44" t="s">
        <v>2842</v>
      </c>
      <c r="F528" s="45" t="s">
        <v>458</v>
      </c>
      <c r="G528" s="45" t="s">
        <v>2843</v>
      </c>
      <c r="H528" s="46" t="s">
        <v>1793</v>
      </c>
      <c r="I528" s="47" t="s">
        <v>2844</v>
      </c>
      <c r="J528" s="48" t="n">
        <v>294</v>
      </c>
      <c r="K528" s="49" t="n">
        <v>271</v>
      </c>
      <c r="L528" s="50" t="n">
        <f aca="false">ROUND(K528*29.3,0)</f>
        <v>7940</v>
      </c>
      <c r="M528" s="81" t="s">
        <v>2845</v>
      </c>
      <c r="N528" s="52" t="n">
        <v>279</v>
      </c>
      <c r="O528" s="52" t="n">
        <v>260</v>
      </c>
      <c r="P528" s="48" t="n">
        <v>0</v>
      </c>
      <c r="Q528" s="41" t="n">
        <f aca="false">ROUND((K528*2.93*6)+(O528*2.93*4)-(P528*2.93*6),0)</f>
        <v>7811</v>
      </c>
      <c r="R528" s="53" t="n">
        <f aca="false">Q528-L528</f>
        <v>-129</v>
      </c>
    </row>
    <row r="529" customFormat="false" ht="14.25" hidden="false" customHeight="true" outlineLevel="0" collapsed="false">
      <c r="A529" s="43" t="s">
        <v>1681</v>
      </c>
      <c r="B529" s="44" t="s">
        <v>449</v>
      </c>
      <c r="C529" s="44" t="s">
        <v>2832</v>
      </c>
      <c r="D529" s="45" t="s">
        <v>2833</v>
      </c>
      <c r="E529" s="44" t="s">
        <v>2846</v>
      </c>
      <c r="F529" s="45" t="s">
        <v>634</v>
      </c>
      <c r="G529" s="45" t="s">
        <v>2847</v>
      </c>
      <c r="H529" s="46" t="s">
        <v>1793</v>
      </c>
      <c r="I529" s="47" t="s">
        <v>2848</v>
      </c>
      <c r="J529" s="48" t="n">
        <v>0</v>
      </c>
      <c r="K529" s="49" t="n">
        <v>21</v>
      </c>
      <c r="L529" s="50" t="n">
        <f aca="false">ROUND(K529*29.3,0)</f>
        <v>615</v>
      </c>
      <c r="M529" s="81" t="s">
        <v>2849</v>
      </c>
      <c r="N529" s="52" t="n">
        <v>0</v>
      </c>
      <c r="O529" s="52" t="n">
        <v>23</v>
      </c>
      <c r="P529" s="48" t="n">
        <v>0</v>
      </c>
      <c r="Q529" s="41" t="n">
        <f aca="false">ROUND((K529*2.93*6)+(O529*2.93*4)-(P529*2.93*6),0)</f>
        <v>639</v>
      </c>
      <c r="R529" s="53" t="n">
        <f aca="false">Q529-L529</f>
        <v>24</v>
      </c>
    </row>
    <row r="530" customFormat="false" ht="14.25" hidden="false" customHeight="true" outlineLevel="0" collapsed="false">
      <c r="A530" s="43" t="s">
        <v>1681</v>
      </c>
      <c r="B530" s="44" t="s">
        <v>449</v>
      </c>
      <c r="C530" s="44" t="s">
        <v>2832</v>
      </c>
      <c r="D530" s="45" t="s">
        <v>2833</v>
      </c>
      <c r="E530" s="44" t="s">
        <v>2850</v>
      </c>
      <c r="F530" s="45" t="s">
        <v>458</v>
      </c>
      <c r="G530" s="45" t="s">
        <v>2851</v>
      </c>
      <c r="H530" s="46" t="s">
        <v>1793</v>
      </c>
      <c r="I530" s="47" t="s">
        <v>2852</v>
      </c>
      <c r="J530" s="48" t="n">
        <v>398</v>
      </c>
      <c r="K530" s="49" t="n">
        <v>389</v>
      </c>
      <c r="L530" s="50" t="n">
        <f aca="false">ROUND(K530*29.3,0)</f>
        <v>11398</v>
      </c>
      <c r="M530" s="81" t="s">
        <v>2853</v>
      </c>
      <c r="N530" s="52" t="n">
        <v>391</v>
      </c>
      <c r="O530" s="52" t="n">
        <v>383</v>
      </c>
      <c r="P530" s="48" t="n">
        <v>3</v>
      </c>
      <c r="Q530" s="41" t="n">
        <f aca="false">ROUND((K530*2.93*6)+(O530*2.93*4)-(P530*2.93*6),0)</f>
        <v>11275</v>
      </c>
      <c r="R530" s="53" t="n">
        <f aca="false">Q530-L530</f>
        <v>-123</v>
      </c>
    </row>
    <row r="531" customFormat="false" ht="14.25" hidden="false" customHeight="true" outlineLevel="0" collapsed="false">
      <c r="A531" s="43" t="s">
        <v>1681</v>
      </c>
      <c r="B531" s="44" t="s">
        <v>449</v>
      </c>
      <c r="C531" s="44" t="s">
        <v>2854</v>
      </c>
      <c r="D531" s="45" t="s">
        <v>2855</v>
      </c>
      <c r="E531" s="44" t="s">
        <v>2856</v>
      </c>
      <c r="F531" s="45" t="s">
        <v>458</v>
      </c>
      <c r="G531" s="45" t="s">
        <v>2857</v>
      </c>
      <c r="H531" s="46" t="s">
        <v>1686</v>
      </c>
      <c r="I531" s="47" t="s">
        <v>2858</v>
      </c>
      <c r="J531" s="48" t="n">
        <v>686</v>
      </c>
      <c r="K531" s="49" t="n">
        <v>463</v>
      </c>
      <c r="L531" s="50" t="n">
        <f aca="false">ROUND(K531*29.3,0)</f>
        <v>13566</v>
      </c>
      <c r="M531" s="81" t="s">
        <v>2859</v>
      </c>
      <c r="N531" s="52" t="n">
        <v>699</v>
      </c>
      <c r="O531" s="52" t="n">
        <v>438</v>
      </c>
      <c r="P531" s="48" t="n">
        <v>0</v>
      </c>
      <c r="Q531" s="41" t="n">
        <f aca="false">ROUND((K531*2.93*6)+(O531*2.93*4)-(P531*2.93*6),0)</f>
        <v>13273</v>
      </c>
      <c r="R531" s="53" t="n">
        <f aca="false">Q531-L531</f>
        <v>-293</v>
      </c>
    </row>
    <row r="532" customFormat="false" ht="14.25" hidden="false" customHeight="true" outlineLevel="0" collapsed="false">
      <c r="A532" s="43" t="s">
        <v>1681</v>
      </c>
      <c r="B532" s="44" t="s">
        <v>449</v>
      </c>
      <c r="C532" s="44" t="s">
        <v>2854</v>
      </c>
      <c r="D532" s="45" t="s">
        <v>2855</v>
      </c>
      <c r="E532" s="44" t="s">
        <v>2860</v>
      </c>
      <c r="F532" s="45" t="s">
        <v>458</v>
      </c>
      <c r="G532" s="45" t="s">
        <v>2861</v>
      </c>
      <c r="H532" s="46" t="s">
        <v>1686</v>
      </c>
      <c r="I532" s="47" t="s">
        <v>2862</v>
      </c>
      <c r="J532" s="48" t="n">
        <v>161</v>
      </c>
      <c r="K532" s="49" t="n">
        <v>184</v>
      </c>
      <c r="L532" s="50" t="n">
        <f aca="false">ROUND(K532*29.3,0)</f>
        <v>5391</v>
      </c>
      <c r="M532" s="81" t="s">
        <v>2863</v>
      </c>
      <c r="N532" s="52" t="n">
        <v>146</v>
      </c>
      <c r="O532" s="52" t="n">
        <v>144</v>
      </c>
      <c r="P532" s="48" t="n">
        <v>0</v>
      </c>
      <c r="Q532" s="41" t="n">
        <f aca="false">ROUND((K532*2.93*6)+(O532*2.93*4)-(P532*2.93*6),0)</f>
        <v>4922</v>
      </c>
      <c r="R532" s="53" t="n">
        <f aca="false">Q532-L532</f>
        <v>-469</v>
      </c>
    </row>
    <row r="533" customFormat="false" ht="14.25" hidden="false" customHeight="true" outlineLevel="0" collapsed="false">
      <c r="A533" s="43" t="s">
        <v>1681</v>
      </c>
      <c r="B533" s="44" t="s">
        <v>449</v>
      </c>
      <c r="C533" s="44" t="s">
        <v>2854</v>
      </c>
      <c r="D533" s="45" t="s">
        <v>2855</v>
      </c>
      <c r="E533" s="44" t="s">
        <v>2864</v>
      </c>
      <c r="F533" s="45" t="s">
        <v>458</v>
      </c>
      <c r="G533" s="45" t="s">
        <v>2865</v>
      </c>
      <c r="H533" s="46" t="s">
        <v>1686</v>
      </c>
      <c r="I533" s="47" t="s">
        <v>2866</v>
      </c>
      <c r="J533" s="48" t="n">
        <v>435</v>
      </c>
      <c r="K533" s="49" t="n">
        <v>403</v>
      </c>
      <c r="L533" s="50" t="n">
        <f aca="false">ROUND(K533*29.3,0)</f>
        <v>11808</v>
      </c>
      <c r="M533" s="81" t="s">
        <v>2867</v>
      </c>
      <c r="N533" s="52" t="n">
        <v>438</v>
      </c>
      <c r="O533" s="52" t="n">
        <v>423</v>
      </c>
      <c r="P533" s="48" t="n">
        <v>0</v>
      </c>
      <c r="Q533" s="41" t="n">
        <f aca="false">ROUND((K533*2.93*6)+(O533*2.93*4)-(P533*2.93*6),0)</f>
        <v>12042</v>
      </c>
      <c r="R533" s="53" t="n">
        <f aca="false">Q533-L533</f>
        <v>234</v>
      </c>
    </row>
    <row r="534" customFormat="false" ht="14.25" hidden="false" customHeight="true" outlineLevel="0" collapsed="false">
      <c r="A534" s="43" t="s">
        <v>1681</v>
      </c>
      <c r="B534" s="44" t="s">
        <v>449</v>
      </c>
      <c r="C534" s="44" t="s">
        <v>2854</v>
      </c>
      <c r="D534" s="45" t="s">
        <v>2855</v>
      </c>
      <c r="E534" s="44" t="s">
        <v>2868</v>
      </c>
      <c r="F534" s="45" t="s">
        <v>585</v>
      </c>
      <c r="G534" s="45" t="s">
        <v>2869</v>
      </c>
      <c r="H534" s="46" t="s">
        <v>1686</v>
      </c>
      <c r="I534" s="47" t="s">
        <v>2870</v>
      </c>
      <c r="J534" s="48" t="n">
        <v>0</v>
      </c>
      <c r="K534" s="49" t="n">
        <v>99</v>
      </c>
      <c r="L534" s="50" t="n">
        <f aca="false">ROUND(K534*29.3,0)</f>
        <v>2901</v>
      </c>
      <c r="M534" s="81" t="s">
        <v>2871</v>
      </c>
      <c r="N534" s="52" t="n">
        <v>0</v>
      </c>
      <c r="O534" s="52" t="n">
        <v>90</v>
      </c>
      <c r="P534" s="48" t="n">
        <v>0</v>
      </c>
      <c r="Q534" s="41" t="n">
        <f aca="false">ROUND((K534*2.93*6)+(O534*2.93*4)-(P534*2.93*6),0)</f>
        <v>2795</v>
      </c>
      <c r="R534" s="53" t="n">
        <f aca="false">Q534-L534</f>
        <v>-106</v>
      </c>
    </row>
    <row r="535" customFormat="false" ht="14.25" hidden="false" customHeight="true" outlineLevel="0" collapsed="false">
      <c r="A535" s="43" t="s">
        <v>1681</v>
      </c>
      <c r="B535" s="44" t="s">
        <v>449</v>
      </c>
      <c r="C535" s="44" t="s">
        <v>2872</v>
      </c>
      <c r="D535" s="45" t="s">
        <v>2873</v>
      </c>
      <c r="E535" s="44" t="s">
        <v>2874</v>
      </c>
      <c r="F535" s="45" t="s">
        <v>453</v>
      </c>
      <c r="G535" s="45" t="s">
        <v>2875</v>
      </c>
      <c r="H535" s="46" t="s">
        <v>2876</v>
      </c>
      <c r="I535" s="47" t="s">
        <v>2877</v>
      </c>
      <c r="J535" s="48" t="n">
        <v>35</v>
      </c>
      <c r="K535" s="49" t="n">
        <v>35</v>
      </c>
      <c r="L535" s="50" t="n">
        <f aca="false">ROUND(K535*29.3,0)</f>
        <v>1026</v>
      </c>
      <c r="M535" s="81" t="s">
        <v>2878</v>
      </c>
      <c r="N535" s="52" t="n">
        <v>33</v>
      </c>
      <c r="O535" s="52" t="n">
        <v>33</v>
      </c>
      <c r="P535" s="48" t="n">
        <v>0</v>
      </c>
      <c r="Q535" s="41" t="n">
        <f aca="false">ROUND((K535*2.93*6)+(O535*2.93*4)-(P535*2.93*6),0)</f>
        <v>1002</v>
      </c>
      <c r="R535" s="53" t="n">
        <f aca="false">Q535-L535</f>
        <v>-24</v>
      </c>
    </row>
    <row r="536" customFormat="false" ht="14.25" hidden="false" customHeight="true" outlineLevel="0" collapsed="false">
      <c r="A536" s="43" t="s">
        <v>1681</v>
      </c>
      <c r="B536" s="44" t="s">
        <v>449</v>
      </c>
      <c r="C536" s="44" t="s">
        <v>2879</v>
      </c>
      <c r="D536" s="45" t="s">
        <v>2880</v>
      </c>
      <c r="E536" s="44" t="s">
        <v>2881</v>
      </c>
      <c r="F536" s="45" t="s">
        <v>458</v>
      </c>
      <c r="G536" s="45" t="s">
        <v>2882</v>
      </c>
      <c r="H536" s="46" t="s">
        <v>2883</v>
      </c>
      <c r="I536" s="47" t="s">
        <v>2884</v>
      </c>
      <c r="J536" s="48" t="n">
        <v>17</v>
      </c>
      <c r="K536" s="49" t="n">
        <v>17</v>
      </c>
      <c r="L536" s="50" t="n">
        <f aca="false">ROUND(K536*29.3,0)</f>
        <v>498</v>
      </c>
      <c r="M536" s="81" t="s">
        <v>2885</v>
      </c>
      <c r="N536" s="52" t="n">
        <v>22</v>
      </c>
      <c r="O536" s="52" t="n">
        <v>22</v>
      </c>
      <c r="P536" s="48" t="n">
        <v>0</v>
      </c>
      <c r="Q536" s="41" t="n">
        <f aca="false">ROUND((K536*2.93*6)+(O536*2.93*4)-(P536*2.93*6),0)</f>
        <v>557</v>
      </c>
      <c r="R536" s="53" t="n">
        <f aca="false">Q536-L536</f>
        <v>59</v>
      </c>
    </row>
    <row r="537" customFormat="false" ht="14.25" hidden="false" customHeight="true" outlineLevel="0" collapsed="false">
      <c r="A537" s="43" t="s">
        <v>1681</v>
      </c>
      <c r="B537" s="44" t="s">
        <v>449</v>
      </c>
      <c r="C537" s="44" t="s">
        <v>2886</v>
      </c>
      <c r="D537" s="45" t="s">
        <v>2887</v>
      </c>
      <c r="E537" s="44" t="s">
        <v>2888</v>
      </c>
      <c r="F537" s="45" t="s">
        <v>458</v>
      </c>
      <c r="G537" s="45" t="s">
        <v>2889</v>
      </c>
      <c r="H537" s="46" t="s">
        <v>2890</v>
      </c>
      <c r="I537" s="47" t="s">
        <v>2891</v>
      </c>
      <c r="J537" s="48" t="n">
        <v>135</v>
      </c>
      <c r="K537" s="49" t="n">
        <v>135</v>
      </c>
      <c r="L537" s="50" t="n">
        <f aca="false">ROUND(K537*29.3,0)</f>
        <v>3956</v>
      </c>
      <c r="M537" s="81" t="s">
        <v>2892</v>
      </c>
      <c r="N537" s="52" t="n">
        <v>126</v>
      </c>
      <c r="O537" s="52" t="n">
        <v>135</v>
      </c>
      <c r="P537" s="48" t="n">
        <v>11</v>
      </c>
      <c r="Q537" s="41" t="n">
        <f aca="false">ROUND((K537*2.93*6)+(O537*2.93*4)-(P537*2.93*6),0)</f>
        <v>3762</v>
      </c>
      <c r="R537" s="53" t="n">
        <f aca="false">Q537-L537</f>
        <v>-194</v>
      </c>
    </row>
    <row r="538" customFormat="false" ht="14.25" hidden="false" customHeight="true" outlineLevel="0" collapsed="false">
      <c r="A538" s="43" t="s">
        <v>1681</v>
      </c>
      <c r="B538" s="44" t="s">
        <v>449</v>
      </c>
      <c r="C538" s="44" t="s">
        <v>2893</v>
      </c>
      <c r="D538" s="45" t="s">
        <v>2894</v>
      </c>
      <c r="E538" s="44" t="s">
        <v>2895</v>
      </c>
      <c r="F538" s="45" t="s">
        <v>458</v>
      </c>
      <c r="G538" s="45" t="s">
        <v>2896</v>
      </c>
      <c r="H538" s="46" t="s">
        <v>2897</v>
      </c>
      <c r="I538" s="47" t="s">
        <v>2898</v>
      </c>
      <c r="J538" s="48" t="n">
        <v>28</v>
      </c>
      <c r="K538" s="49" t="n">
        <v>28</v>
      </c>
      <c r="L538" s="50" t="n">
        <f aca="false">ROUND(K538*29.3,0)</f>
        <v>820</v>
      </c>
      <c r="M538" s="81" t="s">
        <v>2899</v>
      </c>
      <c r="N538" s="52" t="n">
        <v>30</v>
      </c>
      <c r="O538" s="52" t="n">
        <v>30</v>
      </c>
      <c r="P538" s="48" t="n">
        <v>0</v>
      </c>
      <c r="Q538" s="41" t="n">
        <f aca="false">ROUND((K538*2.93*6)+(O538*2.93*4)-(P538*2.93*6),0)</f>
        <v>844</v>
      </c>
      <c r="R538" s="53" t="n">
        <f aca="false">Q538-L538</f>
        <v>24</v>
      </c>
    </row>
    <row r="539" customFormat="false" ht="14.25" hidden="false" customHeight="true" outlineLevel="0" collapsed="false">
      <c r="A539" s="43" t="s">
        <v>1681</v>
      </c>
      <c r="B539" s="44" t="s">
        <v>449</v>
      </c>
      <c r="C539" s="44" t="s">
        <v>2900</v>
      </c>
      <c r="D539" s="45" t="s">
        <v>2901</v>
      </c>
      <c r="E539" s="44" t="s">
        <v>2902</v>
      </c>
      <c r="F539" s="45" t="s">
        <v>458</v>
      </c>
      <c r="G539" s="45" t="s">
        <v>2903</v>
      </c>
      <c r="H539" s="46" t="s">
        <v>1316</v>
      </c>
      <c r="I539" s="47" t="s">
        <v>2904</v>
      </c>
      <c r="J539" s="48" t="n">
        <v>44</v>
      </c>
      <c r="K539" s="49" t="n">
        <v>43</v>
      </c>
      <c r="L539" s="50" t="n">
        <f aca="false">ROUND(K539*29.3,0)</f>
        <v>1260</v>
      </c>
      <c r="M539" s="82"/>
      <c r="N539" s="52" t="n">
        <v>0</v>
      </c>
      <c r="O539" s="52" t="n">
        <v>0</v>
      </c>
      <c r="P539" s="48" t="n">
        <v>0</v>
      </c>
      <c r="Q539" s="41" t="n">
        <f aca="false">ROUND((K539*2.93*6)+(O539*2.93*4)-(P539*2.93*6),0)</f>
        <v>756</v>
      </c>
      <c r="R539" s="53" t="n">
        <f aca="false">Q539-L539</f>
        <v>-504</v>
      </c>
    </row>
    <row r="540" customFormat="false" ht="14.25" hidden="false" customHeight="true" outlineLevel="0" collapsed="false">
      <c r="A540" s="43" t="s">
        <v>1681</v>
      </c>
      <c r="B540" s="44" t="s">
        <v>449</v>
      </c>
      <c r="C540" s="44" t="s">
        <v>2900</v>
      </c>
      <c r="D540" s="45" t="s">
        <v>2901</v>
      </c>
      <c r="E540" s="44" t="s">
        <v>2905</v>
      </c>
      <c r="F540" s="45" t="s">
        <v>458</v>
      </c>
      <c r="G540" s="45" t="s">
        <v>2906</v>
      </c>
      <c r="H540" s="46" t="s">
        <v>1316</v>
      </c>
      <c r="I540" s="47" t="s">
        <v>2907</v>
      </c>
      <c r="J540" s="48" t="n">
        <v>436</v>
      </c>
      <c r="K540" s="49" t="n">
        <v>399</v>
      </c>
      <c r="L540" s="50" t="n">
        <f aca="false">ROUND(K540*29.3,0)</f>
        <v>11691</v>
      </c>
      <c r="M540" s="81" t="s">
        <v>2908</v>
      </c>
      <c r="N540" s="52" t="n">
        <v>485</v>
      </c>
      <c r="O540" s="52" t="n">
        <v>410</v>
      </c>
      <c r="P540" s="48" t="n">
        <v>0</v>
      </c>
      <c r="Q540" s="41" t="n">
        <f aca="false">ROUND((K540*2.93*6)+(O540*2.93*4)-(P540*2.93*6),0)</f>
        <v>11820</v>
      </c>
      <c r="R540" s="53" t="n">
        <f aca="false">Q540-L540</f>
        <v>129</v>
      </c>
    </row>
    <row r="541" customFormat="false" ht="14.25" hidden="false" customHeight="true" outlineLevel="0" collapsed="false">
      <c r="A541" s="43" t="s">
        <v>1681</v>
      </c>
      <c r="B541" s="44" t="s">
        <v>449</v>
      </c>
      <c r="C541" s="44" t="s">
        <v>2900</v>
      </c>
      <c r="D541" s="45" t="s">
        <v>2901</v>
      </c>
      <c r="E541" s="86" t="n">
        <v>310069</v>
      </c>
      <c r="F541" s="45" t="s">
        <v>2909</v>
      </c>
      <c r="G541" s="45" t="s">
        <v>2910</v>
      </c>
      <c r="H541" s="46" t="s">
        <v>2911</v>
      </c>
      <c r="I541" s="51" t="s">
        <v>2912</v>
      </c>
      <c r="J541" s="48" t="n">
        <v>0</v>
      </c>
      <c r="K541" s="49" t="n">
        <v>5</v>
      </c>
      <c r="L541" s="50" t="n">
        <f aca="false">ROUND(K541*29.3,0)</f>
        <v>147</v>
      </c>
      <c r="M541" s="81" t="s">
        <v>2913</v>
      </c>
      <c r="N541" s="52" t="n">
        <v>0</v>
      </c>
      <c r="O541" s="52" t="n">
        <v>8</v>
      </c>
      <c r="P541" s="48" t="n">
        <v>0</v>
      </c>
      <c r="Q541" s="41" t="n">
        <f aca="false">ROUND((K541*2.93*6)+(O541*2.93*4)-(P541*2.93*6),0)</f>
        <v>182</v>
      </c>
      <c r="R541" s="53" t="n">
        <f aca="false">Q541-L541</f>
        <v>35</v>
      </c>
    </row>
    <row r="542" customFormat="false" ht="14.25" hidden="false" customHeight="true" outlineLevel="0" collapsed="false">
      <c r="A542" s="43" t="s">
        <v>1681</v>
      </c>
      <c r="B542" s="44" t="s">
        <v>449</v>
      </c>
      <c r="C542" s="44" t="s">
        <v>2914</v>
      </c>
      <c r="D542" s="45" t="s">
        <v>2915</v>
      </c>
      <c r="E542" s="44" t="s">
        <v>2916</v>
      </c>
      <c r="F542" s="45" t="s">
        <v>453</v>
      </c>
      <c r="G542" s="45" t="s">
        <v>2917</v>
      </c>
      <c r="H542" s="46" t="s">
        <v>2918</v>
      </c>
      <c r="I542" s="47" t="s">
        <v>2919</v>
      </c>
      <c r="J542" s="48" t="n">
        <v>171</v>
      </c>
      <c r="K542" s="49" t="n">
        <v>158</v>
      </c>
      <c r="L542" s="50" t="n">
        <f aca="false">ROUND(K542*29.3,0)</f>
        <v>4629</v>
      </c>
      <c r="M542" s="81" t="s">
        <v>2920</v>
      </c>
      <c r="N542" s="52" t="n">
        <v>178</v>
      </c>
      <c r="O542" s="52" t="n">
        <v>144</v>
      </c>
      <c r="P542" s="48" t="n">
        <v>1</v>
      </c>
      <c r="Q542" s="41" t="n">
        <f aca="false">ROUND((K542*2.93*6)+(O542*2.93*4)-(P542*2.93*6),0)</f>
        <v>4448</v>
      </c>
      <c r="R542" s="53" t="n">
        <f aca="false">Q542-L542</f>
        <v>-181</v>
      </c>
    </row>
    <row r="543" customFormat="false" ht="14.25" hidden="false" customHeight="true" outlineLevel="0" collapsed="false">
      <c r="A543" s="43" t="s">
        <v>1681</v>
      </c>
      <c r="B543" s="44" t="s">
        <v>449</v>
      </c>
      <c r="C543" s="44" t="s">
        <v>2921</v>
      </c>
      <c r="D543" s="45" t="s">
        <v>2922</v>
      </c>
      <c r="E543" s="44" t="s">
        <v>2923</v>
      </c>
      <c r="F543" s="45" t="s">
        <v>453</v>
      </c>
      <c r="G543" s="45" t="s">
        <v>2924</v>
      </c>
      <c r="H543" s="46" t="s">
        <v>2925</v>
      </c>
      <c r="I543" s="47" t="s">
        <v>2926</v>
      </c>
      <c r="J543" s="48" t="n">
        <v>132</v>
      </c>
      <c r="K543" s="49" t="n">
        <v>115</v>
      </c>
      <c r="L543" s="50" t="n">
        <f aca="false">ROUND(K543*29.3,0)</f>
        <v>3370</v>
      </c>
      <c r="M543" s="81" t="s">
        <v>2927</v>
      </c>
      <c r="N543" s="52" t="n">
        <v>125</v>
      </c>
      <c r="O543" s="52" t="n">
        <v>114</v>
      </c>
      <c r="P543" s="48" t="n">
        <v>0</v>
      </c>
      <c r="Q543" s="41" t="n">
        <f aca="false">ROUND((K543*2.93*6)+(O543*2.93*4)-(P543*2.93*6),0)</f>
        <v>3358</v>
      </c>
      <c r="R543" s="53" t="n">
        <f aca="false">Q543-L543</f>
        <v>-12</v>
      </c>
    </row>
    <row r="544" customFormat="false" ht="14.25" hidden="false" customHeight="true" outlineLevel="0" collapsed="false">
      <c r="A544" s="43" t="s">
        <v>1681</v>
      </c>
      <c r="B544" s="44" t="s">
        <v>449</v>
      </c>
      <c r="C544" s="44" t="s">
        <v>2928</v>
      </c>
      <c r="D544" s="45" t="s">
        <v>2929</v>
      </c>
      <c r="E544" s="44" t="s">
        <v>2930</v>
      </c>
      <c r="F544" s="45" t="s">
        <v>453</v>
      </c>
      <c r="G544" s="45" t="s">
        <v>2931</v>
      </c>
      <c r="H544" s="46" t="s">
        <v>2932</v>
      </c>
      <c r="I544" s="47" t="s">
        <v>2933</v>
      </c>
      <c r="J544" s="48" t="n">
        <v>18</v>
      </c>
      <c r="K544" s="49" t="n">
        <v>18</v>
      </c>
      <c r="L544" s="50" t="n">
        <f aca="false">ROUND(K544*29.3,0)</f>
        <v>527</v>
      </c>
      <c r="M544" s="81" t="s">
        <v>2934</v>
      </c>
      <c r="N544" s="52" t="n">
        <v>22</v>
      </c>
      <c r="O544" s="52" t="n">
        <v>20</v>
      </c>
      <c r="P544" s="48" t="n">
        <v>0</v>
      </c>
      <c r="Q544" s="41" t="n">
        <f aca="false">ROUND((K544*2.93*6)+(O544*2.93*4)-(P544*2.93*6),0)</f>
        <v>551</v>
      </c>
      <c r="R544" s="53" t="n">
        <f aca="false">Q544-L544</f>
        <v>24</v>
      </c>
    </row>
    <row r="545" customFormat="false" ht="14.25" hidden="false" customHeight="true" outlineLevel="0" collapsed="false">
      <c r="A545" s="43" t="s">
        <v>1681</v>
      </c>
      <c r="B545" s="44" t="s">
        <v>449</v>
      </c>
      <c r="C545" s="44" t="s">
        <v>2935</v>
      </c>
      <c r="D545" s="45" t="s">
        <v>2936</v>
      </c>
      <c r="E545" s="44" t="s">
        <v>2937</v>
      </c>
      <c r="F545" s="45" t="s">
        <v>453</v>
      </c>
      <c r="G545" s="45" t="s">
        <v>2938</v>
      </c>
      <c r="H545" s="46" t="s">
        <v>2939</v>
      </c>
      <c r="I545" s="47" t="s">
        <v>2940</v>
      </c>
      <c r="J545" s="48" t="n">
        <v>73</v>
      </c>
      <c r="K545" s="49" t="n">
        <v>71</v>
      </c>
      <c r="L545" s="50" t="n">
        <f aca="false">ROUND(K545*29.3,0)</f>
        <v>2080</v>
      </c>
      <c r="M545" s="81" t="s">
        <v>2941</v>
      </c>
      <c r="N545" s="52" t="n">
        <v>79</v>
      </c>
      <c r="O545" s="52" t="n">
        <v>78</v>
      </c>
      <c r="P545" s="48" t="n">
        <v>0</v>
      </c>
      <c r="Q545" s="41" t="n">
        <f aca="false">ROUND((K545*2.93*6)+(O545*2.93*4)-(P545*2.93*6),0)</f>
        <v>2162</v>
      </c>
      <c r="R545" s="53" t="n">
        <f aca="false">Q545-L545</f>
        <v>82</v>
      </c>
    </row>
    <row r="546" customFormat="false" ht="14.25" hidden="false" customHeight="true" outlineLevel="0" collapsed="false">
      <c r="A546" s="43" t="s">
        <v>1681</v>
      </c>
      <c r="B546" s="44" t="s">
        <v>449</v>
      </c>
      <c r="C546" s="44" t="s">
        <v>2942</v>
      </c>
      <c r="D546" s="45" t="s">
        <v>2943</v>
      </c>
      <c r="E546" s="44" t="s">
        <v>2944</v>
      </c>
      <c r="F546" s="45" t="s">
        <v>453</v>
      </c>
      <c r="G546" s="45" t="s">
        <v>2945</v>
      </c>
      <c r="H546" s="46" t="s">
        <v>2946</v>
      </c>
      <c r="I546" s="47" t="s">
        <v>2947</v>
      </c>
      <c r="J546" s="48" t="n">
        <v>127</v>
      </c>
      <c r="K546" s="49" t="n">
        <v>117</v>
      </c>
      <c r="L546" s="50" t="n">
        <f aca="false">ROUND(K546*29.3,0)</f>
        <v>3428</v>
      </c>
      <c r="M546" s="81" t="s">
        <v>2948</v>
      </c>
      <c r="N546" s="52" t="n">
        <v>127</v>
      </c>
      <c r="O546" s="52" t="n">
        <v>121</v>
      </c>
      <c r="P546" s="48" t="n">
        <v>0</v>
      </c>
      <c r="Q546" s="41" t="n">
        <f aca="false">ROUND((K546*2.93*6)+(O546*2.93*4)-(P546*2.93*6),0)</f>
        <v>3475</v>
      </c>
      <c r="R546" s="53" t="n">
        <f aca="false">Q546-L546</f>
        <v>47</v>
      </c>
    </row>
    <row r="547" customFormat="false" ht="14.25" hidden="false" customHeight="true" outlineLevel="0" collapsed="false">
      <c r="A547" s="43" t="s">
        <v>1681</v>
      </c>
      <c r="B547" s="44" t="s">
        <v>449</v>
      </c>
      <c r="C547" s="44" t="s">
        <v>2949</v>
      </c>
      <c r="D547" s="45" t="s">
        <v>2950</v>
      </c>
      <c r="E547" s="44" t="s">
        <v>2951</v>
      </c>
      <c r="F547" s="45" t="s">
        <v>453</v>
      </c>
      <c r="G547" s="45" t="s">
        <v>2952</v>
      </c>
      <c r="H547" s="46" t="s">
        <v>2953</v>
      </c>
      <c r="I547" s="47" t="s">
        <v>2954</v>
      </c>
      <c r="J547" s="48" t="n">
        <v>175</v>
      </c>
      <c r="K547" s="49" t="n">
        <v>115</v>
      </c>
      <c r="L547" s="50" t="n">
        <f aca="false">ROUND(K547*29.3,0)</f>
        <v>3370</v>
      </c>
      <c r="M547" s="81" t="s">
        <v>2955</v>
      </c>
      <c r="N547" s="52" t="n">
        <v>179</v>
      </c>
      <c r="O547" s="52" t="n">
        <v>99</v>
      </c>
      <c r="P547" s="48" t="n">
        <v>0</v>
      </c>
      <c r="Q547" s="41" t="n">
        <f aca="false">ROUND((K547*2.93*6)+(O547*2.93*4)-(P547*2.93*6),0)</f>
        <v>3182</v>
      </c>
      <c r="R547" s="53" t="n">
        <f aca="false">Q547-L547</f>
        <v>-188</v>
      </c>
    </row>
    <row r="548" customFormat="false" ht="14.25" hidden="false" customHeight="true" outlineLevel="0" collapsed="false">
      <c r="A548" s="43" t="s">
        <v>1681</v>
      </c>
      <c r="B548" s="44" t="s">
        <v>449</v>
      </c>
      <c r="C548" s="44" t="s">
        <v>2956</v>
      </c>
      <c r="D548" s="45" t="s">
        <v>2957</v>
      </c>
      <c r="E548" s="44" t="s">
        <v>2958</v>
      </c>
      <c r="F548" s="45" t="s">
        <v>458</v>
      </c>
      <c r="G548" s="45" t="s">
        <v>2959</v>
      </c>
      <c r="H548" s="46" t="s">
        <v>2960</v>
      </c>
      <c r="I548" s="47" t="s">
        <v>2961</v>
      </c>
      <c r="J548" s="48" t="n">
        <v>13</v>
      </c>
      <c r="K548" s="49" t="n">
        <v>13</v>
      </c>
      <c r="L548" s="50" t="n">
        <f aca="false">ROUND(K548*29.3,0)</f>
        <v>381</v>
      </c>
      <c r="M548" s="81" t="s">
        <v>2962</v>
      </c>
      <c r="N548" s="52" t="n">
        <v>13</v>
      </c>
      <c r="O548" s="52" t="n">
        <v>13</v>
      </c>
      <c r="P548" s="48" t="n">
        <v>0</v>
      </c>
      <c r="Q548" s="41" t="n">
        <f aca="false">ROUND((K548*2.93*6)+(O548*2.93*4)-(P548*2.93*6),0)</f>
        <v>381</v>
      </c>
      <c r="R548" s="53" t="n">
        <f aca="false">Q548-L548</f>
        <v>0</v>
      </c>
    </row>
    <row r="549" customFormat="false" ht="14.25" hidden="false" customHeight="true" outlineLevel="0" collapsed="false">
      <c r="A549" s="43" t="s">
        <v>1681</v>
      </c>
      <c r="B549" s="44" t="s">
        <v>449</v>
      </c>
      <c r="C549" s="44" t="s">
        <v>2963</v>
      </c>
      <c r="D549" s="45" t="s">
        <v>2964</v>
      </c>
      <c r="E549" s="44" t="s">
        <v>2965</v>
      </c>
      <c r="F549" s="45" t="s">
        <v>453</v>
      </c>
      <c r="G549" s="45" t="s">
        <v>2966</v>
      </c>
      <c r="H549" s="46" t="s">
        <v>2967</v>
      </c>
      <c r="I549" s="47" t="s">
        <v>2968</v>
      </c>
      <c r="J549" s="48" t="n">
        <v>179</v>
      </c>
      <c r="K549" s="49" t="n">
        <v>159</v>
      </c>
      <c r="L549" s="50" t="n">
        <f aca="false">ROUND(K549*29.3,0)</f>
        <v>4659</v>
      </c>
      <c r="M549" s="81" t="s">
        <v>2969</v>
      </c>
      <c r="N549" s="52" t="n">
        <v>182</v>
      </c>
      <c r="O549" s="52" t="n">
        <v>134</v>
      </c>
      <c r="P549" s="48" t="n">
        <v>0</v>
      </c>
      <c r="Q549" s="41" t="n">
        <f aca="false">ROUND((K549*2.93*6)+(O549*2.93*4)-(P549*2.93*6),0)</f>
        <v>4366</v>
      </c>
      <c r="R549" s="53" t="n">
        <f aca="false">Q549-L549</f>
        <v>-293</v>
      </c>
    </row>
    <row r="550" customFormat="false" ht="14.25" hidden="false" customHeight="true" outlineLevel="0" collapsed="false">
      <c r="A550" s="43" t="s">
        <v>1681</v>
      </c>
      <c r="B550" s="44" t="s">
        <v>449</v>
      </c>
      <c r="C550" s="44" t="s">
        <v>2970</v>
      </c>
      <c r="D550" s="45" t="s">
        <v>2971</v>
      </c>
      <c r="E550" s="44" t="s">
        <v>2972</v>
      </c>
      <c r="F550" s="45" t="s">
        <v>453</v>
      </c>
      <c r="G550" s="45" t="s">
        <v>2973</v>
      </c>
      <c r="H550" s="46" t="s">
        <v>2974</v>
      </c>
      <c r="I550" s="47" t="s">
        <v>2975</v>
      </c>
      <c r="J550" s="48" t="n">
        <v>187</v>
      </c>
      <c r="K550" s="49" t="n">
        <v>117</v>
      </c>
      <c r="L550" s="50" t="n">
        <f aca="false">ROUND(K550*29.3,0)</f>
        <v>3428</v>
      </c>
      <c r="M550" s="81" t="s">
        <v>2976</v>
      </c>
      <c r="N550" s="52" t="n">
        <v>178</v>
      </c>
      <c r="O550" s="52" t="n">
        <v>119</v>
      </c>
      <c r="P550" s="48" t="n">
        <v>1</v>
      </c>
      <c r="Q550" s="41" t="n">
        <f aca="false">ROUND((K550*2.93*6)+(O550*2.93*4)-(P550*2.93*6),0)</f>
        <v>3434</v>
      </c>
      <c r="R550" s="53" t="n">
        <f aca="false">Q550-L550</f>
        <v>6</v>
      </c>
    </row>
    <row r="551" customFormat="false" ht="14.25" hidden="false" customHeight="true" outlineLevel="0" collapsed="false">
      <c r="A551" s="43" t="s">
        <v>1681</v>
      </c>
      <c r="B551" s="44" t="s">
        <v>449</v>
      </c>
      <c r="C551" s="44" t="s">
        <v>2977</v>
      </c>
      <c r="D551" s="45" t="s">
        <v>2978</v>
      </c>
      <c r="E551" s="44" t="s">
        <v>2979</v>
      </c>
      <c r="F551" s="45" t="s">
        <v>458</v>
      </c>
      <c r="G551" s="45" t="s">
        <v>2980</v>
      </c>
      <c r="H551" s="46" t="s">
        <v>2981</v>
      </c>
      <c r="I551" s="51" t="s">
        <v>2982</v>
      </c>
      <c r="J551" s="48" t="n">
        <v>357</v>
      </c>
      <c r="K551" s="49" t="n">
        <v>328</v>
      </c>
      <c r="L551" s="50" t="n">
        <f aca="false">ROUND(K551*29.3,0)</f>
        <v>9610</v>
      </c>
      <c r="M551" s="81" t="s">
        <v>2983</v>
      </c>
      <c r="N551" s="52" t="n">
        <v>352</v>
      </c>
      <c r="O551" s="52" t="n">
        <v>322</v>
      </c>
      <c r="P551" s="48" t="n">
        <v>0</v>
      </c>
      <c r="Q551" s="41" t="n">
        <f aca="false">ROUND((K551*2.93*6)+(O551*2.93*4)-(P551*2.93*6),0)</f>
        <v>9540</v>
      </c>
      <c r="R551" s="53" t="n">
        <f aca="false">Q551-L551</f>
        <v>-70</v>
      </c>
    </row>
    <row r="552" customFormat="false" ht="14.25" hidden="false" customHeight="true" outlineLevel="0" collapsed="false">
      <c r="A552" s="43" t="s">
        <v>1681</v>
      </c>
      <c r="B552" s="44" t="s">
        <v>449</v>
      </c>
      <c r="C552" s="44" t="s">
        <v>2984</v>
      </c>
      <c r="D552" s="45" t="s">
        <v>2985</v>
      </c>
      <c r="E552" s="44" t="s">
        <v>2986</v>
      </c>
      <c r="F552" s="45" t="s">
        <v>453</v>
      </c>
      <c r="G552" s="45" t="s">
        <v>2987</v>
      </c>
      <c r="H552" s="46" t="s">
        <v>2988</v>
      </c>
      <c r="I552" s="47" t="s">
        <v>2989</v>
      </c>
      <c r="J552" s="48" t="n">
        <v>138</v>
      </c>
      <c r="K552" s="49" t="n">
        <v>125</v>
      </c>
      <c r="L552" s="50" t="n">
        <f aca="false">ROUND(K552*29.3,0)</f>
        <v>3663</v>
      </c>
      <c r="M552" s="81" t="s">
        <v>2990</v>
      </c>
      <c r="N552" s="52" t="n">
        <v>154</v>
      </c>
      <c r="O552" s="52" t="n">
        <v>154</v>
      </c>
      <c r="P552" s="48" t="n">
        <v>0</v>
      </c>
      <c r="Q552" s="41" t="n">
        <f aca="false">ROUND((K552*2.93*6)+(O552*2.93*4)-(P552*2.93*6),0)</f>
        <v>4002</v>
      </c>
      <c r="R552" s="53" t="n">
        <f aca="false">Q552-L552</f>
        <v>339</v>
      </c>
    </row>
    <row r="553" customFormat="false" ht="14.25" hidden="false" customHeight="true" outlineLevel="0" collapsed="false">
      <c r="A553" s="43" t="s">
        <v>1681</v>
      </c>
      <c r="B553" s="44" t="s">
        <v>449</v>
      </c>
      <c r="C553" s="44" t="s">
        <v>2991</v>
      </c>
      <c r="D553" s="45" t="s">
        <v>2992</v>
      </c>
      <c r="E553" s="44" t="s">
        <v>2993</v>
      </c>
      <c r="F553" s="45" t="s">
        <v>458</v>
      </c>
      <c r="G553" s="45" t="s">
        <v>2994</v>
      </c>
      <c r="H553" s="46" t="s">
        <v>2995</v>
      </c>
      <c r="I553" s="47" t="s">
        <v>2996</v>
      </c>
      <c r="J553" s="48" t="n">
        <v>134</v>
      </c>
      <c r="K553" s="49" t="n">
        <v>133</v>
      </c>
      <c r="L553" s="50" t="n">
        <f aca="false">ROUND(K553*29.3,0)</f>
        <v>3897</v>
      </c>
      <c r="M553" s="81" t="s">
        <v>2997</v>
      </c>
      <c r="N553" s="52" t="n">
        <v>136</v>
      </c>
      <c r="O553" s="52" t="n">
        <v>135</v>
      </c>
      <c r="P553" s="48" t="n">
        <v>0</v>
      </c>
      <c r="Q553" s="41" t="n">
        <f aca="false">ROUND((K553*2.93*6)+(O553*2.93*4)-(P553*2.93*6),0)</f>
        <v>3920</v>
      </c>
      <c r="R553" s="53" t="n">
        <f aca="false">Q553-L553</f>
        <v>23</v>
      </c>
    </row>
    <row r="554" customFormat="false" ht="14.25" hidden="false" customHeight="true" outlineLevel="0" collapsed="false">
      <c r="A554" s="43" t="s">
        <v>1681</v>
      </c>
      <c r="B554" s="44" t="s">
        <v>449</v>
      </c>
      <c r="C554" s="44" t="s">
        <v>2998</v>
      </c>
      <c r="D554" s="45" t="s">
        <v>2999</v>
      </c>
      <c r="E554" s="44" t="s">
        <v>3000</v>
      </c>
      <c r="F554" s="45" t="s">
        <v>453</v>
      </c>
      <c r="G554" s="45" t="s">
        <v>3001</v>
      </c>
      <c r="H554" s="46" t="s">
        <v>3002</v>
      </c>
      <c r="I554" s="47" t="s">
        <v>3003</v>
      </c>
      <c r="J554" s="48" t="n">
        <v>64</v>
      </c>
      <c r="K554" s="49" t="n">
        <v>63</v>
      </c>
      <c r="L554" s="50" t="n">
        <f aca="false">ROUND(K554*29.3,0)</f>
        <v>1846</v>
      </c>
      <c r="M554" s="81" t="s">
        <v>3004</v>
      </c>
      <c r="N554" s="52" t="n">
        <v>63</v>
      </c>
      <c r="O554" s="52" t="n">
        <v>62</v>
      </c>
      <c r="P554" s="48" t="n">
        <v>0</v>
      </c>
      <c r="Q554" s="41" t="n">
        <f aca="false">ROUND((K554*2.93*6)+(O554*2.93*4)-(P554*2.93*6),0)</f>
        <v>1834</v>
      </c>
      <c r="R554" s="53" t="n">
        <f aca="false">Q554-L554</f>
        <v>-12</v>
      </c>
    </row>
    <row r="555" customFormat="false" ht="14.25" hidden="false" customHeight="true" outlineLevel="0" collapsed="false">
      <c r="A555" s="43" t="s">
        <v>1681</v>
      </c>
      <c r="B555" s="44" t="s">
        <v>449</v>
      </c>
      <c r="C555" s="44" t="s">
        <v>3005</v>
      </c>
      <c r="D555" s="45" t="s">
        <v>3006</v>
      </c>
      <c r="E555" s="44" t="s">
        <v>3007</v>
      </c>
      <c r="F555" s="45" t="s">
        <v>453</v>
      </c>
      <c r="G555" s="45" t="s">
        <v>3008</v>
      </c>
      <c r="H555" s="46" t="s">
        <v>3009</v>
      </c>
      <c r="I555" s="47" t="s">
        <v>3010</v>
      </c>
      <c r="J555" s="48" t="n">
        <v>167</v>
      </c>
      <c r="K555" s="49" t="n">
        <v>110</v>
      </c>
      <c r="L555" s="50" t="n">
        <f aca="false">ROUND(K555*29.3,0)</f>
        <v>3223</v>
      </c>
      <c r="M555" s="81" t="s">
        <v>3011</v>
      </c>
      <c r="N555" s="52" t="n">
        <v>170</v>
      </c>
      <c r="O555" s="52" t="n">
        <v>127</v>
      </c>
      <c r="P555" s="48" t="n">
        <v>0</v>
      </c>
      <c r="Q555" s="41" t="n">
        <f aca="false">ROUND((K555*2.93*6)+(O555*2.93*4)-(P555*2.93*6),0)</f>
        <v>3422</v>
      </c>
      <c r="R555" s="53" t="n">
        <f aca="false">Q555-L555</f>
        <v>199</v>
      </c>
    </row>
    <row r="556" customFormat="false" ht="14.25" hidden="false" customHeight="true" outlineLevel="0" collapsed="false">
      <c r="A556" s="43" t="s">
        <v>1681</v>
      </c>
      <c r="B556" s="44" t="s">
        <v>449</v>
      </c>
      <c r="C556" s="44" t="s">
        <v>3012</v>
      </c>
      <c r="D556" s="45" t="s">
        <v>3013</v>
      </c>
      <c r="E556" s="44" t="s">
        <v>3014</v>
      </c>
      <c r="F556" s="45" t="s">
        <v>453</v>
      </c>
      <c r="G556" s="45" t="s">
        <v>3015</v>
      </c>
      <c r="H556" s="46" t="s">
        <v>3016</v>
      </c>
      <c r="I556" s="47" t="s">
        <v>3017</v>
      </c>
      <c r="J556" s="48" t="n">
        <v>18</v>
      </c>
      <c r="K556" s="49" t="n">
        <v>18</v>
      </c>
      <c r="L556" s="50" t="n">
        <f aca="false">ROUND(K556*29.3,0)</f>
        <v>527</v>
      </c>
      <c r="M556" s="81" t="s">
        <v>3018</v>
      </c>
      <c r="N556" s="52" t="n">
        <v>23</v>
      </c>
      <c r="O556" s="52" t="n">
        <v>23</v>
      </c>
      <c r="P556" s="48" t="n">
        <v>0</v>
      </c>
      <c r="Q556" s="41" t="n">
        <f aca="false">ROUND((K556*2.93*6)+(O556*2.93*4)-(P556*2.93*6),0)</f>
        <v>586</v>
      </c>
      <c r="R556" s="53" t="n">
        <f aca="false">Q556-L556</f>
        <v>59</v>
      </c>
    </row>
    <row r="557" customFormat="false" ht="14.25" hidden="false" customHeight="true" outlineLevel="0" collapsed="false">
      <c r="A557" s="43" t="s">
        <v>1681</v>
      </c>
      <c r="B557" s="44" t="s">
        <v>449</v>
      </c>
      <c r="C557" s="44" t="s">
        <v>3019</v>
      </c>
      <c r="D557" s="45" t="s">
        <v>3020</v>
      </c>
      <c r="E557" s="44" t="s">
        <v>3021</v>
      </c>
      <c r="F557" s="45" t="s">
        <v>453</v>
      </c>
      <c r="G557" s="45" t="s">
        <v>3022</v>
      </c>
      <c r="H557" s="46" t="s">
        <v>3023</v>
      </c>
      <c r="I557" s="47" t="s">
        <v>3024</v>
      </c>
      <c r="J557" s="48" t="n">
        <v>87</v>
      </c>
      <c r="K557" s="49" t="n">
        <v>84</v>
      </c>
      <c r="L557" s="50" t="n">
        <f aca="false">ROUND(K557*29.3,0)</f>
        <v>2461</v>
      </c>
      <c r="M557" s="81" t="s">
        <v>3025</v>
      </c>
      <c r="N557" s="52" t="n">
        <v>97</v>
      </c>
      <c r="O557" s="52" t="n">
        <v>96</v>
      </c>
      <c r="P557" s="48" t="n">
        <v>0</v>
      </c>
      <c r="Q557" s="41" t="n">
        <f aca="false">ROUND((K557*2.93*6)+(O557*2.93*4)-(P557*2.93*6),0)</f>
        <v>2602</v>
      </c>
      <c r="R557" s="53" t="n">
        <f aca="false">Q557-L557</f>
        <v>141</v>
      </c>
    </row>
    <row r="558" customFormat="false" ht="14.25" hidden="false" customHeight="true" outlineLevel="0" collapsed="false">
      <c r="A558" s="43" t="s">
        <v>1681</v>
      </c>
      <c r="B558" s="44" t="s">
        <v>449</v>
      </c>
      <c r="C558" s="44" t="s">
        <v>3026</v>
      </c>
      <c r="D558" s="45" t="s">
        <v>3027</v>
      </c>
      <c r="E558" s="44" t="s">
        <v>3028</v>
      </c>
      <c r="F558" s="45" t="s">
        <v>458</v>
      </c>
      <c r="G558" s="45" t="s">
        <v>3029</v>
      </c>
      <c r="H558" s="46" t="s">
        <v>3030</v>
      </c>
      <c r="I558" s="47" t="s">
        <v>3031</v>
      </c>
      <c r="J558" s="48" t="n">
        <v>35</v>
      </c>
      <c r="K558" s="49" t="n">
        <v>35</v>
      </c>
      <c r="L558" s="50" t="n">
        <f aca="false">ROUND(K558*29.3,0)</f>
        <v>1026</v>
      </c>
      <c r="M558" s="81" t="s">
        <v>3032</v>
      </c>
      <c r="N558" s="52" t="n">
        <v>35</v>
      </c>
      <c r="O558" s="52" t="n">
        <v>35</v>
      </c>
      <c r="P558" s="48" t="n">
        <v>0</v>
      </c>
      <c r="Q558" s="41" t="n">
        <f aca="false">ROUND((K558*2.93*6)+(O558*2.93*4)-(P558*2.93*6),0)</f>
        <v>1026</v>
      </c>
      <c r="R558" s="53" t="n">
        <f aca="false">Q558-L558</f>
        <v>0</v>
      </c>
    </row>
    <row r="559" customFormat="false" ht="14.25" hidden="false" customHeight="true" outlineLevel="0" collapsed="false">
      <c r="A559" s="43" t="s">
        <v>1681</v>
      </c>
      <c r="B559" s="44" t="s">
        <v>449</v>
      </c>
      <c r="C559" s="44" t="s">
        <v>3033</v>
      </c>
      <c r="D559" s="45" t="s">
        <v>3034</v>
      </c>
      <c r="E559" s="44" t="s">
        <v>3035</v>
      </c>
      <c r="F559" s="45" t="s">
        <v>453</v>
      </c>
      <c r="G559" s="45" t="s">
        <v>3036</v>
      </c>
      <c r="H559" s="46" t="s">
        <v>3037</v>
      </c>
      <c r="I559" s="47" t="s">
        <v>3038</v>
      </c>
      <c r="J559" s="48" t="n">
        <v>166</v>
      </c>
      <c r="K559" s="49" t="n">
        <v>158</v>
      </c>
      <c r="L559" s="50" t="n">
        <f aca="false">ROUND(K559*29.3,0)</f>
        <v>4629</v>
      </c>
      <c r="M559" s="81" t="s">
        <v>3039</v>
      </c>
      <c r="N559" s="52" t="n">
        <v>176</v>
      </c>
      <c r="O559" s="52" t="n">
        <v>149</v>
      </c>
      <c r="P559" s="48" t="n">
        <v>0</v>
      </c>
      <c r="Q559" s="41" t="n">
        <f aca="false">ROUND((K559*2.93*6)+(O559*2.93*4)-(P559*2.93*6),0)</f>
        <v>4524</v>
      </c>
      <c r="R559" s="53" t="n">
        <f aca="false">Q559-L559</f>
        <v>-105</v>
      </c>
    </row>
    <row r="560" customFormat="false" ht="14.25" hidden="false" customHeight="true" outlineLevel="0" collapsed="false">
      <c r="A560" s="43" t="s">
        <v>1681</v>
      </c>
      <c r="B560" s="44" t="s">
        <v>449</v>
      </c>
      <c r="C560" s="44" t="s">
        <v>3040</v>
      </c>
      <c r="D560" s="45" t="s">
        <v>3041</v>
      </c>
      <c r="E560" s="44" t="s">
        <v>3042</v>
      </c>
      <c r="F560" s="45" t="s">
        <v>453</v>
      </c>
      <c r="G560" s="45" t="s">
        <v>3043</v>
      </c>
      <c r="H560" s="46" t="s">
        <v>3044</v>
      </c>
      <c r="I560" s="47" t="s">
        <v>3045</v>
      </c>
      <c r="J560" s="48" t="n">
        <v>28</v>
      </c>
      <c r="K560" s="49" t="n">
        <v>28</v>
      </c>
      <c r="L560" s="50" t="n">
        <f aca="false">ROUND(K560*29.3,0)</f>
        <v>820</v>
      </c>
      <c r="M560" s="81" t="s">
        <v>3046</v>
      </c>
      <c r="N560" s="52" t="n">
        <v>30</v>
      </c>
      <c r="O560" s="52" t="n">
        <v>30</v>
      </c>
      <c r="P560" s="48" t="n">
        <v>0</v>
      </c>
      <c r="Q560" s="41" t="n">
        <f aca="false">ROUND((K560*2.93*6)+(O560*2.93*4)-(P560*2.93*6),0)</f>
        <v>844</v>
      </c>
      <c r="R560" s="53" t="n">
        <f aca="false">Q560-L560</f>
        <v>24</v>
      </c>
    </row>
    <row r="561" customFormat="false" ht="14.25" hidden="false" customHeight="true" outlineLevel="0" collapsed="false">
      <c r="A561" s="43" t="s">
        <v>1681</v>
      </c>
      <c r="B561" s="44" t="s">
        <v>449</v>
      </c>
      <c r="C561" s="44" t="s">
        <v>3047</v>
      </c>
      <c r="D561" s="45" t="s">
        <v>3048</v>
      </c>
      <c r="E561" s="44" t="s">
        <v>3049</v>
      </c>
      <c r="F561" s="45" t="s">
        <v>453</v>
      </c>
      <c r="G561" s="45" t="s">
        <v>3050</v>
      </c>
      <c r="H561" s="46" t="s">
        <v>3051</v>
      </c>
      <c r="I561" s="47" t="s">
        <v>3052</v>
      </c>
      <c r="J561" s="48" t="n">
        <v>179</v>
      </c>
      <c r="K561" s="49" t="n">
        <v>105</v>
      </c>
      <c r="L561" s="50" t="n">
        <f aca="false">ROUND(K561*29.3,0)</f>
        <v>3077</v>
      </c>
      <c r="M561" s="81" t="s">
        <v>3053</v>
      </c>
      <c r="N561" s="52" t="n">
        <v>174</v>
      </c>
      <c r="O561" s="52" t="n">
        <v>100</v>
      </c>
      <c r="P561" s="48" t="n">
        <v>0</v>
      </c>
      <c r="Q561" s="41" t="n">
        <f aca="false">ROUND((K561*2.93*6)+(O561*2.93*4)-(P561*2.93*6),0)</f>
        <v>3018</v>
      </c>
      <c r="R561" s="53" t="n">
        <f aca="false">Q561-L561</f>
        <v>-59</v>
      </c>
    </row>
    <row r="562" customFormat="false" ht="14.25" hidden="false" customHeight="true" outlineLevel="0" collapsed="false">
      <c r="A562" s="43" t="s">
        <v>1681</v>
      </c>
      <c r="B562" s="44" t="s">
        <v>449</v>
      </c>
      <c r="C562" s="44" t="s">
        <v>3054</v>
      </c>
      <c r="D562" s="45" t="s">
        <v>3055</v>
      </c>
      <c r="E562" s="44" t="s">
        <v>3056</v>
      </c>
      <c r="F562" s="45" t="s">
        <v>458</v>
      </c>
      <c r="G562" s="45" t="s">
        <v>3057</v>
      </c>
      <c r="H562" s="46" t="s">
        <v>1769</v>
      </c>
      <c r="I562" s="47" t="s">
        <v>3058</v>
      </c>
      <c r="J562" s="48" t="n">
        <v>135</v>
      </c>
      <c r="K562" s="49" t="n">
        <v>95</v>
      </c>
      <c r="L562" s="50" t="n">
        <f aca="false">ROUND(K562*29.3,0)</f>
        <v>2784</v>
      </c>
      <c r="M562" s="81" t="s">
        <v>3059</v>
      </c>
      <c r="N562" s="52" t="n">
        <v>115</v>
      </c>
      <c r="O562" s="52" t="n">
        <v>63</v>
      </c>
      <c r="P562" s="48" t="n">
        <v>0</v>
      </c>
      <c r="Q562" s="41" t="n">
        <f aca="false">ROUND((K562*2.93*6)+(O562*2.93*4)-(P562*2.93*6),0)</f>
        <v>2408</v>
      </c>
      <c r="R562" s="53" t="n">
        <f aca="false">Q562-L562</f>
        <v>-376</v>
      </c>
    </row>
    <row r="563" customFormat="false" ht="14.25" hidden="false" customHeight="true" outlineLevel="0" collapsed="false">
      <c r="A563" s="43" t="s">
        <v>1681</v>
      </c>
      <c r="B563" s="44" t="s">
        <v>449</v>
      </c>
      <c r="C563" s="44" t="s">
        <v>3054</v>
      </c>
      <c r="D563" s="45" t="s">
        <v>3055</v>
      </c>
      <c r="E563" s="44" t="s">
        <v>3060</v>
      </c>
      <c r="F563" s="45" t="s">
        <v>458</v>
      </c>
      <c r="G563" s="45" t="s">
        <v>3061</v>
      </c>
      <c r="H563" s="46" t="s">
        <v>1769</v>
      </c>
      <c r="I563" s="47" t="s">
        <v>3062</v>
      </c>
      <c r="J563" s="48" t="n">
        <v>230</v>
      </c>
      <c r="K563" s="49" t="n">
        <v>204</v>
      </c>
      <c r="L563" s="50" t="n">
        <f aca="false">ROUND(K563*29.3,0)</f>
        <v>5977</v>
      </c>
      <c r="M563" s="81" t="s">
        <v>3063</v>
      </c>
      <c r="N563" s="52" t="n">
        <v>229</v>
      </c>
      <c r="O563" s="52" t="n">
        <v>202</v>
      </c>
      <c r="P563" s="48" t="n">
        <v>0</v>
      </c>
      <c r="Q563" s="41" t="n">
        <f aca="false">ROUND((K563*2.93*6)+(O563*2.93*4)-(P563*2.93*6),0)</f>
        <v>5954</v>
      </c>
      <c r="R563" s="53" t="n">
        <f aca="false">Q563-L563</f>
        <v>-23</v>
      </c>
    </row>
    <row r="564" customFormat="false" ht="14.25" hidden="false" customHeight="true" outlineLevel="0" collapsed="false">
      <c r="A564" s="43" t="s">
        <v>1681</v>
      </c>
      <c r="B564" s="44" t="s">
        <v>449</v>
      </c>
      <c r="C564" s="44" t="s">
        <v>3054</v>
      </c>
      <c r="D564" s="45" t="s">
        <v>3055</v>
      </c>
      <c r="E564" s="44" t="s">
        <v>3064</v>
      </c>
      <c r="F564" s="45" t="s">
        <v>458</v>
      </c>
      <c r="G564" s="45" t="s">
        <v>3065</v>
      </c>
      <c r="H564" s="46" t="s">
        <v>1769</v>
      </c>
      <c r="I564" s="47" t="s">
        <v>3066</v>
      </c>
      <c r="J564" s="48" t="n">
        <v>340</v>
      </c>
      <c r="K564" s="49" t="n">
        <v>177</v>
      </c>
      <c r="L564" s="50" t="n">
        <f aca="false">ROUND(K564*29.3,0)</f>
        <v>5186</v>
      </c>
      <c r="M564" s="81" t="s">
        <v>3067</v>
      </c>
      <c r="N564" s="52" t="n">
        <v>342</v>
      </c>
      <c r="O564" s="52" t="n">
        <v>191</v>
      </c>
      <c r="P564" s="48" t="n">
        <v>2</v>
      </c>
      <c r="Q564" s="41" t="n">
        <f aca="false">ROUND((K564*2.93*6)+(O564*2.93*4)-(P564*2.93*6),0)</f>
        <v>5315</v>
      </c>
      <c r="R564" s="53" t="n">
        <f aca="false">Q564-L564</f>
        <v>129</v>
      </c>
    </row>
    <row r="565" customFormat="false" ht="14.25" hidden="false" customHeight="true" outlineLevel="0" collapsed="false">
      <c r="A565" s="43" t="s">
        <v>1681</v>
      </c>
      <c r="B565" s="44" t="s">
        <v>449</v>
      </c>
      <c r="C565" s="44" t="s">
        <v>3054</v>
      </c>
      <c r="D565" s="45" t="s">
        <v>3055</v>
      </c>
      <c r="E565" s="44" t="s">
        <v>3068</v>
      </c>
      <c r="F565" s="45" t="s">
        <v>458</v>
      </c>
      <c r="G565" s="45" t="s">
        <v>3069</v>
      </c>
      <c r="H565" s="46" t="s">
        <v>1769</v>
      </c>
      <c r="I565" s="47" t="s">
        <v>3070</v>
      </c>
      <c r="J565" s="48" t="n">
        <v>342</v>
      </c>
      <c r="K565" s="49" t="n">
        <v>176</v>
      </c>
      <c r="L565" s="50" t="n">
        <f aca="false">ROUND(K565*29.3,0)</f>
        <v>5157</v>
      </c>
      <c r="M565" s="81" t="s">
        <v>3071</v>
      </c>
      <c r="N565" s="52" t="n">
        <v>349</v>
      </c>
      <c r="O565" s="52" t="n">
        <v>181</v>
      </c>
      <c r="P565" s="48" t="n">
        <v>8</v>
      </c>
      <c r="Q565" s="41" t="n">
        <f aca="false">ROUND((K565*2.93*6)+(O565*2.93*4)-(P565*2.93*6),0)</f>
        <v>5075</v>
      </c>
      <c r="R565" s="53" t="n">
        <f aca="false">Q565-L565</f>
        <v>-82</v>
      </c>
    </row>
    <row r="566" customFormat="false" ht="14.25" hidden="false" customHeight="true" outlineLevel="0" collapsed="false">
      <c r="A566" s="43" t="s">
        <v>1681</v>
      </c>
      <c r="B566" s="44" t="s">
        <v>449</v>
      </c>
      <c r="C566" s="44" t="s">
        <v>3054</v>
      </c>
      <c r="D566" s="45" t="s">
        <v>3055</v>
      </c>
      <c r="E566" s="44" t="s">
        <v>3072</v>
      </c>
      <c r="F566" s="45" t="s">
        <v>634</v>
      </c>
      <c r="G566" s="45" t="s">
        <v>3065</v>
      </c>
      <c r="H566" s="46" t="s">
        <v>1769</v>
      </c>
      <c r="I566" s="47" t="s">
        <v>3073</v>
      </c>
      <c r="J566" s="48" t="n">
        <v>0</v>
      </c>
      <c r="K566" s="49" t="n">
        <v>261</v>
      </c>
      <c r="L566" s="50" t="n">
        <f aca="false">ROUND(K566*29.3,0)</f>
        <v>7647</v>
      </c>
      <c r="M566" s="81" t="s">
        <v>3074</v>
      </c>
      <c r="N566" s="52" t="n">
        <v>0</v>
      </c>
      <c r="O566" s="52" t="n">
        <v>260</v>
      </c>
      <c r="P566" s="48" t="n">
        <v>0</v>
      </c>
      <c r="Q566" s="41" t="n">
        <f aca="false">ROUND((K566*2.93*6)+(O566*2.93*4)-(P566*2.93*6),0)</f>
        <v>7636</v>
      </c>
      <c r="R566" s="53" t="n">
        <f aca="false">Q566-L566</f>
        <v>-11</v>
      </c>
    </row>
    <row r="567" customFormat="false" ht="14.25" hidden="false" customHeight="true" outlineLevel="0" collapsed="false">
      <c r="A567" s="43" t="s">
        <v>1681</v>
      </c>
      <c r="B567" s="44" t="s">
        <v>449</v>
      </c>
      <c r="C567" s="44" t="s">
        <v>3054</v>
      </c>
      <c r="D567" s="45" t="s">
        <v>3055</v>
      </c>
      <c r="E567" s="44" t="s">
        <v>3075</v>
      </c>
      <c r="F567" s="45" t="s">
        <v>458</v>
      </c>
      <c r="G567" s="45" t="s">
        <v>3076</v>
      </c>
      <c r="H567" s="46" t="s">
        <v>1769</v>
      </c>
      <c r="I567" s="47" t="s">
        <v>3077</v>
      </c>
      <c r="J567" s="48" t="n">
        <v>600</v>
      </c>
      <c r="K567" s="49" t="n">
        <v>282</v>
      </c>
      <c r="L567" s="50" t="n">
        <f aca="false">ROUND(K567*29.3,0)</f>
        <v>8263</v>
      </c>
      <c r="M567" s="81" t="s">
        <v>3078</v>
      </c>
      <c r="N567" s="52" t="n">
        <v>592</v>
      </c>
      <c r="O567" s="52" t="n">
        <v>268</v>
      </c>
      <c r="P567" s="48" t="n">
        <v>4</v>
      </c>
      <c r="Q567" s="41" t="n">
        <f aca="false">ROUND((K567*2.93*6)+(O567*2.93*4)-(P567*2.93*6),0)</f>
        <v>8028</v>
      </c>
      <c r="R567" s="53" t="n">
        <f aca="false">Q567-L567</f>
        <v>-235</v>
      </c>
    </row>
    <row r="568" customFormat="false" ht="14.25" hidden="false" customHeight="true" outlineLevel="0" collapsed="false">
      <c r="A568" s="43" t="s">
        <v>1681</v>
      </c>
      <c r="B568" s="44" t="s">
        <v>449</v>
      </c>
      <c r="C568" s="44" t="s">
        <v>3079</v>
      </c>
      <c r="D568" s="45" t="s">
        <v>3080</v>
      </c>
      <c r="E568" s="44" t="s">
        <v>3081</v>
      </c>
      <c r="F568" s="45" t="s">
        <v>453</v>
      </c>
      <c r="G568" s="45" t="s">
        <v>3082</v>
      </c>
      <c r="H568" s="46" t="s">
        <v>3083</v>
      </c>
      <c r="I568" s="47" t="s">
        <v>3084</v>
      </c>
      <c r="J568" s="48" t="n">
        <v>145</v>
      </c>
      <c r="K568" s="49" t="n">
        <v>145</v>
      </c>
      <c r="L568" s="50" t="n">
        <f aca="false">ROUND(K568*29.3,0)</f>
        <v>4249</v>
      </c>
      <c r="M568" s="81" t="s">
        <v>3085</v>
      </c>
      <c r="N568" s="52" t="n">
        <v>138</v>
      </c>
      <c r="O568" s="52" t="n">
        <v>137</v>
      </c>
      <c r="P568" s="48" t="n">
        <v>0</v>
      </c>
      <c r="Q568" s="41" t="n">
        <f aca="false">ROUND((K568*2.93*6)+(O568*2.93*4)-(P568*2.93*6),0)</f>
        <v>4155</v>
      </c>
      <c r="R568" s="53" t="n">
        <f aca="false">Q568-L568</f>
        <v>-94</v>
      </c>
    </row>
    <row r="569" customFormat="false" ht="14.25" hidden="false" customHeight="true" outlineLevel="0" collapsed="false">
      <c r="A569" s="43" t="s">
        <v>1681</v>
      </c>
      <c r="B569" s="44" t="s">
        <v>449</v>
      </c>
      <c r="C569" s="44" t="s">
        <v>3086</v>
      </c>
      <c r="D569" s="45" t="s">
        <v>3087</v>
      </c>
      <c r="E569" s="44" t="s">
        <v>3088</v>
      </c>
      <c r="F569" s="45" t="s">
        <v>453</v>
      </c>
      <c r="G569" s="45" t="s">
        <v>3089</v>
      </c>
      <c r="H569" s="46" t="s">
        <v>3090</v>
      </c>
      <c r="I569" s="47" t="s">
        <v>3091</v>
      </c>
      <c r="J569" s="48" t="n">
        <v>146</v>
      </c>
      <c r="K569" s="49" t="n">
        <v>120</v>
      </c>
      <c r="L569" s="50" t="n">
        <f aca="false">ROUND(K569*29.3,0)</f>
        <v>3516</v>
      </c>
      <c r="M569" s="81" t="s">
        <v>3092</v>
      </c>
      <c r="N569" s="52" t="n">
        <v>131</v>
      </c>
      <c r="O569" s="52" t="n">
        <v>115</v>
      </c>
      <c r="P569" s="48" t="n">
        <v>2</v>
      </c>
      <c r="Q569" s="41" t="n">
        <f aca="false">ROUND((K569*2.93*6)+(O569*2.93*4)-(P569*2.93*6),0)</f>
        <v>3422</v>
      </c>
      <c r="R569" s="53" t="n">
        <f aca="false">Q569-L569</f>
        <v>-94</v>
      </c>
    </row>
    <row r="570" customFormat="false" ht="14.25" hidden="false" customHeight="true" outlineLevel="0" collapsed="false">
      <c r="A570" s="43" t="s">
        <v>1681</v>
      </c>
      <c r="B570" s="44" t="s">
        <v>449</v>
      </c>
      <c r="C570" s="44" t="s">
        <v>3093</v>
      </c>
      <c r="D570" s="45" t="s">
        <v>3094</v>
      </c>
      <c r="E570" s="44" t="s">
        <v>3095</v>
      </c>
      <c r="F570" s="45" t="s">
        <v>458</v>
      </c>
      <c r="G570" s="45" t="s">
        <v>3096</v>
      </c>
      <c r="H570" s="46" t="s">
        <v>3097</v>
      </c>
      <c r="I570" s="47" t="s">
        <v>3098</v>
      </c>
      <c r="J570" s="48" t="n">
        <v>319</v>
      </c>
      <c r="K570" s="49" t="n">
        <v>210</v>
      </c>
      <c r="L570" s="50" t="n">
        <f aca="false">ROUND(K570*29.3,0)</f>
        <v>6153</v>
      </c>
      <c r="M570" s="81" t="s">
        <v>3099</v>
      </c>
      <c r="N570" s="52" t="n">
        <v>327</v>
      </c>
      <c r="O570" s="52" t="n">
        <v>217</v>
      </c>
      <c r="P570" s="48" t="n">
        <v>3</v>
      </c>
      <c r="Q570" s="41" t="n">
        <f aca="false">ROUND((K570*2.93*6)+(O570*2.93*4)-(P570*2.93*6),0)</f>
        <v>6182</v>
      </c>
      <c r="R570" s="53" t="n">
        <f aca="false">Q570-L570</f>
        <v>29</v>
      </c>
    </row>
    <row r="571" customFormat="false" ht="14.25" hidden="false" customHeight="true" outlineLevel="0" collapsed="false">
      <c r="A571" s="43" t="s">
        <v>1681</v>
      </c>
      <c r="B571" s="44" t="s">
        <v>449</v>
      </c>
      <c r="C571" s="44" t="s">
        <v>3100</v>
      </c>
      <c r="D571" s="45" t="s">
        <v>3101</v>
      </c>
      <c r="E571" s="44" t="s">
        <v>3102</v>
      </c>
      <c r="F571" s="45" t="s">
        <v>453</v>
      </c>
      <c r="G571" s="45" t="s">
        <v>3103</v>
      </c>
      <c r="H571" s="46" t="s">
        <v>3104</v>
      </c>
      <c r="I571" s="47" t="s">
        <v>3105</v>
      </c>
      <c r="J571" s="48" t="n">
        <v>216</v>
      </c>
      <c r="K571" s="49" t="n">
        <v>201</v>
      </c>
      <c r="L571" s="50" t="n">
        <f aca="false">ROUND(K571*29.3,0)</f>
        <v>5889</v>
      </c>
      <c r="M571" s="81" t="s">
        <v>3106</v>
      </c>
      <c r="N571" s="52" t="n">
        <v>223</v>
      </c>
      <c r="O571" s="52" t="n">
        <v>217</v>
      </c>
      <c r="P571" s="48" t="n">
        <v>0</v>
      </c>
      <c r="Q571" s="41" t="n">
        <f aca="false">ROUND((K571*2.93*6)+(O571*2.93*4)-(P571*2.93*6),0)</f>
        <v>6077</v>
      </c>
      <c r="R571" s="53" t="n">
        <f aca="false">Q571-L571</f>
        <v>188</v>
      </c>
    </row>
    <row r="572" customFormat="false" ht="14.25" hidden="false" customHeight="true" outlineLevel="0" collapsed="false">
      <c r="A572" s="43" t="s">
        <v>1681</v>
      </c>
      <c r="B572" s="44" t="s">
        <v>449</v>
      </c>
      <c r="C572" s="44" t="s">
        <v>3100</v>
      </c>
      <c r="D572" s="45" t="s">
        <v>3101</v>
      </c>
      <c r="E572" s="44" t="s">
        <v>3107</v>
      </c>
      <c r="F572" s="45" t="s">
        <v>585</v>
      </c>
      <c r="G572" s="45" t="s">
        <v>3103</v>
      </c>
      <c r="H572" s="46" t="s">
        <v>3104</v>
      </c>
      <c r="I572" s="47" t="s">
        <v>3108</v>
      </c>
      <c r="J572" s="48" t="n">
        <v>0</v>
      </c>
      <c r="K572" s="49" t="n">
        <v>15</v>
      </c>
      <c r="L572" s="50" t="n">
        <f aca="false">ROUND(K572*29.3,0)</f>
        <v>440</v>
      </c>
      <c r="M572" s="82"/>
      <c r="N572" s="52" t="n">
        <v>0</v>
      </c>
      <c r="O572" s="52" t="n">
        <v>0</v>
      </c>
      <c r="P572" s="48" t="n">
        <v>0</v>
      </c>
      <c r="Q572" s="41" t="n">
        <f aca="false">ROUND((K572*2.93*6)+(O572*2.93*4)-(P572*2.93*6),0)</f>
        <v>264</v>
      </c>
      <c r="R572" s="53" t="n">
        <f aca="false">Q572-L572</f>
        <v>-176</v>
      </c>
    </row>
    <row r="573" customFormat="false" ht="14.25" hidden="false" customHeight="true" outlineLevel="0" collapsed="false">
      <c r="A573" s="43" t="s">
        <v>1681</v>
      </c>
      <c r="B573" s="44" t="s">
        <v>449</v>
      </c>
      <c r="C573" s="44" t="s">
        <v>3109</v>
      </c>
      <c r="D573" s="45" t="s">
        <v>3110</v>
      </c>
      <c r="E573" s="44" t="s">
        <v>3111</v>
      </c>
      <c r="F573" s="45" t="s">
        <v>453</v>
      </c>
      <c r="G573" s="45" t="s">
        <v>3112</v>
      </c>
      <c r="H573" s="46" t="s">
        <v>3113</v>
      </c>
      <c r="I573" s="47" t="s">
        <v>3114</v>
      </c>
      <c r="J573" s="48" t="n">
        <v>121</v>
      </c>
      <c r="K573" s="49" t="n">
        <v>115</v>
      </c>
      <c r="L573" s="50" t="n">
        <f aca="false">ROUND(K573*29.3,0)</f>
        <v>3370</v>
      </c>
      <c r="M573" s="81" t="s">
        <v>3115</v>
      </c>
      <c r="N573" s="52" t="n">
        <v>115</v>
      </c>
      <c r="O573" s="52" t="n">
        <v>113</v>
      </c>
      <c r="P573" s="48" t="n">
        <v>0</v>
      </c>
      <c r="Q573" s="41" t="n">
        <f aca="false">ROUND((K573*2.93*6)+(O573*2.93*4)-(P573*2.93*6),0)</f>
        <v>3346</v>
      </c>
      <c r="R573" s="53" t="n">
        <f aca="false">Q573-L573</f>
        <v>-24</v>
      </c>
    </row>
    <row r="574" customFormat="false" ht="14.25" hidden="false" customHeight="true" outlineLevel="0" collapsed="false">
      <c r="A574" s="43" t="s">
        <v>1681</v>
      </c>
      <c r="B574" s="44" t="s">
        <v>449</v>
      </c>
      <c r="C574" s="44" t="s">
        <v>3116</v>
      </c>
      <c r="D574" s="45" t="s">
        <v>3117</v>
      </c>
      <c r="E574" s="44" t="s">
        <v>3118</v>
      </c>
      <c r="F574" s="45" t="s">
        <v>453</v>
      </c>
      <c r="G574" s="45" t="s">
        <v>3119</v>
      </c>
      <c r="H574" s="46" t="s">
        <v>3120</v>
      </c>
      <c r="I574" s="47" t="s">
        <v>3121</v>
      </c>
      <c r="J574" s="48" t="n">
        <v>104</v>
      </c>
      <c r="K574" s="49" t="n">
        <v>103</v>
      </c>
      <c r="L574" s="50" t="n">
        <f aca="false">ROUND(K574*29.3,0)</f>
        <v>3018</v>
      </c>
      <c r="M574" s="81" t="s">
        <v>3122</v>
      </c>
      <c r="N574" s="52" t="n">
        <v>107</v>
      </c>
      <c r="O574" s="52" t="n">
        <v>107</v>
      </c>
      <c r="P574" s="48" t="n">
        <v>0</v>
      </c>
      <c r="Q574" s="41" t="n">
        <f aca="false">ROUND((K574*2.93*6)+(O574*2.93*4)-(P574*2.93*6),0)</f>
        <v>3065</v>
      </c>
      <c r="R574" s="53" t="n">
        <f aca="false">Q574-L574</f>
        <v>47</v>
      </c>
    </row>
    <row r="575" customFormat="false" ht="14.25" hidden="false" customHeight="true" outlineLevel="0" collapsed="false">
      <c r="A575" s="87" t="s">
        <v>1681</v>
      </c>
      <c r="B575" s="88" t="s">
        <v>449</v>
      </c>
      <c r="C575" s="44" t="s">
        <v>3033</v>
      </c>
      <c r="D575" s="89" t="s">
        <v>3034</v>
      </c>
      <c r="E575" s="88" t="n">
        <v>312461</v>
      </c>
      <c r="F575" s="89" t="s">
        <v>3123</v>
      </c>
      <c r="G575" s="45" t="s">
        <v>3036</v>
      </c>
      <c r="H575" s="90" t="s">
        <v>3037</v>
      </c>
      <c r="I575" s="47" t="s">
        <v>3124</v>
      </c>
      <c r="J575" s="91" t="n">
        <v>0</v>
      </c>
      <c r="K575" s="92" t="n">
        <v>2</v>
      </c>
      <c r="L575" s="50" t="n">
        <f aca="false">ROUND(K575*29.3,0)</f>
        <v>59</v>
      </c>
      <c r="M575" s="81" t="s">
        <v>3125</v>
      </c>
      <c r="N575" s="52" t="n">
        <v>0</v>
      </c>
      <c r="O575" s="52" t="n">
        <v>20</v>
      </c>
      <c r="P575" s="48" t="n">
        <v>0</v>
      </c>
      <c r="Q575" s="41" t="n">
        <f aca="false">ROUND((K575*2.93*6)+(O575*2.93*4)-(P575*2.93*6),0)</f>
        <v>270</v>
      </c>
      <c r="R575" s="53" t="n">
        <f aca="false">Q575-L575</f>
        <v>211</v>
      </c>
    </row>
    <row r="576" customFormat="false" ht="14.25" hidden="false" customHeight="true" outlineLevel="0" collapsed="false">
      <c r="A576" s="43" t="s">
        <v>1681</v>
      </c>
      <c r="B576" s="44" t="s">
        <v>449</v>
      </c>
      <c r="C576" s="44" t="s">
        <v>3126</v>
      </c>
      <c r="D576" s="45" t="s">
        <v>3127</v>
      </c>
      <c r="E576" s="44" t="s">
        <v>3128</v>
      </c>
      <c r="F576" s="45" t="s">
        <v>458</v>
      </c>
      <c r="G576" s="45" t="s">
        <v>3129</v>
      </c>
      <c r="H576" s="46" t="s">
        <v>3130</v>
      </c>
      <c r="I576" s="47" t="s">
        <v>3131</v>
      </c>
      <c r="J576" s="48" t="n">
        <v>55</v>
      </c>
      <c r="K576" s="49" t="n">
        <v>55</v>
      </c>
      <c r="L576" s="50" t="n">
        <f aca="false">ROUND(K576*29.3,0)</f>
        <v>1612</v>
      </c>
      <c r="M576" s="81" t="s">
        <v>3132</v>
      </c>
      <c r="N576" s="52" t="n">
        <v>56</v>
      </c>
      <c r="O576" s="52" t="n">
        <v>56</v>
      </c>
      <c r="P576" s="48" t="n">
        <v>0</v>
      </c>
      <c r="Q576" s="41" t="n">
        <f aca="false">ROUND((K576*2.93*6)+(O576*2.93*4)-(P576*2.93*6),0)</f>
        <v>1623</v>
      </c>
      <c r="R576" s="53" t="n">
        <f aca="false">Q576-L576</f>
        <v>11</v>
      </c>
    </row>
    <row r="577" customFormat="false" ht="14.25" hidden="false" customHeight="true" outlineLevel="0" collapsed="false">
      <c r="A577" s="43" t="s">
        <v>1681</v>
      </c>
      <c r="B577" s="44" t="s">
        <v>449</v>
      </c>
      <c r="C577" s="44" t="s">
        <v>3133</v>
      </c>
      <c r="D577" s="45" t="s">
        <v>3134</v>
      </c>
      <c r="E577" s="44" t="s">
        <v>3135</v>
      </c>
      <c r="F577" s="45" t="s">
        <v>458</v>
      </c>
      <c r="G577" s="45" t="s">
        <v>3136</v>
      </c>
      <c r="H577" s="46" t="s">
        <v>3137</v>
      </c>
      <c r="I577" s="47" t="s">
        <v>3138</v>
      </c>
      <c r="J577" s="48" t="n">
        <v>305</v>
      </c>
      <c r="K577" s="49" t="n">
        <v>258</v>
      </c>
      <c r="L577" s="50" t="n">
        <f aca="false">ROUND(K577*29.3,0)</f>
        <v>7559</v>
      </c>
      <c r="M577" s="81" t="s">
        <v>3139</v>
      </c>
      <c r="N577" s="52" t="n">
        <v>292</v>
      </c>
      <c r="O577" s="52" t="n">
        <v>236</v>
      </c>
      <c r="P577" s="48" t="n">
        <v>2</v>
      </c>
      <c r="Q577" s="41" t="n">
        <f aca="false">ROUND((K577*2.93*6)+(O577*2.93*4)-(P577*2.93*6),0)</f>
        <v>7266</v>
      </c>
      <c r="R577" s="53" t="n">
        <f aca="false">Q577-L577</f>
        <v>-293</v>
      </c>
    </row>
    <row r="578" customFormat="false" ht="14.25" hidden="false" customHeight="true" outlineLevel="0" collapsed="false">
      <c r="A578" s="43" t="s">
        <v>1681</v>
      </c>
      <c r="B578" s="44" t="s">
        <v>449</v>
      </c>
      <c r="C578" s="44" t="s">
        <v>3140</v>
      </c>
      <c r="D578" s="45" t="s">
        <v>3141</v>
      </c>
      <c r="E578" s="44" t="s">
        <v>3142</v>
      </c>
      <c r="F578" s="45" t="s">
        <v>453</v>
      </c>
      <c r="G578" s="45" t="s">
        <v>3143</v>
      </c>
      <c r="H578" s="46" t="s">
        <v>3144</v>
      </c>
      <c r="I578" s="47" t="s">
        <v>3145</v>
      </c>
      <c r="J578" s="48" t="n">
        <v>190</v>
      </c>
      <c r="K578" s="49" t="n">
        <v>156</v>
      </c>
      <c r="L578" s="50" t="n">
        <f aca="false">ROUND(K578*29.3,0)</f>
        <v>4571</v>
      </c>
      <c r="M578" s="81" t="s">
        <v>3146</v>
      </c>
      <c r="N578" s="52" t="n">
        <v>196</v>
      </c>
      <c r="O578" s="52" t="n">
        <v>140</v>
      </c>
      <c r="P578" s="48" t="n">
        <v>0</v>
      </c>
      <c r="Q578" s="41" t="n">
        <f aca="false">ROUND((K578*2.93*6)+(O578*2.93*4)-(P578*2.93*6),0)</f>
        <v>4383</v>
      </c>
      <c r="R578" s="53" t="n">
        <f aca="false">Q578-L578</f>
        <v>-188</v>
      </c>
    </row>
    <row r="579" customFormat="false" ht="14.25" hidden="false" customHeight="true" outlineLevel="0" collapsed="false">
      <c r="A579" s="43" t="s">
        <v>1681</v>
      </c>
      <c r="B579" s="44" t="s">
        <v>449</v>
      </c>
      <c r="C579" s="44" t="s">
        <v>3147</v>
      </c>
      <c r="D579" s="45" t="s">
        <v>3148</v>
      </c>
      <c r="E579" s="44" t="s">
        <v>3149</v>
      </c>
      <c r="F579" s="45" t="s">
        <v>458</v>
      </c>
      <c r="G579" s="45" t="s">
        <v>3150</v>
      </c>
      <c r="H579" s="46" t="s">
        <v>3151</v>
      </c>
      <c r="I579" s="47" t="s">
        <v>3152</v>
      </c>
      <c r="J579" s="48" t="n">
        <v>201</v>
      </c>
      <c r="K579" s="49" t="n">
        <v>138</v>
      </c>
      <c r="L579" s="50" t="n">
        <f aca="false">ROUND(K579*29.3,0)</f>
        <v>4043</v>
      </c>
      <c r="M579" s="81" t="s">
        <v>3153</v>
      </c>
      <c r="N579" s="52" t="n">
        <v>203</v>
      </c>
      <c r="O579" s="52" t="n">
        <v>109</v>
      </c>
      <c r="P579" s="48" t="n">
        <v>0</v>
      </c>
      <c r="Q579" s="41" t="n">
        <f aca="false">ROUND((K579*2.93*6)+(O579*2.93*4)-(P579*2.93*6),0)</f>
        <v>3704</v>
      </c>
      <c r="R579" s="53" t="n">
        <f aca="false">Q579-L579</f>
        <v>-339</v>
      </c>
    </row>
    <row r="580" customFormat="false" ht="14.25" hidden="false" customHeight="true" outlineLevel="0" collapsed="false">
      <c r="A580" s="43" t="s">
        <v>1681</v>
      </c>
      <c r="B580" s="44" t="s">
        <v>449</v>
      </c>
      <c r="C580" s="44" t="s">
        <v>3154</v>
      </c>
      <c r="D580" s="45" t="s">
        <v>3155</v>
      </c>
      <c r="E580" s="44" t="s">
        <v>3156</v>
      </c>
      <c r="F580" s="45" t="s">
        <v>453</v>
      </c>
      <c r="G580" s="45" t="s">
        <v>3157</v>
      </c>
      <c r="H580" s="46" t="s">
        <v>3158</v>
      </c>
      <c r="I580" s="47" t="s">
        <v>3159</v>
      </c>
      <c r="J580" s="48" t="n">
        <v>52</v>
      </c>
      <c r="K580" s="49" t="n">
        <v>0</v>
      </c>
      <c r="L580" s="50" t="n">
        <f aca="false">ROUND(K580*29.3,0)</f>
        <v>0</v>
      </c>
      <c r="M580" s="81" t="s">
        <v>3160</v>
      </c>
      <c r="N580" s="52" t="n">
        <v>54</v>
      </c>
      <c r="O580" s="52" t="n">
        <v>0</v>
      </c>
      <c r="P580" s="48" t="n">
        <v>0</v>
      </c>
      <c r="Q580" s="41" t="n">
        <f aca="false">ROUND((K580*2.93*6)+(O580*2.93*4)-(P580*2.93*6),0)</f>
        <v>0</v>
      </c>
      <c r="R580" s="53" t="n">
        <f aca="false">Q580-L580</f>
        <v>0</v>
      </c>
    </row>
    <row r="581" customFormat="false" ht="14.25" hidden="false" customHeight="true" outlineLevel="0" collapsed="false">
      <c r="A581" s="43" t="s">
        <v>1681</v>
      </c>
      <c r="B581" s="44" t="s">
        <v>449</v>
      </c>
      <c r="C581" s="44" t="s">
        <v>3161</v>
      </c>
      <c r="D581" s="45" t="s">
        <v>3162</v>
      </c>
      <c r="E581" s="44" t="s">
        <v>3163</v>
      </c>
      <c r="F581" s="45" t="s">
        <v>453</v>
      </c>
      <c r="G581" s="45" t="s">
        <v>3164</v>
      </c>
      <c r="H581" s="46" t="s">
        <v>3165</v>
      </c>
      <c r="I581" s="47" t="s">
        <v>3166</v>
      </c>
      <c r="J581" s="48" t="n">
        <v>221</v>
      </c>
      <c r="K581" s="49" t="n">
        <v>218</v>
      </c>
      <c r="L581" s="50" t="n">
        <f aca="false">ROUND(K581*29.3,0)</f>
        <v>6387</v>
      </c>
      <c r="M581" s="81" t="s">
        <v>3167</v>
      </c>
      <c r="N581" s="52" t="n">
        <v>211</v>
      </c>
      <c r="O581" s="52" t="n">
        <v>207</v>
      </c>
      <c r="P581" s="48" t="n">
        <v>0</v>
      </c>
      <c r="Q581" s="41" t="n">
        <f aca="false">ROUND((K581*2.93*6)+(O581*2.93*4)-(P581*2.93*6),0)</f>
        <v>6258</v>
      </c>
      <c r="R581" s="53" t="n">
        <f aca="false">Q581-L581</f>
        <v>-129</v>
      </c>
    </row>
    <row r="582" customFormat="false" ht="14.25" hidden="false" customHeight="true" outlineLevel="0" collapsed="false">
      <c r="A582" s="43" t="s">
        <v>1681</v>
      </c>
      <c r="B582" s="44" t="s">
        <v>449</v>
      </c>
      <c r="C582" s="44" t="s">
        <v>3168</v>
      </c>
      <c r="D582" s="45" t="s">
        <v>3169</v>
      </c>
      <c r="E582" s="44" t="s">
        <v>3170</v>
      </c>
      <c r="F582" s="45" t="s">
        <v>458</v>
      </c>
      <c r="G582" s="45" t="s">
        <v>3171</v>
      </c>
      <c r="H582" s="46" t="s">
        <v>3172</v>
      </c>
      <c r="I582" s="47" t="s">
        <v>3173</v>
      </c>
      <c r="J582" s="48" t="n">
        <v>24</v>
      </c>
      <c r="K582" s="49" t="n">
        <v>24</v>
      </c>
      <c r="L582" s="50" t="n">
        <f aca="false">ROUND(K582*29.3,0)</f>
        <v>703</v>
      </c>
      <c r="M582" s="81" t="s">
        <v>3174</v>
      </c>
      <c r="N582" s="52" t="n">
        <v>24</v>
      </c>
      <c r="O582" s="52" t="n">
        <v>24</v>
      </c>
      <c r="P582" s="48" t="n">
        <v>0</v>
      </c>
      <c r="Q582" s="41" t="n">
        <f aca="false">ROUND((K582*2.93*6)+(O582*2.93*4)-(P582*2.93*6),0)</f>
        <v>703</v>
      </c>
      <c r="R582" s="53" t="n">
        <f aca="false">Q582-L582</f>
        <v>0</v>
      </c>
    </row>
    <row r="583" customFormat="false" ht="14.25" hidden="false" customHeight="true" outlineLevel="0" collapsed="false">
      <c r="A583" s="43" t="s">
        <v>1681</v>
      </c>
      <c r="B583" s="44" t="s">
        <v>449</v>
      </c>
      <c r="C583" s="44" t="s">
        <v>3175</v>
      </c>
      <c r="D583" s="45" t="s">
        <v>3176</v>
      </c>
      <c r="E583" s="44" t="s">
        <v>3177</v>
      </c>
      <c r="F583" s="45" t="s">
        <v>453</v>
      </c>
      <c r="G583" s="45" t="s">
        <v>3178</v>
      </c>
      <c r="H583" s="46" t="s">
        <v>3179</v>
      </c>
      <c r="I583" s="47" t="s">
        <v>3180</v>
      </c>
      <c r="J583" s="48" t="n">
        <v>100</v>
      </c>
      <c r="K583" s="49" t="n">
        <v>106</v>
      </c>
      <c r="L583" s="50" t="n">
        <f aca="false">ROUND(K583*29.3,0)</f>
        <v>3106</v>
      </c>
      <c r="M583" s="81" t="s">
        <v>3181</v>
      </c>
      <c r="N583" s="52" t="n">
        <v>100</v>
      </c>
      <c r="O583" s="52" t="n">
        <v>107</v>
      </c>
      <c r="P583" s="48" t="n">
        <v>0</v>
      </c>
      <c r="Q583" s="41" t="n">
        <f aca="false">ROUND((K583*2.93*6)+(O583*2.93*4)-(P583*2.93*6),0)</f>
        <v>3118</v>
      </c>
      <c r="R583" s="53" t="n">
        <f aca="false">Q583-L583</f>
        <v>12</v>
      </c>
    </row>
    <row r="584" customFormat="false" ht="14.25" hidden="false" customHeight="true" outlineLevel="0" collapsed="false">
      <c r="A584" s="43" t="s">
        <v>1681</v>
      </c>
      <c r="B584" s="44" t="s">
        <v>449</v>
      </c>
      <c r="C584" s="44" t="s">
        <v>3182</v>
      </c>
      <c r="D584" s="45" t="s">
        <v>3183</v>
      </c>
      <c r="E584" s="44" t="s">
        <v>3184</v>
      </c>
      <c r="F584" s="45" t="s">
        <v>453</v>
      </c>
      <c r="G584" s="45" t="s">
        <v>3185</v>
      </c>
      <c r="H584" s="46" t="s">
        <v>1842</v>
      </c>
      <c r="I584" s="47" t="s">
        <v>3186</v>
      </c>
      <c r="J584" s="48" t="n">
        <v>140</v>
      </c>
      <c r="K584" s="49" t="n">
        <v>143</v>
      </c>
      <c r="L584" s="50" t="n">
        <f aca="false">ROUND(K584*29.3,0)</f>
        <v>4190</v>
      </c>
      <c r="M584" s="81" t="s">
        <v>3187</v>
      </c>
      <c r="N584" s="52" t="n">
        <v>151</v>
      </c>
      <c r="O584" s="52" t="n">
        <v>151</v>
      </c>
      <c r="P584" s="48" t="n">
        <v>2</v>
      </c>
      <c r="Q584" s="41" t="n">
        <f aca="false">ROUND((K584*2.93*6)+(O584*2.93*4)-(P584*2.93*6),0)</f>
        <v>4249</v>
      </c>
      <c r="R584" s="53" t="n">
        <f aca="false">Q584-L584</f>
        <v>59</v>
      </c>
    </row>
    <row r="585" customFormat="false" ht="14.25" hidden="false" customHeight="true" outlineLevel="0" collapsed="false">
      <c r="A585" s="43" t="s">
        <v>1681</v>
      </c>
      <c r="B585" s="44" t="s">
        <v>449</v>
      </c>
      <c r="C585" s="44" t="s">
        <v>3188</v>
      </c>
      <c r="D585" s="45" t="s">
        <v>3189</v>
      </c>
      <c r="E585" s="44" t="s">
        <v>3190</v>
      </c>
      <c r="F585" s="45" t="s">
        <v>453</v>
      </c>
      <c r="G585" s="45" t="s">
        <v>3191</v>
      </c>
      <c r="H585" s="46" t="s">
        <v>3192</v>
      </c>
      <c r="I585" s="47" t="s">
        <v>3193</v>
      </c>
      <c r="J585" s="48" t="n">
        <v>165</v>
      </c>
      <c r="K585" s="49" t="n">
        <v>163</v>
      </c>
      <c r="L585" s="50" t="n">
        <f aca="false">ROUND(K585*29.3,0)</f>
        <v>4776</v>
      </c>
      <c r="M585" s="81" t="s">
        <v>3194</v>
      </c>
      <c r="N585" s="52" t="n">
        <v>183</v>
      </c>
      <c r="O585" s="52" t="n">
        <v>181</v>
      </c>
      <c r="P585" s="48" t="n">
        <v>0</v>
      </c>
      <c r="Q585" s="41" t="n">
        <f aca="false">ROUND((K585*2.93*6)+(O585*2.93*4)-(P585*2.93*6),0)</f>
        <v>4987</v>
      </c>
      <c r="R585" s="53" t="n">
        <f aca="false">Q585-L585</f>
        <v>211</v>
      </c>
    </row>
    <row r="586" customFormat="false" ht="14.25" hidden="false" customHeight="true" outlineLevel="0" collapsed="false">
      <c r="A586" s="43" t="s">
        <v>1681</v>
      </c>
      <c r="B586" s="44" t="s">
        <v>449</v>
      </c>
      <c r="C586" s="44" t="s">
        <v>3195</v>
      </c>
      <c r="D586" s="45" t="s">
        <v>3196</v>
      </c>
      <c r="E586" s="44" t="s">
        <v>3197</v>
      </c>
      <c r="F586" s="45" t="s">
        <v>453</v>
      </c>
      <c r="G586" s="45" t="s">
        <v>3198</v>
      </c>
      <c r="H586" s="46" t="s">
        <v>3199</v>
      </c>
      <c r="I586" s="47" t="s">
        <v>3200</v>
      </c>
      <c r="J586" s="48" t="n">
        <v>21</v>
      </c>
      <c r="K586" s="49" t="n">
        <v>21</v>
      </c>
      <c r="L586" s="50" t="n">
        <f aca="false">ROUND(K586*29.3,0)</f>
        <v>615</v>
      </c>
      <c r="M586" s="81" t="s">
        <v>3201</v>
      </c>
      <c r="N586" s="52" t="n">
        <v>24</v>
      </c>
      <c r="O586" s="52" t="n">
        <v>23</v>
      </c>
      <c r="P586" s="48" t="n">
        <v>0</v>
      </c>
      <c r="Q586" s="41" t="n">
        <f aca="false">ROUND((K586*2.93*6)+(O586*2.93*4)-(P586*2.93*6),0)</f>
        <v>639</v>
      </c>
      <c r="R586" s="53" t="n">
        <f aca="false">Q586-L586</f>
        <v>24</v>
      </c>
    </row>
    <row r="587" customFormat="false" ht="14.25" hidden="false" customHeight="true" outlineLevel="0" collapsed="false">
      <c r="A587" s="43" t="s">
        <v>1681</v>
      </c>
      <c r="B587" s="44" t="s">
        <v>449</v>
      </c>
      <c r="C587" s="44" t="s">
        <v>3202</v>
      </c>
      <c r="D587" s="45" t="s">
        <v>3203</v>
      </c>
      <c r="E587" s="44" t="s">
        <v>3204</v>
      </c>
      <c r="F587" s="45" t="s">
        <v>453</v>
      </c>
      <c r="G587" s="45" t="s">
        <v>492</v>
      </c>
      <c r="H587" s="46" t="s">
        <v>3205</v>
      </c>
      <c r="I587" s="47" t="s">
        <v>3206</v>
      </c>
      <c r="J587" s="48" t="n">
        <v>236</v>
      </c>
      <c r="K587" s="49" t="n">
        <v>238</v>
      </c>
      <c r="L587" s="50" t="n">
        <f aca="false">ROUND(K587*29.3,0)</f>
        <v>6973</v>
      </c>
      <c r="M587" s="81" t="s">
        <v>3207</v>
      </c>
      <c r="N587" s="52" t="n">
        <v>240</v>
      </c>
      <c r="O587" s="52" t="n">
        <v>240</v>
      </c>
      <c r="P587" s="48" t="n">
        <v>0</v>
      </c>
      <c r="Q587" s="41" t="n">
        <f aca="false">ROUND((K587*2.93*6)+(O587*2.93*4)-(P587*2.93*6),0)</f>
        <v>6997</v>
      </c>
      <c r="R587" s="53" t="n">
        <f aca="false">Q587-L587</f>
        <v>24</v>
      </c>
    </row>
    <row r="588" customFormat="false" ht="14.25" hidden="false" customHeight="true" outlineLevel="0" collapsed="false">
      <c r="A588" s="43" t="s">
        <v>1681</v>
      </c>
      <c r="B588" s="44" t="s">
        <v>449</v>
      </c>
      <c r="C588" s="44" t="s">
        <v>3208</v>
      </c>
      <c r="D588" s="45" t="s">
        <v>3209</v>
      </c>
      <c r="E588" s="44" t="s">
        <v>3210</v>
      </c>
      <c r="F588" s="45" t="s">
        <v>453</v>
      </c>
      <c r="G588" s="45" t="s">
        <v>3211</v>
      </c>
      <c r="H588" s="46" t="s">
        <v>3212</v>
      </c>
      <c r="I588" s="47" t="s">
        <v>3213</v>
      </c>
      <c r="J588" s="48" t="n">
        <v>80</v>
      </c>
      <c r="K588" s="49" t="n">
        <v>79</v>
      </c>
      <c r="L588" s="50" t="n">
        <f aca="false">ROUND(K588*29.3,0)</f>
        <v>2315</v>
      </c>
      <c r="M588" s="81" t="s">
        <v>3214</v>
      </c>
      <c r="N588" s="52" t="n">
        <v>85</v>
      </c>
      <c r="O588" s="52" t="n">
        <v>85</v>
      </c>
      <c r="P588" s="48" t="n">
        <v>0</v>
      </c>
      <c r="Q588" s="41" t="n">
        <f aca="false">ROUND((K588*2.93*6)+(O588*2.93*4)-(P588*2.93*6),0)</f>
        <v>2385</v>
      </c>
      <c r="R588" s="53" t="n">
        <f aca="false">Q588-L588</f>
        <v>70</v>
      </c>
    </row>
    <row r="589" customFormat="false" ht="14.25" hidden="false" customHeight="true" outlineLevel="0" collapsed="false">
      <c r="A589" s="43" t="s">
        <v>1681</v>
      </c>
      <c r="B589" s="44" t="s">
        <v>449</v>
      </c>
      <c r="C589" s="44" t="s">
        <v>3215</v>
      </c>
      <c r="D589" s="45" t="s">
        <v>3216</v>
      </c>
      <c r="E589" s="44" t="s">
        <v>3217</v>
      </c>
      <c r="F589" s="45" t="s">
        <v>453</v>
      </c>
      <c r="G589" s="45" t="s">
        <v>3218</v>
      </c>
      <c r="H589" s="46" t="s">
        <v>3219</v>
      </c>
      <c r="I589" s="47" t="s">
        <v>3220</v>
      </c>
      <c r="J589" s="48" t="n">
        <v>267</v>
      </c>
      <c r="K589" s="49" t="n">
        <v>259</v>
      </c>
      <c r="L589" s="50" t="n">
        <f aca="false">ROUND(K589*29.3,0)</f>
        <v>7589</v>
      </c>
      <c r="M589" s="81" t="s">
        <v>3221</v>
      </c>
      <c r="N589" s="52" t="n">
        <v>278</v>
      </c>
      <c r="O589" s="52" t="n">
        <v>269</v>
      </c>
      <c r="P589" s="48" t="n">
        <v>0</v>
      </c>
      <c r="Q589" s="41" t="n">
        <f aca="false">ROUND((K589*2.93*6)+(O589*2.93*4)-(P589*2.93*6),0)</f>
        <v>7706</v>
      </c>
      <c r="R589" s="53" t="n">
        <f aca="false">Q589-L589</f>
        <v>117</v>
      </c>
    </row>
    <row r="590" customFormat="false" ht="14.25" hidden="false" customHeight="true" outlineLevel="0" collapsed="false">
      <c r="A590" s="43" t="s">
        <v>1681</v>
      </c>
      <c r="B590" s="44" t="s">
        <v>449</v>
      </c>
      <c r="C590" s="44" t="s">
        <v>3222</v>
      </c>
      <c r="D590" s="45" t="s">
        <v>3223</v>
      </c>
      <c r="E590" s="44" t="s">
        <v>3224</v>
      </c>
      <c r="F590" s="45" t="s">
        <v>453</v>
      </c>
      <c r="G590" s="45" t="s">
        <v>3225</v>
      </c>
      <c r="H590" s="46" t="s">
        <v>3226</v>
      </c>
      <c r="I590" s="47" t="s">
        <v>3227</v>
      </c>
      <c r="J590" s="48" t="n">
        <v>207</v>
      </c>
      <c r="K590" s="49" t="n">
        <v>207</v>
      </c>
      <c r="L590" s="50" t="n">
        <f aca="false">ROUND(K590*29.3,0)</f>
        <v>6065</v>
      </c>
      <c r="M590" s="81" t="s">
        <v>3228</v>
      </c>
      <c r="N590" s="52" t="n">
        <v>203</v>
      </c>
      <c r="O590" s="52" t="n">
        <v>200</v>
      </c>
      <c r="P590" s="48" t="n">
        <v>0</v>
      </c>
      <c r="Q590" s="41" t="n">
        <f aca="false">ROUND((K590*2.93*6)+(O590*2.93*4)-(P590*2.93*6),0)</f>
        <v>5983</v>
      </c>
      <c r="R590" s="53" t="n">
        <f aca="false">Q590-L590</f>
        <v>-82</v>
      </c>
    </row>
    <row r="591" customFormat="false" ht="14.25" hidden="false" customHeight="true" outlineLevel="0" collapsed="false">
      <c r="A591" s="43" t="s">
        <v>1681</v>
      </c>
      <c r="B591" s="44" t="s">
        <v>449</v>
      </c>
      <c r="C591" s="44" t="s">
        <v>3229</v>
      </c>
      <c r="D591" s="45" t="s">
        <v>3230</v>
      </c>
      <c r="E591" s="44" t="s">
        <v>3231</v>
      </c>
      <c r="F591" s="45" t="s">
        <v>453</v>
      </c>
      <c r="G591" s="45" t="s">
        <v>3232</v>
      </c>
      <c r="H591" s="46" t="s">
        <v>3233</v>
      </c>
      <c r="I591" s="47" t="s">
        <v>3234</v>
      </c>
      <c r="J591" s="48" t="n">
        <v>158</v>
      </c>
      <c r="K591" s="49" t="n">
        <v>98</v>
      </c>
      <c r="L591" s="50" t="n">
        <f aca="false">ROUND(K591*29.3,0)</f>
        <v>2871</v>
      </c>
      <c r="M591" s="81" t="s">
        <v>3235</v>
      </c>
      <c r="N591" s="52" t="n">
        <v>166</v>
      </c>
      <c r="O591" s="52" t="n">
        <v>91</v>
      </c>
      <c r="P591" s="48" t="n">
        <v>0</v>
      </c>
      <c r="Q591" s="41" t="n">
        <f aca="false">ROUND((K591*2.93*6)+(O591*2.93*4)-(P591*2.93*6),0)</f>
        <v>2789</v>
      </c>
      <c r="R591" s="53" t="n">
        <f aca="false">Q591-L591</f>
        <v>-82</v>
      </c>
    </row>
    <row r="592" customFormat="false" ht="14.25" hidden="false" customHeight="true" outlineLevel="0" collapsed="false">
      <c r="A592" s="43" t="s">
        <v>1681</v>
      </c>
      <c r="B592" s="44" t="s">
        <v>449</v>
      </c>
      <c r="C592" s="44" t="s">
        <v>3236</v>
      </c>
      <c r="D592" s="45" t="s">
        <v>3237</v>
      </c>
      <c r="E592" s="44" t="s">
        <v>3238</v>
      </c>
      <c r="F592" s="45" t="s">
        <v>453</v>
      </c>
      <c r="G592" s="45" t="s">
        <v>3239</v>
      </c>
      <c r="H592" s="46" t="s">
        <v>3240</v>
      </c>
      <c r="I592" s="47" t="s">
        <v>3241</v>
      </c>
      <c r="J592" s="48" t="n">
        <v>254</v>
      </c>
      <c r="K592" s="49" t="n">
        <v>0</v>
      </c>
      <c r="L592" s="50" t="n">
        <f aca="false">ROUND(K592*29.3,0)</f>
        <v>0</v>
      </c>
      <c r="M592" s="81" t="s">
        <v>3242</v>
      </c>
      <c r="N592" s="52" t="n">
        <v>248</v>
      </c>
      <c r="O592" s="52" t="n">
        <v>0</v>
      </c>
      <c r="P592" s="48" t="n">
        <v>0</v>
      </c>
      <c r="Q592" s="41" t="n">
        <f aca="false">ROUND((K592*2.93*6)+(O592*2.93*4)-(P592*2.93*6),0)</f>
        <v>0</v>
      </c>
      <c r="R592" s="53" t="n">
        <f aca="false">Q592-L592</f>
        <v>0</v>
      </c>
    </row>
    <row r="593" customFormat="false" ht="14.25" hidden="false" customHeight="true" outlineLevel="0" collapsed="false">
      <c r="A593" s="43" t="s">
        <v>1681</v>
      </c>
      <c r="B593" s="44" t="s">
        <v>449</v>
      </c>
      <c r="C593" s="44" t="s">
        <v>3243</v>
      </c>
      <c r="D593" s="45" t="s">
        <v>3244</v>
      </c>
      <c r="E593" s="44" t="s">
        <v>3245</v>
      </c>
      <c r="F593" s="45" t="s">
        <v>458</v>
      </c>
      <c r="G593" s="45" t="s">
        <v>3246</v>
      </c>
      <c r="H593" s="46" t="s">
        <v>3247</v>
      </c>
      <c r="I593" s="47" t="s">
        <v>3248</v>
      </c>
      <c r="J593" s="48" t="n">
        <v>35</v>
      </c>
      <c r="K593" s="49" t="n">
        <v>35</v>
      </c>
      <c r="L593" s="50" t="n">
        <f aca="false">ROUND(K593*29.3,0)</f>
        <v>1026</v>
      </c>
      <c r="M593" s="81" t="s">
        <v>3249</v>
      </c>
      <c r="N593" s="52" t="n">
        <v>30</v>
      </c>
      <c r="O593" s="52" t="n">
        <v>30</v>
      </c>
      <c r="P593" s="48" t="n">
        <v>0</v>
      </c>
      <c r="Q593" s="41" t="n">
        <f aca="false">ROUND((K593*2.93*6)+(O593*2.93*4)-(P593*2.93*6),0)</f>
        <v>967</v>
      </c>
      <c r="R593" s="53" t="n">
        <f aca="false">Q593-L593</f>
        <v>-59</v>
      </c>
    </row>
    <row r="594" customFormat="false" ht="14.25" hidden="false" customHeight="true" outlineLevel="0" collapsed="false">
      <c r="A594" s="43" t="s">
        <v>1681</v>
      </c>
      <c r="B594" s="44" t="s">
        <v>449</v>
      </c>
      <c r="C594" s="44" t="s">
        <v>3250</v>
      </c>
      <c r="D594" s="45" t="s">
        <v>3251</v>
      </c>
      <c r="E594" s="44" t="s">
        <v>3252</v>
      </c>
      <c r="F594" s="45" t="s">
        <v>458</v>
      </c>
      <c r="G594" s="45" t="s">
        <v>3253</v>
      </c>
      <c r="H594" s="46" t="s">
        <v>1269</v>
      </c>
      <c r="I594" s="47" t="s">
        <v>3254</v>
      </c>
      <c r="J594" s="48" t="n">
        <v>414</v>
      </c>
      <c r="K594" s="49" t="n">
        <v>342</v>
      </c>
      <c r="L594" s="50" t="n">
        <f aca="false">ROUND(K594*29.3,0)</f>
        <v>10021</v>
      </c>
      <c r="M594" s="81" t="s">
        <v>3255</v>
      </c>
      <c r="N594" s="52" t="n">
        <v>412</v>
      </c>
      <c r="O594" s="52" t="n">
        <v>337</v>
      </c>
      <c r="P594" s="48" t="n">
        <v>0</v>
      </c>
      <c r="Q594" s="41" t="n">
        <f aca="false">ROUND((K594*2.93*6)+(O594*2.93*4)-(P594*2.93*6),0)</f>
        <v>9962</v>
      </c>
      <c r="R594" s="53" t="n">
        <f aca="false">Q594-L594</f>
        <v>-59</v>
      </c>
    </row>
    <row r="595" customFormat="false" ht="14.25" hidden="false" customHeight="true" outlineLevel="0" collapsed="false">
      <c r="A595" s="43" t="s">
        <v>1681</v>
      </c>
      <c r="B595" s="44" t="s">
        <v>449</v>
      </c>
      <c r="C595" s="44" t="s">
        <v>3250</v>
      </c>
      <c r="D595" s="45" t="s">
        <v>3251</v>
      </c>
      <c r="E595" s="44" t="s">
        <v>3256</v>
      </c>
      <c r="F595" s="45" t="s">
        <v>458</v>
      </c>
      <c r="G595" s="45" t="s">
        <v>3257</v>
      </c>
      <c r="H595" s="46" t="s">
        <v>1269</v>
      </c>
      <c r="I595" s="47" t="s">
        <v>3258</v>
      </c>
      <c r="J595" s="48" t="n">
        <v>387</v>
      </c>
      <c r="K595" s="49" t="n">
        <v>368</v>
      </c>
      <c r="L595" s="50" t="n">
        <f aca="false">ROUND(K595*29.3,0)</f>
        <v>10782</v>
      </c>
      <c r="M595" s="81" t="s">
        <v>3259</v>
      </c>
      <c r="N595" s="52" t="n">
        <v>386</v>
      </c>
      <c r="O595" s="52" t="n">
        <v>362</v>
      </c>
      <c r="P595" s="48" t="n">
        <v>0</v>
      </c>
      <c r="Q595" s="41" t="n">
        <f aca="false">ROUND((K595*2.93*6)+(O595*2.93*4)-(P595*2.93*6),0)</f>
        <v>10712</v>
      </c>
      <c r="R595" s="53" t="n">
        <f aca="false">Q595-L595</f>
        <v>-70</v>
      </c>
    </row>
    <row r="596" customFormat="false" ht="14.25" hidden="false" customHeight="true" outlineLevel="0" collapsed="false">
      <c r="A596" s="43" t="s">
        <v>1681</v>
      </c>
      <c r="B596" s="44" t="s">
        <v>449</v>
      </c>
      <c r="C596" s="44" t="s">
        <v>3250</v>
      </c>
      <c r="D596" s="45" t="s">
        <v>3251</v>
      </c>
      <c r="E596" s="44" t="s">
        <v>3260</v>
      </c>
      <c r="F596" s="45" t="s">
        <v>458</v>
      </c>
      <c r="G596" s="45" t="s">
        <v>3261</v>
      </c>
      <c r="H596" s="46" t="s">
        <v>1269</v>
      </c>
      <c r="I596" s="47" t="s">
        <v>3262</v>
      </c>
      <c r="J596" s="48" t="n">
        <v>375</v>
      </c>
      <c r="K596" s="49" t="n">
        <v>247</v>
      </c>
      <c r="L596" s="50" t="n">
        <f aca="false">ROUND(K596*29.3,0)</f>
        <v>7237</v>
      </c>
      <c r="M596" s="81" t="s">
        <v>3263</v>
      </c>
      <c r="N596" s="52" t="n">
        <v>367</v>
      </c>
      <c r="O596" s="52" t="n">
        <v>239</v>
      </c>
      <c r="P596" s="48" t="n">
        <v>3</v>
      </c>
      <c r="Q596" s="41" t="n">
        <f aca="false">ROUND((K596*2.93*6)+(O596*2.93*4)-(P596*2.93*6),0)</f>
        <v>7091</v>
      </c>
      <c r="R596" s="53" t="n">
        <f aca="false">Q596-L596</f>
        <v>-146</v>
      </c>
    </row>
    <row r="597" customFormat="false" ht="14.25" hidden="false" customHeight="true" outlineLevel="0" collapsed="false">
      <c r="A597" s="43" t="s">
        <v>1681</v>
      </c>
      <c r="B597" s="44" t="s">
        <v>449</v>
      </c>
      <c r="C597" s="44" t="s">
        <v>3250</v>
      </c>
      <c r="D597" s="45" t="s">
        <v>3251</v>
      </c>
      <c r="E597" s="44" t="s">
        <v>3264</v>
      </c>
      <c r="F597" s="45" t="s">
        <v>453</v>
      </c>
      <c r="G597" s="45" t="s">
        <v>3265</v>
      </c>
      <c r="H597" s="46" t="s">
        <v>1269</v>
      </c>
      <c r="I597" s="47" t="s">
        <v>3266</v>
      </c>
      <c r="J597" s="48" t="n">
        <v>173</v>
      </c>
      <c r="K597" s="49" t="n">
        <v>113</v>
      </c>
      <c r="L597" s="50" t="n">
        <f aca="false">ROUND(K597*29.3,0)</f>
        <v>3311</v>
      </c>
      <c r="M597" s="81" t="s">
        <v>3267</v>
      </c>
      <c r="N597" s="52" t="n">
        <v>174</v>
      </c>
      <c r="O597" s="52" t="n">
        <v>126</v>
      </c>
      <c r="P597" s="48" t="n">
        <v>0</v>
      </c>
      <c r="Q597" s="41" t="n">
        <f aca="false">ROUND((K597*2.93*6)+(O597*2.93*4)-(P597*2.93*6),0)</f>
        <v>3463</v>
      </c>
      <c r="R597" s="53" t="n">
        <f aca="false">Q597-L597</f>
        <v>152</v>
      </c>
    </row>
    <row r="598" customFormat="false" ht="14.25" hidden="false" customHeight="true" outlineLevel="0" collapsed="false">
      <c r="A598" s="43" t="s">
        <v>1681</v>
      </c>
      <c r="B598" s="44" t="s">
        <v>449</v>
      </c>
      <c r="C598" s="44" t="s">
        <v>3250</v>
      </c>
      <c r="D598" s="45" t="s">
        <v>3251</v>
      </c>
      <c r="E598" s="44" t="s">
        <v>3268</v>
      </c>
      <c r="F598" s="45" t="s">
        <v>458</v>
      </c>
      <c r="G598" s="45" t="s">
        <v>3269</v>
      </c>
      <c r="H598" s="46" t="s">
        <v>1269</v>
      </c>
      <c r="I598" s="47" t="s">
        <v>3270</v>
      </c>
      <c r="J598" s="48" t="n">
        <v>654</v>
      </c>
      <c r="K598" s="49" t="n">
        <v>612</v>
      </c>
      <c r="L598" s="50" t="n">
        <f aca="false">ROUND(K598*29.3,0)</f>
        <v>17932</v>
      </c>
      <c r="M598" s="81" t="s">
        <v>3271</v>
      </c>
      <c r="N598" s="52" t="n">
        <v>638</v>
      </c>
      <c r="O598" s="52" t="n">
        <v>588</v>
      </c>
      <c r="P598" s="48" t="n">
        <v>6</v>
      </c>
      <c r="Q598" s="41" t="n">
        <f aca="false">ROUND((K598*2.93*6)+(O598*2.93*4)-(P598*2.93*6),0)</f>
        <v>17545</v>
      </c>
      <c r="R598" s="53" t="n">
        <f aca="false">Q598-L598</f>
        <v>-387</v>
      </c>
    </row>
    <row r="599" customFormat="false" ht="14.25" hidden="false" customHeight="true" outlineLevel="0" collapsed="false">
      <c r="A599" s="43" t="s">
        <v>1681</v>
      </c>
      <c r="B599" s="44" t="s">
        <v>449</v>
      </c>
      <c r="C599" s="44" t="s">
        <v>3250</v>
      </c>
      <c r="D599" s="45" t="s">
        <v>3251</v>
      </c>
      <c r="E599" s="44" t="s">
        <v>3272</v>
      </c>
      <c r="F599" s="45" t="s">
        <v>453</v>
      </c>
      <c r="G599" s="45" t="s">
        <v>3273</v>
      </c>
      <c r="H599" s="46" t="s">
        <v>1269</v>
      </c>
      <c r="I599" s="47" t="s">
        <v>3274</v>
      </c>
      <c r="J599" s="48" t="n">
        <v>509</v>
      </c>
      <c r="K599" s="49" t="n">
        <v>312</v>
      </c>
      <c r="L599" s="50" t="n">
        <f aca="false">ROUND(K599*29.3,0)</f>
        <v>9142</v>
      </c>
      <c r="M599" s="81" t="s">
        <v>3275</v>
      </c>
      <c r="N599" s="52" t="n">
        <v>527</v>
      </c>
      <c r="O599" s="52" t="n">
        <v>317</v>
      </c>
      <c r="P599" s="48" t="n">
        <v>3</v>
      </c>
      <c r="Q599" s="41" t="n">
        <f aca="false">ROUND((K599*2.93*6)+(O599*2.93*4)-(P599*2.93*6),0)</f>
        <v>9147</v>
      </c>
      <c r="R599" s="53" t="n">
        <f aca="false">Q599-L599</f>
        <v>5</v>
      </c>
    </row>
    <row r="600" customFormat="false" ht="14.25" hidden="false" customHeight="true" outlineLevel="0" collapsed="false">
      <c r="A600" s="43" t="s">
        <v>1681</v>
      </c>
      <c r="B600" s="44" t="s">
        <v>449</v>
      </c>
      <c r="C600" s="44" t="s">
        <v>3250</v>
      </c>
      <c r="D600" s="45" t="s">
        <v>3251</v>
      </c>
      <c r="E600" s="44" t="s">
        <v>3276</v>
      </c>
      <c r="F600" s="45" t="s">
        <v>458</v>
      </c>
      <c r="G600" s="45" t="s">
        <v>3277</v>
      </c>
      <c r="H600" s="46" t="s">
        <v>1269</v>
      </c>
      <c r="I600" s="47" t="s">
        <v>3278</v>
      </c>
      <c r="J600" s="48" t="n">
        <v>690</v>
      </c>
      <c r="K600" s="49" t="n">
        <v>684</v>
      </c>
      <c r="L600" s="50" t="n">
        <f aca="false">ROUND(K600*29.3,0)</f>
        <v>20041</v>
      </c>
      <c r="M600" s="81" t="s">
        <v>3279</v>
      </c>
      <c r="N600" s="52" t="n">
        <v>651</v>
      </c>
      <c r="O600" s="52" t="n">
        <v>634</v>
      </c>
      <c r="P600" s="48" t="n">
        <v>3</v>
      </c>
      <c r="Q600" s="41" t="n">
        <f aca="false">ROUND((K600*2.93*6)+(O600*2.93*4)-(P600*2.93*6),0)</f>
        <v>19402</v>
      </c>
      <c r="R600" s="53" t="n">
        <f aca="false">Q600-L600</f>
        <v>-639</v>
      </c>
    </row>
    <row r="601" customFormat="false" ht="14.25" hidden="false" customHeight="true" outlineLevel="0" collapsed="false">
      <c r="A601" s="43" t="s">
        <v>1681</v>
      </c>
      <c r="B601" s="44" t="s">
        <v>449</v>
      </c>
      <c r="C601" s="44" t="s">
        <v>3250</v>
      </c>
      <c r="D601" s="45" t="s">
        <v>3251</v>
      </c>
      <c r="E601" s="44" t="s">
        <v>3280</v>
      </c>
      <c r="F601" s="45" t="s">
        <v>634</v>
      </c>
      <c r="G601" s="45" t="s">
        <v>3281</v>
      </c>
      <c r="H601" s="46" t="s">
        <v>1269</v>
      </c>
      <c r="I601" s="47" t="s">
        <v>3282</v>
      </c>
      <c r="J601" s="48" t="n">
        <v>0</v>
      </c>
      <c r="K601" s="49" t="n">
        <v>73</v>
      </c>
      <c r="L601" s="50" t="n">
        <f aca="false">ROUND(K601*29.3,0)</f>
        <v>2139</v>
      </c>
      <c r="M601" s="81" t="s">
        <v>3283</v>
      </c>
      <c r="N601" s="52" t="n">
        <v>0</v>
      </c>
      <c r="O601" s="52" t="n">
        <v>93</v>
      </c>
      <c r="P601" s="48" t="n">
        <v>0</v>
      </c>
      <c r="Q601" s="41" t="n">
        <f aca="false">ROUND((K601*2.93*6)+(O601*2.93*4)-(P601*2.93*6),0)</f>
        <v>2373</v>
      </c>
      <c r="R601" s="53" t="n">
        <f aca="false">Q601-L601</f>
        <v>234</v>
      </c>
    </row>
    <row r="602" customFormat="false" ht="14.25" hidden="false" customHeight="true" outlineLevel="0" collapsed="false">
      <c r="A602" s="43" t="s">
        <v>1681</v>
      </c>
      <c r="B602" s="44" t="s">
        <v>449</v>
      </c>
      <c r="C602" s="44" t="s">
        <v>3250</v>
      </c>
      <c r="D602" s="45" t="s">
        <v>3251</v>
      </c>
      <c r="E602" s="44" t="s">
        <v>3284</v>
      </c>
      <c r="F602" s="45" t="s">
        <v>458</v>
      </c>
      <c r="G602" s="45" t="s">
        <v>3285</v>
      </c>
      <c r="H602" s="46" t="s">
        <v>1269</v>
      </c>
      <c r="I602" s="47" t="s">
        <v>3286</v>
      </c>
      <c r="J602" s="48" t="n">
        <v>730</v>
      </c>
      <c r="K602" s="49" t="n">
        <v>432</v>
      </c>
      <c r="L602" s="50" t="n">
        <f aca="false">ROUND(K602*29.3,0)</f>
        <v>12658</v>
      </c>
      <c r="M602" s="81" t="s">
        <v>3287</v>
      </c>
      <c r="N602" s="52" t="n">
        <v>722</v>
      </c>
      <c r="O602" s="52" t="n">
        <v>437</v>
      </c>
      <c r="P602" s="48" t="n">
        <v>5</v>
      </c>
      <c r="Q602" s="41" t="n">
        <f aca="false">ROUND((K602*2.93*6)+(O602*2.93*4)-(P602*2.93*6),0)</f>
        <v>12628</v>
      </c>
      <c r="R602" s="53" t="n">
        <f aca="false">Q602-L602</f>
        <v>-30</v>
      </c>
    </row>
    <row r="603" customFormat="false" ht="14.25" hidden="false" customHeight="true" outlineLevel="0" collapsed="false">
      <c r="A603" s="43" t="s">
        <v>1681</v>
      </c>
      <c r="B603" s="44" t="s">
        <v>449</v>
      </c>
      <c r="C603" s="44" t="s">
        <v>3250</v>
      </c>
      <c r="D603" s="45" t="s">
        <v>3251</v>
      </c>
      <c r="E603" s="44" t="s">
        <v>3288</v>
      </c>
      <c r="F603" s="45" t="s">
        <v>458</v>
      </c>
      <c r="G603" s="45" t="s">
        <v>3289</v>
      </c>
      <c r="H603" s="46" t="s">
        <v>1269</v>
      </c>
      <c r="I603" s="47" t="s">
        <v>3290</v>
      </c>
      <c r="J603" s="48" t="n">
        <v>549</v>
      </c>
      <c r="K603" s="49" t="n">
        <v>505</v>
      </c>
      <c r="L603" s="50" t="n">
        <f aca="false">ROUND(K603*29.3,0)</f>
        <v>14797</v>
      </c>
      <c r="M603" s="81" t="s">
        <v>3291</v>
      </c>
      <c r="N603" s="52" t="n">
        <v>542</v>
      </c>
      <c r="O603" s="52" t="n">
        <v>506</v>
      </c>
      <c r="P603" s="48" t="n">
        <v>0</v>
      </c>
      <c r="Q603" s="41" t="n">
        <f aca="false">ROUND((K603*2.93*6)+(O603*2.93*4)-(P603*2.93*6),0)</f>
        <v>14808</v>
      </c>
      <c r="R603" s="53" t="n">
        <f aca="false">Q603-L603</f>
        <v>11</v>
      </c>
    </row>
    <row r="604" customFormat="false" ht="14.25" hidden="false" customHeight="true" outlineLevel="0" collapsed="false">
      <c r="A604" s="43" t="s">
        <v>1681</v>
      </c>
      <c r="B604" s="44" t="s">
        <v>449</v>
      </c>
      <c r="C604" s="44" t="s">
        <v>3292</v>
      </c>
      <c r="D604" s="45" t="s">
        <v>3293</v>
      </c>
      <c r="E604" s="44" t="s">
        <v>3294</v>
      </c>
      <c r="F604" s="45" t="s">
        <v>453</v>
      </c>
      <c r="G604" s="45" t="s">
        <v>3295</v>
      </c>
      <c r="H604" s="46" t="s">
        <v>1711</v>
      </c>
      <c r="I604" s="47" t="s">
        <v>3296</v>
      </c>
      <c r="J604" s="48" t="n">
        <v>242</v>
      </c>
      <c r="K604" s="49" t="n">
        <v>193</v>
      </c>
      <c r="L604" s="50" t="n">
        <f aca="false">ROUND(K604*29.3,0)</f>
        <v>5655</v>
      </c>
      <c r="M604" s="81" t="s">
        <v>3297</v>
      </c>
      <c r="N604" s="52" t="n">
        <v>239</v>
      </c>
      <c r="O604" s="52" t="n">
        <v>196</v>
      </c>
      <c r="P604" s="48" t="n">
        <v>21</v>
      </c>
      <c r="Q604" s="41" t="n">
        <f aca="false">ROUND((K604*2.93*6)+(O604*2.93*4)-(P604*2.93*6),0)</f>
        <v>5321</v>
      </c>
      <c r="R604" s="53" t="n">
        <f aca="false">Q604-L604</f>
        <v>-334</v>
      </c>
    </row>
    <row r="605" customFormat="false" ht="14.25" hidden="false" customHeight="true" outlineLevel="0" collapsed="false">
      <c r="A605" s="43" t="s">
        <v>1681</v>
      </c>
      <c r="B605" s="44" t="s">
        <v>449</v>
      </c>
      <c r="C605" s="44" t="s">
        <v>3298</v>
      </c>
      <c r="D605" s="45" t="s">
        <v>3299</v>
      </c>
      <c r="E605" s="44" t="s">
        <v>3300</v>
      </c>
      <c r="F605" s="45" t="s">
        <v>458</v>
      </c>
      <c r="G605" s="45" t="s">
        <v>3301</v>
      </c>
      <c r="H605" s="46" t="s">
        <v>3302</v>
      </c>
      <c r="I605" s="47" t="s">
        <v>3303</v>
      </c>
      <c r="J605" s="48" t="n">
        <v>360</v>
      </c>
      <c r="K605" s="49" t="n">
        <v>219</v>
      </c>
      <c r="L605" s="50" t="n">
        <f aca="false">ROUND(K605*29.3,0)</f>
        <v>6417</v>
      </c>
      <c r="M605" s="81" t="s">
        <v>3304</v>
      </c>
      <c r="N605" s="52" t="n">
        <v>352</v>
      </c>
      <c r="O605" s="52" t="n">
        <v>244</v>
      </c>
      <c r="P605" s="48" t="n">
        <v>0</v>
      </c>
      <c r="Q605" s="41" t="n">
        <f aca="false">ROUND((K605*2.93*6)+(O605*2.93*4)-(P605*2.93*6),0)</f>
        <v>6710</v>
      </c>
      <c r="R605" s="53" t="n">
        <f aca="false">Q605-L605</f>
        <v>293</v>
      </c>
    </row>
    <row r="606" customFormat="false" ht="14.25" hidden="false" customHeight="true" outlineLevel="0" collapsed="false">
      <c r="A606" s="43" t="s">
        <v>1681</v>
      </c>
      <c r="B606" s="44" t="s">
        <v>449</v>
      </c>
      <c r="C606" s="44" t="s">
        <v>3305</v>
      </c>
      <c r="D606" s="45" t="s">
        <v>3306</v>
      </c>
      <c r="E606" s="44" t="s">
        <v>3307</v>
      </c>
      <c r="F606" s="45" t="s">
        <v>458</v>
      </c>
      <c r="G606" s="45" t="s">
        <v>3308</v>
      </c>
      <c r="H606" s="46" t="s">
        <v>3309</v>
      </c>
      <c r="I606" s="47" t="s">
        <v>3310</v>
      </c>
      <c r="J606" s="48" t="n">
        <v>32</v>
      </c>
      <c r="K606" s="49" t="n">
        <v>32</v>
      </c>
      <c r="L606" s="50" t="n">
        <f aca="false">ROUND(K606*29.3,0)</f>
        <v>938</v>
      </c>
      <c r="M606" s="81" t="s">
        <v>3311</v>
      </c>
      <c r="N606" s="52" t="n">
        <v>35</v>
      </c>
      <c r="O606" s="52" t="n">
        <v>35</v>
      </c>
      <c r="P606" s="48" t="n">
        <v>0</v>
      </c>
      <c r="Q606" s="41" t="n">
        <f aca="false">ROUND((K606*2.93*6)+(O606*2.93*4)-(P606*2.93*6),0)</f>
        <v>973</v>
      </c>
      <c r="R606" s="53" t="n">
        <f aca="false">Q606-L606</f>
        <v>35</v>
      </c>
    </row>
    <row r="607" customFormat="false" ht="14.25" hidden="false" customHeight="true" outlineLevel="0" collapsed="false">
      <c r="A607" s="43" t="s">
        <v>1681</v>
      </c>
      <c r="B607" s="44" t="s">
        <v>449</v>
      </c>
      <c r="C607" s="44" t="s">
        <v>3312</v>
      </c>
      <c r="D607" s="45" t="s">
        <v>3313</v>
      </c>
      <c r="E607" s="44" t="s">
        <v>3314</v>
      </c>
      <c r="F607" s="45" t="s">
        <v>453</v>
      </c>
      <c r="G607" s="45" t="s">
        <v>3315</v>
      </c>
      <c r="H607" s="46" t="s">
        <v>3316</v>
      </c>
      <c r="I607" s="47" t="s">
        <v>3317</v>
      </c>
      <c r="J607" s="48" t="n">
        <v>208</v>
      </c>
      <c r="K607" s="49" t="n">
        <v>200</v>
      </c>
      <c r="L607" s="50" t="n">
        <f aca="false">ROUND(K607*29.3,0)</f>
        <v>5860</v>
      </c>
      <c r="M607" s="81" t="s">
        <v>3318</v>
      </c>
      <c r="N607" s="52" t="n">
        <v>222</v>
      </c>
      <c r="O607" s="52" t="n">
        <v>215</v>
      </c>
      <c r="P607" s="48" t="n">
        <v>0</v>
      </c>
      <c r="Q607" s="41" t="n">
        <f aca="false">ROUND((K607*2.93*6)+(O607*2.93*4)-(P607*2.93*6),0)</f>
        <v>6036</v>
      </c>
      <c r="R607" s="53" t="n">
        <f aca="false">Q607-L607</f>
        <v>176</v>
      </c>
    </row>
    <row r="608" customFormat="false" ht="14.25" hidden="false" customHeight="true" outlineLevel="0" collapsed="false">
      <c r="A608" s="43" t="s">
        <v>1681</v>
      </c>
      <c r="B608" s="44" t="s">
        <v>449</v>
      </c>
      <c r="C608" s="44" t="s">
        <v>3312</v>
      </c>
      <c r="D608" s="45" t="s">
        <v>3313</v>
      </c>
      <c r="E608" s="44" t="s">
        <v>3319</v>
      </c>
      <c r="F608" s="45" t="s">
        <v>585</v>
      </c>
      <c r="G608" s="45" t="s">
        <v>3315</v>
      </c>
      <c r="H608" s="46" t="s">
        <v>3316</v>
      </c>
      <c r="I608" s="47" t="s">
        <v>3320</v>
      </c>
      <c r="J608" s="48" t="n">
        <v>0</v>
      </c>
      <c r="K608" s="49" t="n">
        <v>8</v>
      </c>
      <c r="L608" s="50" t="n">
        <f aca="false">ROUND(K608*29.3,0)</f>
        <v>234</v>
      </c>
      <c r="M608" s="81" t="s">
        <v>3321</v>
      </c>
      <c r="N608" s="52" t="n">
        <v>0</v>
      </c>
      <c r="O608" s="52" t="n">
        <v>7</v>
      </c>
      <c r="P608" s="48" t="n">
        <v>0</v>
      </c>
      <c r="Q608" s="41" t="n">
        <f aca="false">ROUND((K608*2.93*6)+(O608*2.93*4)-(P608*2.93*6),0)</f>
        <v>223</v>
      </c>
      <c r="R608" s="53" t="n">
        <f aca="false">Q608-L608</f>
        <v>-11</v>
      </c>
    </row>
    <row r="609" customFormat="false" ht="14.25" hidden="false" customHeight="true" outlineLevel="0" collapsed="false">
      <c r="A609" s="43" t="s">
        <v>1681</v>
      </c>
      <c r="B609" s="44" t="s">
        <v>449</v>
      </c>
      <c r="C609" s="44" t="s">
        <v>3322</v>
      </c>
      <c r="D609" s="45" t="s">
        <v>3323</v>
      </c>
      <c r="E609" s="44" t="s">
        <v>3324</v>
      </c>
      <c r="F609" s="45" t="s">
        <v>458</v>
      </c>
      <c r="G609" s="45" t="s">
        <v>3325</v>
      </c>
      <c r="H609" s="46" t="s">
        <v>1762</v>
      </c>
      <c r="I609" s="47" t="s">
        <v>3326</v>
      </c>
      <c r="J609" s="48" t="n">
        <v>399</v>
      </c>
      <c r="K609" s="49" t="n">
        <v>382</v>
      </c>
      <c r="L609" s="50" t="n">
        <f aca="false">ROUND(K609*29.3,0)</f>
        <v>11193</v>
      </c>
      <c r="M609" s="81" t="s">
        <v>3327</v>
      </c>
      <c r="N609" s="52" t="n">
        <v>388</v>
      </c>
      <c r="O609" s="52" t="n">
        <v>365</v>
      </c>
      <c r="P609" s="48" t="n">
        <v>0</v>
      </c>
      <c r="Q609" s="41" t="n">
        <f aca="false">ROUND((K609*2.93*6)+(O609*2.93*4)-(P609*2.93*6),0)</f>
        <v>10993</v>
      </c>
      <c r="R609" s="53" t="n">
        <f aca="false">Q609-L609</f>
        <v>-200</v>
      </c>
    </row>
    <row r="610" customFormat="false" ht="14.25" hidden="false" customHeight="true" outlineLevel="0" collapsed="false">
      <c r="A610" s="43" t="s">
        <v>1681</v>
      </c>
      <c r="B610" s="44" t="s">
        <v>449</v>
      </c>
      <c r="C610" s="44" t="s">
        <v>3322</v>
      </c>
      <c r="D610" s="45" t="s">
        <v>3323</v>
      </c>
      <c r="E610" s="44" t="s">
        <v>3328</v>
      </c>
      <c r="F610" s="45" t="s">
        <v>458</v>
      </c>
      <c r="G610" s="45" t="s">
        <v>547</v>
      </c>
      <c r="H610" s="46" t="s">
        <v>1762</v>
      </c>
      <c r="I610" s="47" t="s">
        <v>3329</v>
      </c>
      <c r="J610" s="48" t="n">
        <v>265</v>
      </c>
      <c r="K610" s="49" t="n">
        <v>256</v>
      </c>
      <c r="L610" s="50" t="n">
        <f aca="false">ROUND(K610*29.3,0)</f>
        <v>7501</v>
      </c>
      <c r="M610" s="81" t="s">
        <v>3330</v>
      </c>
      <c r="N610" s="52" t="n">
        <v>276</v>
      </c>
      <c r="O610" s="52" t="n">
        <v>268</v>
      </c>
      <c r="P610" s="48" t="n">
        <v>0</v>
      </c>
      <c r="Q610" s="41" t="n">
        <f aca="false">ROUND((K610*2.93*6)+(O610*2.93*4)-(P610*2.93*6),0)</f>
        <v>7641</v>
      </c>
      <c r="R610" s="53" t="n">
        <f aca="false">Q610-L610</f>
        <v>140</v>
      </c>
    </row>
    <row r="611" customFormat="false" ht="14.25" hidden="false" customHeight="true" outlineLevel="0" collapsed="false">
      <c r="A611" s="43" t="s">
        <v>1681</v>
      </c>
      <c r="B611" s="44" t="s">
        <v>449</v>
      </c>
      <c r="C611" s="44" t="s">
        <v>3331</v>
      </c>
      <c r="D611" s="45" t="s">
        <v>3332</v>
      </c>
      <c r="E611" s="44" t="s">
        <v>3333</v>
      </c>
      <c r="F611" s="45" t="s">
        <v>453</v>
      </c>
      <c r="G611" s="45" t="s">
        <v>3334</v>
      </c>
      <c r="H611" s="46" t="s">
        <v>3335</v>
      </c>
      <c r="I611" s="47" t="s">
        <v>3336</v>
      </c>
      <c r="J611" s="48" t="n">
        <v>215</v>
      </c>
      <c r="K611" s="49" t="n">
        <v>209</v>
      </c>
      <c r="L611" s="50" t="n">
        <f aca="false">ROUND(K611*29.3,0)</f>
        <v>6124</v>
      </c>
      <c r="M611" s="81" t="s">
        <v>3337</v>
      </c>
      <c r="N611" s="52" t="n">
        <v>214</v>
      </c>
      <c r="O611" s="52" t="n">
        <v>210</v>
      </c>
      <c r="P611" s="48" t="n">
        <v>0</v>
      </c>
      <c r="Q611" s="41" t="n">
        <f aca="false">ROUND((K611*2.93*6)+(O611*2.93*4)-(P611*2.93*6),0)</f>
        <v>6135</v>
      </c>
      <c r="R611" s="53" t="n">
        <f aca="false">Q611-L611</f>
        <v>11</v>
      </c>
    </row>
    <row r="612" customFormat="false" ht="14.25" hidden="false" customHeight="true" outlineLevel="0" collapsed="false">
      <c r="A612" s="43" t="s">
        <v>1681</v>
      </c>
      <c r="B612" s="44" t="s">
        <v>449</v>
      </c>
      <c r="C612" s="44" t="s">
        <v>3338</v>
      </c>
      <c r="D612" s="45" t="s">
        <v>3339</v>
      </c>
      <c r="E612" s="44" t="s">
        <v>3340</v>
      </c>
      <c r="F612" s="45" t="s">
        <v>458</v>
      </c>
      <c r="G612" s="45" t="s">
        <v>3341</v>
      </c>
      <c r="H612" s="46" t="s">
        <v>3342</v>
      </c>
      <c r="I612" s="47" t="s">
        <v>3343</v>
      </c>
      <c r="J612" s="48" t="n">
        <v>168</v>
      </c>
      <c r="K612" s="49" t="n">
        <v>116</v>
      </c>
      <c r="L612" s="50" t="n">
        <f aca="false">ROUND(K612*29.3,0)</f>
        <v>3399</v>
      </c>
      <c r="M612" s="81" t="s">
        <v>3344</v>
      </c>
      <c r="N612" s="52" t="n">
        <v>161</v>
      </c>
      <c r="O612" s="52" t="n">
        <v>112</v>
      </c>
      <c r="P612" s="48" t="n">
        <v>0</v>
      </c>
      <c r="Q612" s="41" t="n">
        <f aca="false">ROUND((K612*2.93*6)+(O612*2.93*4)-(P612*2.93*6),0)</f>
        <v>3352</v>
      </c>
      <c r="R612" s="53" t="n">
        <f aca="false">Q612-L612</f>
        <v>-47</v>
      </c>
    </row>
    <row r="613" customFormat="false" ht="14.25" hidden="false" customHeight="true" outlineLevel="0" collapsed="false">
      <c r="A613" s="43" t="s">
        <v>1681</v>
      </c>
      <c r="B613" s="44" t="s">
        <v>449</v>
      </c>
      <c r="C613" s="44" t="s">
        <v>3345</v>
      </c>
      <c r="D613" s="45" t="s">
        <v>3346</v>
      </c>
      <c r="E613" s="44" t="s">
        <v>3347</v>
      </c>
      <c r="F613" s="45" t="s">
        <v>458</v>
      </c>
      <c r="G613" s="45" t="s">
        <v>3348</v>
      </c>
      <c r="H613" s="46" t="s">
        <v>3349</v>
      </c>
      <c r="I613" s="47" t="s">
        <v>3350</v>
      </c>
      <c r="J613" s="48" t="n">
        <v>21</v>
      </c>
      <c r="K613" s="49" t="n">
        <v>0</v>
      </c>
      <c r="L613" s="50" t="n">
        <f aca="false">ROUND(K613*29.3,0)</f>
        <v>0</v>
      </c>
      <c r="M613" s="81" t="s">
        <v>3351</v>
      </c>
      <c r="N613" s="52" t="n">
        <v>18</v>
      </c>
      <c r="O613" s="52" t="n">
        <v>0</v>
      </c>
      <c r="P613" s="48" t="n">
        <v>0</v>
      </c>
      <c r="Q613" s="41" t="n">
        <f aca="false">ROUND((K613*2.93*6)+(O613*2.93*4)-(P613*2.93*6),0)</f>
        <v>0</v>
      </c>
      <c r="R613" s="53" t="n">
        <f aca="false">Q613-L613</f>
        <v>0</v>
      </c>
    </row>
    <row r="614" customFormat="false" ht="14.25" hidden="false" customHeight="true" outlineLevel="0" collapsed="false">
      <c r="A614" s="43" t="s">
        <v>1681</v>
      </c>
      <c r="B614" s="44" t="s">
        <v>449</v>
      </c>
      <c r="C614" s="44" t="s">
        <v>3352</v>
      </c>
      <c r="D614" s="45" t="s">
        <v>3353</v>
      </c>
      <c r="E614" s="44" t="s">
        <v>3354</v>
      </c>
      <c r="F614" s="45" t="s">
        <v>458</v>
      </c>
      <c r="G614" s="45" t="s">
        <v>3355</v>
      </c>
      <c r="H614" s="46" t="s">
        <v>3356</v>
      </c>
      <c r="I614" s="47" t="s">
        <v>3357</v>
      </c>
      <c r="J614" s="48" t="n">
        <v>26</v>
      </c>
      <c r="K614" s="49" t="n">
        <v>25</v>
      </c>
      <c r="L614" s="50" t="n">
        <f aca="false">ROUND(K614*29.3,0)</f>
        <v>733</v>
      </c>
      <c r="M614" s="81" t="s">
        <v>3358</v>
      </c>
      <c r="N614" s="52" t="n">
        <v>23</v>
      </c>
      <c r="O614" s="52" t="n">
        <v>21</v>
      </c>
      <c r="P614" s="48" t="n">
        <v>0</v>
      </c>
      <c r="Q614" s="41" t="n">
        <f aca="false">ROUND((K614*2.93*6)+(O614*2.93*4)-(P614*2.93*6),0)</f>
        <v>686</v>
      </c>
      <c r="R614" s="53" t="n">
        <f aca="false">Q614-L614</f>
        <v>-47</v>
      </c>
    </row>
    <row r="615" customFormat="false" ht="14.25" hidden="false" customHeight="true" outlineLevel="0" collapsed="false">
      <c r="A615" s="43" t="s">
        <v>1681</v>
      </c>
      <c r="B615" s="44" t="s">
        <v>449</v>
      </c>
      <c r="C615" s="44" t="s">
        <v>3359</v>
      </c>
      <c r="D615" s="45" t="s">
        <v>3360</v>
      </c>
      <c r="E615" s="44" t="s">
        <v>3361</v>
      </c>
      <c r="F615" s="45" t="s">
        <v>458</v>
      </c>
      <c r="G615" s="45" t="s">
        <v>3362</v>
      </c>
      <c r="H615" s="46" t="s">
        <v>1798</v>
      </c>
      <c r="I615" s="47" t="s">
        <v>3363</v>
      </c>
      <c r="J615" s="48" t="n">
        <v>169</v>
      </c>
      <c r="K615" s="49" t="n">
        <v>177</v>
      </c>
      <c r="L615" s="50" t="n">
        <f aca="false">ROUND(K615*29.3,0)</f>
        <v>5186</v>
      </c>
      <c r="M615" s="81" t="s">
        <v>3364</v>
      </c>
      <c r="N615" s="52" t="n">
        <v>178</v>
      </c>
      <c r="O615" s="52" t="n">
        <v>184</v>
      </c>
      <c r="P615" s="48" t="n">
        <v>0</v>
      </c>
      <c r="Q615" s="41" t="n">
        <f aca="false">ROUND((K615*2.93*6)+(O615*2.93*4)-(P615*2.93*6),0)</f>
        <v>5268</v>
      </c>
      <c r="R615" s="53" t="n">
        <f aca="false">Q615-L615</f>
        <v>82</v>
      </c>
    </row>
    <row r="616" customFormat="false" ht="14.25" hidden="false" customHeight="true" outlineLevel="0" collapsed="false">
      <c r="A616" s="43" t="s">
        <v>1681</v>
      </c>
      <c r="B616" s="44" t="s">
        <v>449</v>
      </c>
      <c r="C616" s="44" t="s">
        <v>3359</v>
      </c>
      <c r="D616" s="45" t="s">
        <v>3360</v>
      </c>
      <c r="E616" s="44" t="s">
        <v>3365</v>
      </c>
      <c r="F616" s="45" t="s">
        <v>458</v>
      </c>
      <c r="G616" s="45" t="s">
        <v>3366</v>
      </c>
      <c r="H616" s="46" t="s">
        <v>1798</v>
      </c>
      <c r="I616" s="47" t="s">
        <v>3367</v>
      </c>
      <c r="J616" s="48" t="n">
        <v>181</v>
      </c>
      <c r="K616" s="49" t="n">
        <v>170</v>
      </c>
      <c r="L616" s="50" t="n">
        <f aca="false">ROUND(K616*29.3,0)</f>
        <v>4981</v>
      </c>
      <c r="M616" s="81" t="s">
        <v>3368</v>
      </c>
      <c r="N616" s="52" t="n">
        <v>194</v>
      </c>
      <c r="O616" s="52" t="n">
        <v>173</v>
      </c>
      <c r="P616" s="48" t="n">
        <v>1</v>
      </c>
      <c r="Q616" s="41" t="n">
        <f aca="false">ROUND((K616*2.93*6)+(O616*2.93*4)-(P616*2.93*6),0)</f>
        <v>4999</v>
      </c>
      <c r="R616" s="53" t="n">
        <f aca="false">Q616-L616</f>
        <v>18</v>
      </c>
    </row>
    <row r="617" customFormat="false" ht="14.25" hidden="false" customHeight="true" outlineLevel="0" collapsed="false">
      <c r="A617" s="43" t="s">
        <v>1681</v>
      </c>
      <c r="B617" s="44" t="s">
        <v>449</v>
      </c>
      <c r="C617" s="44" t="s">
        <v>3359</v>
      </c>
      <c r="D617" s="45" t="s">
        <v>3360</v>
      </c>
      <c r="E617" s="44" t="s">
        <v>3369</v>
      </c>
      <c r="F617" s="45" t="s">
        <v>458</v>
      </c>
      <c r="G617" s="45" t="s">
        <v>3370</v>
      </c>
      <c r="H617" s="46" t="s">
        <v>1798</v>
      </c>
      <c r="I617" s="47" t="s">
        <v>3371</v>
      </c>
      <c r="J617" s="48" t="n">
        <v>493</v>
      </c>
      <c r="K617" s="49" t="n">
        <v>470</v>
      </c>
      <c r="L617" s="50" t="n">
        <f aca="false">ROUND(K617*29.3,0)</f>
        <v>13771</v>
      </c>
      <c r="M617" s="81" t="s">
        <v>3372</v>
      </c>
      <c r="N617" s="52" t="n">
        <v>496</v>
      </c>
      <c r="O617" s="52" t="n">
        <v>469</v>
      </c>
      <c r="P617" s="48" t="n">
        <v>0</v>
      </c>
      <c r="Q617" s="41" t="n">
        <f aca="false">ROUND((K617*2.93*6)+(O617*2.93*4)-(P617*2.93*6),0)</f>
        <v>13759</v>
      </c>
      <c r="R617" s="53" t="n">
        <f aca="false">Q617-L617</f>
        <v>-12</v>
      </c>
    </row>
    <row r="618" customFormat="false" ht="14.25" hidden="false" customHeight="true" outlineLevel="0" collapsed="false">
      <c r="A618" s="43" t="s">
        <v>1681</v>
      </c>
      <c r="B618" s="44" t="s">
        <v>449</v>
      </c>
      <c r="C618" s="44" t="s">
        <v>3359</v>
      </c>
      <c r="D618" s="45" t="s">
        <v>3360</v>
      </c>
      <c r="E618" s="44" t="s">
        <v>3373</v>
      </c>
      <c r="F618" s="45" t="s">
        <v>458</v>
      </c>
      <c r="G618" s="45" t="s">
        <v>3374</v>
      </c>
      <c r="H618" s="46" t="s">
        <v>1798</v>
      </c>
      <c r="I618" s="47" t="s">
        <v>3375</v>
      </c>
      <c r="J618" s="48" t="n">
        <v>728</v>
      </c>
      <c r="K618" s="49" t="n">
        <v>489</v>
      </c>
      <c r="L618" s="50" t="n">
        <f aca="false">ROUND(K618*29.3,0)</f>
        <v>14328</v>
      </c>
      <c r="M618" s="81" t="s">
        <v>3376</v>
      </c>
      <c r="N618" s="52" t="n">
        <v>684</v>
      </c>
      <c r="O618" s="52" t="n">
        <v>497</v>
      </c>
      <c r="P618" s="48" t="n">
        <v>4</v>
      </c>
      <c r="Q618" s="41" t="n">
        <f aca="false">ROUND((K618*2.93*6)+(O618*2.93*4)-(P618*2.93*6),0)</f>
        <v>14351</v>
      </c>
      <c r="R618" s="53" t="n">
        <f aca="false">Q618-L618</f>
        <v>23</v>
      </c>
    </row>
    <row r="619" customFormat="false" ht="14.25" hidden="false" customHeight="true" outlineLevel="0" collapsed="false">
      <c r="A619" s="43" t="s">
        <v>1681</v>
      </c>
      <c r="B619" s="44" t="s">
        <v>449</v>
      </c>
      <c r="C619" s="44" t="s">
        <v>3359</v>
      </c>
      <c r="D619" s="45" t="s">
        <v>3360</v>
      </c>
      <c r="E619" s="44" t="s">
        <v>3377</v>
      </c>
      <c r="F619" s="45" t="s">
        <v>634</v>
      </c>
      <c r="G619" s="45" t="s">
        <v>3378</v>
      </c>
      <c r="H619" s="46" t="s">
        <v>1798</v>
      </c>
      <c r="I619" s="47" t="s">
        <v>3379</v>
      </c>
      <c r="J619" s="48" t="n">
        <v>0</v>
      </c>
      <c r="K619" s="49" t="n">
        <v>48</v>
      </c>
      <c r="L619" s="50" t="n">
        <f aca="false">ROUND(K619*29.3,0)</f>
        <v>1406</v>
      </c>
      <c r="M619" s="82"/>
      <c r="N619" s="52" t="n">
        <v>0</v>
      </c>
      <c r="O619" s="52" t="n">
        <v>0</v>
      </c>
      <c r="P619" s="48" t="n">
        <v>0</v>
      </c>
      <c r="Q619" s="41" t="n">
        <f aca="false">ROUND((K619*2.93*6)+(O619*2.93*4)-(P619*2.93*6),0)</f>
        <v>844</v>
      </c>
      <c r="R619" s="53" t="n">
        <f aca="false">Q619-L619</f>
        <v>-562</v>
      </c>
    </row>
    <row r="620" customFormat="false" ht="14.25" hidden="false" customHeight="true" outlineLevel="0" collapsed="false">
      <c r="A620" s="43" t="s">
        <v>1681</v>
      </c>
      <c r="B620" s="44" t="s">
        <v>449</v>
      </c>
      <c r="C620" s="44" t="s">
        <v>3359</v>
      </c>
      <c r="D620" s="45" t="s">
        <v>3360</v>
      </c>
      <c r="E620" s="44" t="s">
        <v>3380</v>
      </c>
      <c r="F620" s="45" t="s">
        <v>458</v>
      </c>
      <c r="G620" s="45" t="s">
        <v>3381</v>
      </c>
      <c r="H620" s="46" t="s">
        <v>1798</v>
      </c>
      <c r="I620" s="47" t="s">
        <v>3382</v>
      </c>
      <c r="J620" s="48" t="n">
        <v>330</v>
      </c>
      <c r="K620" s="49" t="n">
        <v>230</v>
      </c>
      <c r="L620" s="50" t="n">
        <f aca="false">ROUND(K620*29.3,0)</f>
        <v>6739</v>
      </c>
      <c r="M620" s="81" t="s">
        <v>3383</v>
      </c>
      <c r="N620" s="52" t="n">
        <v>322</v>
      </c>
      <c r="O620" s="52" t="n">
        <v>217</v>
      </c>
      <c r="P620" s="48" t="n">
        <v>4</v>
      </c>
      <c r="Q620" s="41" t="n">
        <f aca="false">ROUND((K620*2.93*6)+(O620*2.93*4)-(P620*2.93*6),0)</f>
        <v>6516</v>
      </c>
      <c r="R620" s="53" t="n">
        <f aca="false">Q620-L620</f>
        <v>-223</v>
      </c>
    </row>
    <row r="621" customFormat="false" ht="14.25" hidden="false" customHeight="true" outlineLevel="0" collapsed="false">
      <c r="A621" s="43" t="s">
        <v>1681</v>
      </c>
      <c r="B621" s="44" t="s">
        <v>449</v>
      </c>
      <c r="C621" s="44" t="s">
        <v>3384</v>
      </c>
      <c r="D621" s="45" t="s">
        <v>3385</v>
      </c>
      <c r="E621" s="44" t="s">
        <v>3386</v>
      </c>
      <c r="F621" s="45" t="s">
        <v>2821</v>
      </c>
      <c r="G621" s="45" t="s">
        <v>3387</v>
      </c>
      <c r="H621" s="46" t="s">
        <v>3388</v>
      </c>
      <c r="I621" s="47" t="s">
        <v>3389</v>
      </c>
      <c r="J621" s="48" t="n">
        <v>87</v>
      </c>
      <c r="K621" s="49" t="n">
        <v>87</v>
      </c>
      <c r="L621" s="50" t="n">
        <f aca="false">ROUND(K621*29.3,0)</f>
        <v>2549</v>
      </c>
      <c r="M621" s="81" t="s">
        <v>3390</v>
      </c>
      <c r="N621" s="52" t="n">
        <v>81</v>
      </c>
      <c r="O621" s="52" t="n">
        <v>78</v>
      </c>
      <c r="P621" s="48" t="n">
        <v>2</v>
      </c>
      <c r="Q621" s="41" t="n">
        <f aca="false">ROUND((K621*2.93*6)+(O621*2.93*4)-(P621*2.93*6),0)</f>
        <v>2408</v>
      </c>
      <c r="R621" s="53" t="n">
        <f aca="false">Q621-L621</f>
        <v>-141</v>
      </c>
    </row>
    <row r="622" customFormat="false" ht="14.25" hidden="false" customHeight="true" outlineLevel="0" collapsed="false">
      <c r="A622" s="43" t="s">
        <v>1681</v>
      </c>
      <c r="B622" s="44" t="s">
        <v>449</v>
      </c>
      <c r="C622" s="44" t="s">
        <v>3391</v>
      </c>
      <c r="D622" s="45" t="s">
        <v>3392</v>
      </c>
      <c r="E622" s="44" t="s">
        <v>3393</v>
      </c>
      <c r="F622" s="45" t="s">
        <v>458</v>
      </c>
      <c r="G622" s="45" t="s">
        <v>3394</v>
      </c>
      <c r="H622" s="46" t="s">
        <v>3395</v>
      </c>
      <c r="I622" s="47" t="s">
        <v>3396</v>
      </c>
      <c r="J622" s="48" t="n">
        <v>17</v>
      </c>
      <c r="K622" s="49" t="n">
        <v>15</v>
      </c>
      <c r="L622" s="50" t="n">
        <f aca="false">ROUND(K622*29.3,0)</f>
        <v>440</v>
      </c>
      <c r="M622" s="81" t="s">
        <v>3397</v>
      </c>
      <c r="N622" s="52" t="n">
        <v>18</v>
      </c>
      <c r="O622" s="52" t="n">
        <v>16</v>
      </c>
      <c r="P622" s="48" t="n">
        <v>0</v>
      </c>
      <c r="Q622" s="41" t="n">
        <f aca="false">ROUND((K622*2.93*6)+(O622*2.93*4)-(P622*2.93*6),0)</f>
        <v>451</v>
      </c>
      <c r="R622" s="53" t="n">
        <f aca="false">Q622-L622</f>
        <v>11</v>
      </c>
    </row>
    <row r="623" customFormat="false" ht="14.25" hidden="false" customHeight="true" outlineLevel="0" collapsed="false">
      <c r="A623" s="43" t="s">
        <v>1681</v>
      </c>
      <c r="B623" s="44" t="s">
        <v>449</v>
      </c>
      <c r="C623" s="44" t="s">
        <v>3398</v>
      </c>
      <c r="D623" s="45" t="s">
        <v>3399</v>
      </c>
      <c r="E623" s="44" t="s">
        <v>3400</v>
      </c>
      <c r="F623" s="45" t="s">
        <v>732</v>
      </c>
      <c r="G623" s="45" t="s">
        <v>3401</v>
      </c>
      <c r="H623" s="46" t="s">
        <v>3402</v>
      </c>
      <c r="I623" s="47" t="s">
        <v>3403</v>
      </c>
      <c r="J623" s="48" t="n">
        <v>11</v>
      </c>
      <c r="K623" s="49" t="n">
        <v>11</v>
      </c>
      <c r="L623" s="50" t="n">
        <f aca="false">ROUND(K623*29.3,0)</f>
        <v>322</v>
      </c>
      <c r="M623" s="81" t="s">
        <v>3404</v>
      </c>
      <c r="N623" s="52" t="n">
        <v>12</v>
      </c>
      <c r="O623" s="52" t="n">
        <v>12</v>
      </c>
      <c r="P623" s="48" t="n">
        <v>0</v>
      </c>
      <c r="Q623" s="41" t="n">
        <f aca="false">ROUND((K623*2.93*6)+(O623*2.93*4)-(P623*2.93*6),0)</f>
        <v>334</v>
      </c>
      <c r="R623" s="53" t="n">
        <f aca="false">Q623-L623</f>
        <v>12</v>
      </c>
    </row>
    <row r="624" customFormat="false" ht="14.25" hidden="false" customHeight="true" outlineLevel="0" collapsed="false">
      <c r="A624" s="43" t="s">
        <v>1681</v>
      </c>
      <c r="B624" s="44" t="s">
        <v>449</v>
      </c>
      <c r="C624" s="44" t="s">
        <v>3405</v>
      </c>
      <c r="D624" s="45" t="s">
        <v>3406</v>
      </c>
      <c r="E624" s="44" t="s">
        <v>3407</v>
      </c>
      <c r="F624" s="45" t="s">
        <v>458</v>
      </c>
      <c r="G624" s="45" t="s">
        <v>3408</v>
      </c>
      <c r="H624" s="46" t="s">
        <v>3409</v>
      </c>
      <c r="I624" s="47" t="s">
        <v>3410</v>
      </c>
      <c r="J624" s="48" t="n">
        <v>297</v>
      </c>
      <c r="K624" s="49" t="n">
        <v>210</v>
      </c>
      <c r="L624" s="50" t="n">
        <f aca="false">ROUND(K624*29.3,0)</f>
        <v>6153</v>
      </c>
      <c r="M624" s="81" t="s">
        <v>3411</v>
      </c>
      <c r="N624" s="52" t="n">
        <v>299</v>
      </c>
      <c r="O624" s="52" t="n">
        <v>203</v>
      </c>
      <c r="P624" s="48" t="n">
        <v>0</v>
      </c>
      <c r="Q624" s="41" t="n">
        <f aca="false">ROUND((K624*2.93*6)+(O624*2.93*4)-(P624*2.93*6),0)</f>
        <v>6071</v>
      </c>
      <c r="R624" s="53" t="n">
        <f aca="false">Q624-L624</f>
        <v>-82</v>
      </c>
    </row>
    <row r="625" customFormat="false" ht="14.25" hidden="false" customHeight="true" outlineLevel="0" collapsed="false">
      <c r="A625" s="43" t="s">
        <v>1681</v>
      </c>
      <c r="B625" s="44" t="s">
        <v>449</v>
      </c>
      <c r="C625" s="44" t="s">
        <v>3412</v>
      </c>
      <c r="D625" s="45" t="s">
        <v>3413</v>
      </c>
      <c r="E625" s="44" t="s">
        <v>3414</v>
      </c>
      <c r="F625" s="45" t="s">
        <v>458</v>
      </c>
      <c r="G625" s="45" t="s">
        <v>3415</v>
      </c>
      <c r="H625" s="46" t="s">
        <v>3416</v>
      </c>
      <c r="I625" s="47" t="s">
        <v>3417</v>
      </c>
      <c r="J625" s="48" t="n">
        <v>16</v>
      </c>
      <c r="K625" s="49" t="n">
        <v>16</v>
      </c>
      <c r="L625" s="50" t="n">
        <f aca="false">ROUND(K625*29.3,0)</f>
        <v>469</v>
      </c>
      <c r="M625" s="82"/>
      <c r="N625" s="52" t="n">
        <v>0</v>
      </c>
      <c r="O625" s="52" t="n">
        <v>0</v>
      </c>
      <c r="P625" s="48" t="n">
        <v>0</v>
      </c>
      <c r="Q625" s="41" t="n">
        <f aca="false">ROUND((K625*2.93*6)+(O625*2.93*4)-(P625*2.93*6),0)</f>
        <v>281</v>
      </c>
      <c r="R625" s="53" t="n">
        <f aca="false">Q625-L625</f>
        <v>-188</v>
      </c>
    </row>
    <row r="626" customFormat="false" ht="14.25" hidden="false" customHeight="true" outlineLevel="0" collapsed="false">
      <c r="A626" s="43" t="s">
        <v>1681</v>
      </c>
      <c r="B626" s="44" t="s">
        <v>449</v>
      </c>
      <c r="C626" s="44" t="s">
        <v>3418</v>
      </c>
      <c r="D626" s="45" t="s">
        <v>3419</v>
      </c>
      <c r="E626" s="44" t="s">
        <v>3420</v>
      </c>
      <c r="F626" s="45" t="s">
        <v>453</v>
      </c>
      <c r="G626" s="45" t="s">
        <v>3421</v>
      </c>
      <c r="H626" s="46" t="s">
        <v>3422</v>
      </c>
      <c r="I626" s="47" t="s">
        <v>3423</v>
      </c>
      <c r="J626" s="48" t="n">
        <v>176</v>
      </c>
      <c r="K626" s="49" t="n">
        <v>172</v>
      </c>
      <c r="L626" s="50" t="n">
        <f aca="false">ROUND(K626*29.3,0)</f>
        <v>5040</v>
      </c>
      <c r="M626" s="81" t="s">
        <v>3424</v>
      </c>
      <c r="N626" s="52" t="n">
        <v>162</v>
      </c>
      <c r="O626" s="52" t="n">
        <v>154</v>
      </c>
      <c r="P626" s="48" t="n">
        <v>0</v>
      </c>
      <c r="Q626" s="41" t="n">
        <f aca="false">ROUND((K626*2.93*6)+(O626*2.93*4)-(P626*2.93*6),0)</f>
        <v>4829</v>
      </c>
      <c r="R626" s="53" t="n">
        <f aca="false">Q626-L626</f>
        <v>-211</v>
      </c>
    </row>
    <row r="627" customFormat="false" ht="14.25" hidden="false" customHeight="true" outlineLevel="0" collapsed="false">
      <c r="A627" s="43" t="s">
        <v>1681</v>
      </c>
      <c r="B627" s="44" t="s">
        <v>449</v>
      </c>
      <c r="C627" s="44" t="s">
        <v>3425</v>
      </c>
      <c r="D627" s="45" t="s">
        <v>3426</v>
      </c>
      <c r="E627" s="44" t="s">
        <v>3427</v>
      </c>
      <c r="F627" s="45" t="s">
        <v>453</v>
      </c>
      <c r="G627" s="45" t="s">
        <v>3428</v>
      </c>
      <c r="H627" s="46" t="s">
        <v>3429</v>
      </c>
      <c r="I627" s="47" t="s">
        <v>3430</v>
      </c>
      <c r="J627" s="48" t="n">
        <v>19</v>
      </c>
      <c r="K627" s="49" t="n">
        <v>19</v>
      </c>
      <c r="L627" s="50" t="n">
        <f aca="false">ROUND(K627*29.3,0)</f>
        <v>557</v>
      </c>
      <c r="M627" s="81" t="s">
        <v>3431</v>
      </c>
      <c r="N627" s="52" t="n">
        <v>23</v>
      </c>
      <c r="O627" s="52" t="n">
        <v>23</v>
      </c>
      <c r="P627" s="48" t="n">
        <v>0</v>
      </c>
      <c r="Q627" s="41" t="n">
        <f aca="false">ROUND((K627*2.93*6)+(O627*2.93*4)-(P627*2.93*6),0)</f>
        <v>604</v>
      </c>
      <c r="R627" s="53" t="n">
        <f aca="false">Q627-L627</f>
        <v>47</v>
      </c>
    </row>
    <row r="628" customFormat="false" ht="14.25" hidden="false" customHeight="true" outlineLevel="0" collapsed="false">
      <c r="A628" s="43" t="s">
        <v>1681</v>
      </c>
      <c r="B628" s="44" t="s">
        <v>449</v>
      </c>
      <c r="C628" s="44" t="s">
        <v>3432</v>
      </c>
      <c r="D628" s="45" t="s">
        <v>3433</v>
      </c>
      <c r="E628" s="44" t="s">
        <v>3434</v>
      </c>
      <c r="F628" s="45" t="s">
        <v>732</v>
      </c>
      <c r="G628" s="45" t="s">
        <v>3435</v>
      </c>
      <c r="H628" s="46" t="s">
        <v>3436</v>
      </c>
      <c r="I628" s="47" t="s">
        <v>3437</v>
      </c>
      <c r="J628" s="48" t="n">
        <v>10</v>
      </c>
      <c r="K628" s="49" t="n">
        <v>10</v>
      </c>
      <c r="L628" s="50" t="n">
        <f aca="false">ROUND(K628*29.3,0)</f>
        <v>293</v>
      </c>
      <c r="M628" s="81" t="s">
        <v>3438</v>
      </c>
      <c r="N628" s="52" t="n">
        <v>9</v>
      </c>
      <c r="O628" s="52" t="n">
        <v>9</v>
      </c>
      <c r="P628" s="48" t="n">
        <v>0</v>
      </c>
      <c r="Q628" s="41" t="n">
        <f aca="false">ROUND((K628*2.93*6)+(O628*2.93*4)-(P628*2.93*6),0)</f>
        <v>281</v>
      </c>
      <c r="R628" s="53" t="n">
        <f aca="false">Q628-L628</f>
        <v>-12</v>
      </c>
    </row>
    <row r="629" customFormat="false" ht="14.25" hidden="false" customHeight="true" outlineLevel="0" collapsed="false">
      <c r="A629" s="43" t="s">
        <v>1681</v>
      </c>
      <c r="B629" s="44" t="s">
        <v>449</v>
      </c>
      <c r="C629" s="44" t="s">
        <v>3439</v>
      </c>
      <c r="D629" s="45" t="s">
        <v>3440</v>
      </c>
      <c r="E629" s="44" t="s">
        <v>3441</v>
      </c>
      <c r="F629" s="45" t="s">
        <v>732</v>
      </c>
      <c r="G629" s="45" t="s">
        <v>3442</v>
      </c>
      <c r="H629" s="46" t="s">
        <v>3443</v>
      </c>
      <c r="I629" s="47" t="s">
        <v>3444</v>
      </c>
      <c r="J629" s="48" t="n">
        <v>35</v>
      </c>
      <c r="K629" s="49" t="n">
        <v>35</v>
      </c>
      <c r="L629" s="50" t="n">
        <f aca="false">ROUND(K629*29.3,0)</f>
        <v>1026</v>
      </c>
      <c r="M629" s="81" t="s">
        <v>3445</v>
      </c>
      <c r="N629" s="52" t="n">
        <v>34</v>
      </c>
      <c r="O629" s="52" t="n">
        <v>34</v>
      </c>
      <c r="P629" s="48" t="n">
        <v>0</v>
      </c>
      <c r="Q629" s="41" t="n">
        <f aca="false">ROUND((K629*2.93*6)+(O629*2.93*4)-(P629*2.93*6),0)</f>
        <v>1014</v>
      </c>
      <c r="R629" s="53" t="n">
        <f aca="false">Q629-L629</f>
        <v>-12</v>
      </c>
    </row>
    <row r="630" customFormat="false" ht="14.25" hidden="false" customHeight="true" outlineLevel="0" collapsed="false">
      <c r="A630" s="43" t="s">
        <v>1681</v>
      </c>
      <c r="B630" s="44" t="s">
        <v>449</v>
      </c>
      <c r="C630" s="44" t="s">
        <v>3446</v>
      </c>
      <c r="D630" s="45" t="s">
        <v>3447</v>
      </c>
      <c r="E630" s="44" t="s">
        <v>3448</v>
      </c>
      <c r="F630" s="45" t="s">
        <v>2270</v>
      </c>
      <c r="G630" s="45" t="s">
        <v>3449</v>
      </c>
      <c r="H630" s="46" t="s">
        <v>3450</v>
      </c>
      <c r="I630" s="47" t="s">
        <v>3451</v>
      </c>
      <c r="J630" s="48" t="n">
        <v>9</v>
      </c>
      <c r="K630" s="49" t="n">
        <v>9</v>
      </c>
      <c r="L630" s="50" t="n">
        <f aca="false">ROUND(K630*29.3,0)</f>
        <v>264</v>
      </c>
      <c r="M630" s="81" t="s">
        <v>3452</v>
      </c>
      <c r="N630" s="52" t="n">
        <v>5</v>
      </c>
      <c r="O630" s="52" t="n">
        <v>5</v>
      </c>
      <c r="P630" s="48" t="n">
        <v>0</v>
      </c>
      <c r="Q630" s="41" t="n">
        <f aca="false">ROUND((K630*2.93*6)+(O630*2.93*4)-(P630*2.93*6),0)</f>
        <v>217</v>
      </c>
      <c r="R630" s="53" t="n">
        <f aca="false">Q630-L630</f>
        <v>-47</v>
      </c>
    </row>
    <row r="631" customFormat="false" ht="14.25" hidden="false" customHeight="true" outlineLevel="0" collapsed="false">
      <c r="A631" s="43" t="s">
        <v>1681</v>
      </c>
      <c r="B631" s="44" t="s">
        <v>449</v>
      </c>
      <c r="C631" s="44" t="s">
        <v>3446</v>
      </c>
      <c r="D631" s="45" t="s">
        <v>3447</v>
      </c>
      <c r="E631" s="44" t="s">
        <v>3453</v>
      </c>
      <c r="F631" s="45" t="s">
        <v>458</v>
      </c>
      <c r="G631" s="45" t="s">
        <v>3454</v>
      </c>
      <c r="H631" s="46" t="s">
        <v>3450</v>
      </c>
      <c r="I631" s="47" t="s">
        <v>3455</v>
      </c>
      <c r="J631" s="48" t="n">
        <v>24</v>
      </c>
      <c r="K631" s="49" t="n">
        <v>24</v>
      </c>
      <c r="L631" s="50" t="n">
        <f aca="false">ROUND(K631*29.3,0)</f>
        <v>703</v>
      </c>
      <c r="M631" s="81" t="s">
        <v>3456</v>
      </c>
      <c r="N631" s="52" t="n">
        <v>29</v>
      </c>
      <c r="O631" s="52" t="n">
        <v>29</v>
      </c>
      <c r="P631" s="48" t="n">
        <v>0</v>
      </c>
      <c r="Q631" s="41" t="n">
        <f aca="false">ROUND((K631*2.93*6)+(O631*2.93*4)-(P631*2.93*6),0)</f>
        <v>762</v>
      </c>
      <c r="R631" s="53" t="n">
        <f aca="false">Q631-L631</f>
        <v>59</v>
      </c>
    </row>
    <row r="632" customFormat="false" ht="14.25" hidden="false" customHeight="true" outlineLevel="0" collapsed="false">
      <c r="A632" s="43" t="s">
        <v>1681</v>
      </c>
      <c r="B632" s="44" t="s">
        <v>449</v>
      </c>
      <c r="C632" s="44" t="s">
        <v>3457</v>
      </c>
      <c r="D632" s="45" t="s">
        <v>3458</v>
      </c>
      <c r="E632" s="44" t="s">
        <v>3459</v>
      </c>
      <c r="F632" s="45" t="s">
        <v>458</v>
      </c>
      <c r="G632" s="45" t="s">
        <v>3460</v>
      </c>
      <c r="H632" s="46" t="s">
        <v>3461</v>
      </c>
      <c r="I632" s="47" t="s">
        <v>3462</v>
      </c>
      <c r="J632" s="48" t="n">
        <v>20</v>
      </c>
      <c r="K632" s="49" t="n">
        <v>20</v>
      </c>
      <c r="L632" s="50" t="n">
        <f aca="false">ROUND(K632*29.3,0)</f>
        <v>586</v>
      </c>
      <c r="M632" s="81" t="s">
        <v>3463</v>
      </c>
      <c r="N632" s="52" t="n">
        <v>19</v>
      </c>
      <c r="O632" s="52" t="n">
        <v>19</v>
      </c>
      <c r="P632" s="48" t="n">
        <v>0</v>
      </c>
      <c r="Q632" s="41" t="n">
        <f aca="false">ROUND((K632*2.93*6)+(O632*2.93*4)-(P632*2.93*6),0)</f>
        <v>574</v>
      </c>
      <c r="R632" s="53" t="n">
        <f aca="false">Q632-L632</f>
        <v>-12</v>
      </c>
    </row>
    <row r="633" customFormat="false" ht="14.25" hidden="false" customHeight="true" outlineLevel="0" collapsed="false">
      <c r="A633" s="43" t="s">
        <v>1681</v>
      </c>
      <c r="B633" s="44" t="s">
        <v>449</v>
      </c>
      <c r="C633" s="44" t="s">
        <v>3464</v>
      </c>
      <c r="D633" s="45" t="s">
        <v>3465</v>
      </c>
      <c r="E633" s="44" t="s">
        <v>3466</v>
      </c>
      <c r="F633" s="45" t="s">
        <v>453</v>
      </c>
      <c r="G633" s="45" t="s">
        <v>3467</v>
      </c>
      <c r="H633" s="46" t="s">
        <v>3468</v>
      </c>
      <c r="I633" s="47" t="s">
        <v>3469</v>
      </c>
      <c r="J633" s="48" t="n">
        <v>18</v>
      </c>
      <c r="K633" s="49" t="n">
        <v>18</v>
      </c>
      <c r="L633" s="50" t="n">
        <f aca="false">ROUND(K633*29.3,0)</f>
        <v>527</v>
      </c>
      <c r="M633" s="81" t="s">
        <v>3470</v>
      </c>
      <c r="N633" s="52" t="n">
        <v>24</v>
      </c>
      <c r="O633" s="52" t="n">
        <v>18</v>
      </c>
      <c r="P633" s="48" t="n">
        <v>0</v>
      </c>
      <c r="Q633" s="41" t="n">
        <f aca="false">ROUND((K633*2.93*6)+(O633*2.93*4)-(P633*2.93*6),0)</f>
        <v>527</v>
      </c>
      <c r="R633" s="53" t="n">
        <f aca="false">Q633-L633</f>
        <v>0</v>
      </c>
    </row>
    <row r="634" customFormat="false" ht="14.25" hidden="false" customHeight="true" outlineLevel="0" collapsed="false">
      <c r="A634" s="43" t="s">
        <v>1681</v>
      </c>
      <c r="B634" s="44" t="s">
        <v>449</v>
      </c>
      <c r="C634" s="44" t="s">
        <v>3471</v>
      </c>
      <c r="D634" s="45" t="s">
        <v>3472</v>
      </c>
      <c r="E634" s="44" t="s">
        <v>3473</v>
      </c>
      <c r="F634" s="45" t="s">
        <v>453</v>
      </c>
      <c r="G634" s="45" t="s">
        <v>3474</v>
      </c>
      <c r="H634" s="46" t="s">
        <v>3475</v>
      </c>
      <c r="I634" s="47" t="s">
        <v>3476</v>
      </c>
      <c r="J634" s="48" t="n">
        <v>163</v>
      </c>
      <c r="K634" s="49" t="n">
        <v>159</v>
      </c>
      <c r="L634" s="50" t="n">
        <f aca="false">ROUND(K634*29.3,0)</f>
        <v>4659</v>
      </c>
      <c r="M634" s="81" t="s">
        <v>3477</v>
      </c>
      <c r="N634" s="52" t="n">
        <v>170</v>
      </c>
      <c r="O634" s="52" t="n">
        <v>141</v>
      </c>
      <c r="P634" s="48" t="n">
        <v>0</v>
      </c>
      <c r="Q634" s="41" t="n">
        <f aca="false">ROUND((K634*2.93*6)+(O634*2.93*4)-(P634*2.93*6),0)</f>
        <v>4448</v>
      </c>
      <c r="R634" s="53" t="n">
        <f aca="false">Q634-L634</f>
        <v>-211</v>
      </c>
    </row>
    <row r="635" customFormat="false" ht="14.25" hidden="false" customHeight="true" outlineLevel="0" collapsed="false">
      <c r="A635" s="43" t="s">
        <v>1681</v>
      </c>
      <c r="B635" s="44" t="s">
        <v>449</v>
      </c>
      <c r="C635" s="44" t="s">
        <v>3478</v>
      </c>
      <c r="D635" s="45" t="s">
        <v>3479</v>
      </c>
      <c r="E635" s="44" t="s">
        <v>3480</v>
      </c>
      <c r="F635" s="45" t="s">
        <v>453</v>
      </c>
      <c r="G635" s="45" t="s">
        <v>3481</v>
      </c>
      <c r="H635" s="46" t="s">
        <v>3482</v>
      </c>
      <c r="I635" s="47" t="s">
        <v>3483</v>
      </c>
      <c r="J635" s="48" t="n">
        <v>115</v>
      </c>
      <c r="K635" s="49" t="n">
        <v>100</v>
      </c>
      <c r="L635" s="50" t="n">
        <f aca="false">ROUND(K635*29.3,0)</f>
        <v>2930</v>
      </c>
      <c r="M635" s="81" t="s">
        <v>3484</v>
      </c>
      <c r="N635" s="52" t="n">
        <v>118</v>
      </c>
      <c r="O635" s="52" t="n">
        <v>119</v>
      </c>
      <c r="P635" s="48" t="n">
        <v>0</v>
      </c>
      <c r="Q635" s="41" t="n">
        <f aca="false">ROUND((K635*2.93*6)+(O635*2.93*4)-(P635*2.93*6),0)</f>
        <v>3153</v>
      </c>
      <c r="R635" s="53" t="n">
        <f aca="false">Q635-L635</f>
        <v>223</v>
      </c>
    </row>
    <row r="636" customFormat="false" ht="14.25" hidden="false" customHeight="true" outlineLevel="0" collapsed="false">
      <c r="A636" s="43" t="s">
        <v>1681</v>
      </c>
      <c r="B636" s="44" t="s">
        <v>1219</v>
      </c>
      <c r="C636" s="44" t="s">
        <v>3485</v>
      </c>
      <c r="D636" s="45" t="s">
        <v>3486</v>
      </c>
      <c r="E636" s="44" t="s">
        <v>3487</v>
      </c>
      <c r="F636" s="45" t="s">
        <v>3488</v>
      </c>
      <c r="G636" s="45" t="s">
        <v>3489</v>
      </c>
      <c r="H636" s="46" t="s">
        <v>3490</v>
      </c>
      <c r="I636" s="47" t="s">
        <v>3491</v>
      </c>
      <c r="J636" s="48" t="n">
        <v>289</v>
      </c>
      <c r="K636" s="49" t="n">
        <v>269</v>
      </c>
      <c r="L636" s="50" t="n">
        <f aca="false">ROUND(K636*29.3,0)</f>
        <v>7882</v>
      </c>
      <c r="M636" s="81" t="s">
        <v>3492</v>
      </c>
      <c r="N636" s="52" t="n">
        <v>285</v>
      </c>
      <c r="O636" s="52" t="n">
        <v>279</v>
      </c>
      <c r="P636" s="52" t="n">
        <v>3</v>
      </c>
      <c r="Q636" s="41" t="n">
        <f aca="false">ROUND((K636*2.93*6)+(O636*2.93*4)-(P636*2.93*6),0)</f>
        <v>7946</v>
      </c>
      <c r="R636" s="53" t="n">
        <f aca="false">Q636-L636</f>
        <v>64</v>
      </c>
    </row>
    <row r="637" customFormat="false" ht="14.25" hidden="false" customHeight="true" outlineLevel="0" collapsed="false">
      <c r="A637" s="43" t="s">
        <v>1681</v>
      </c>
      <c r="B637" s="44" t="s">
        <v>1219</v>
      </c>
      <c r="C637" s="44" t="s">
        <v>3485</v>
      </c>
      <c r="D637" s="45" t="s">
        <v>3486</v>
      </c>
      <c r="E637" s="44" t="s">
        <v>3493</v>
      </c>
      <c r="F637" s="45" t="s">
        <v>3494</v>
      </c>
      <c r="G637" s="45" t="s">
        <v>3495</v>
      </c>
      <c r="H637" s="46" t="s">
        <v>1798</v>
      </c>
      <c r="I637" s="47" t="s">
        <v>3496</v>
      </c>
      <c r="J637" s="48" t="n">
        <v>99</v>
      </c>
      <c r="K637" s="49" t="n">
        <v>93</v>
      </c>
      <c r="L637" s="50" t="n">
        <f aca="false">ROUND(K637*29.3,0)</f>
        <v>2725</v>
      </c>
      <c r="M637" s="81" t="s">
        <v>3497</v>
      </c>
      <c r="N637" s="52" t="n">
        <v>65</v>
      </c>
      <c r="O637" s="52" t="n">
        <v>64</v>
      </c>
      <c r="P637" s="52" t="n">
        <v>3</v>
      </c>
      <c r="Q637" s="41" t="n">
        <f aca="false">ROUND((K637*2.93*6)+(O637*2.93*4)-(P637*2.93*6),0)</f>
        <v>2332</v>
      </c>
      <c r="R637" s="53" t="n">
        <f aca="false">Q637-L637</f>
        <v>-393</v>
      </c>
    </row>
    <row r="638" customFormat="false" ht="14.25" hidden="false" customHeight="true" outlineLevel="0" collapsed="false">
      <c r="A638" s="43" t="s">
        <v>1681</v>
      </c>
      <c r="B638" s="44" t="s">
        <v>1219</v>
      </c>
      <c r="C638" s="44" t="s">
        <v>3485</v>
      </c>
      <c r="D638" s="45" t="s">
        <v>3486</v>
      </c>
      <c r="E638" s="44" t="s">
        <v>3498</v>
      </c>
      <c r="F638" s="45" t="s">
        <v>3499</v>
      </c>
      <c r="G638" s="45" t="s">
        <v>3500</v>
      </c>
      <c r="H638" s="46" t="s">
        <v>1585</v>
      </c>
      <c r="I638" s="47" t="s">
        <v>3501</v>
      </c>
      <c r="J638" s="48" t="n">
        <v>146</v>
      </c>
      <c r="K638" s="49" t="n">
        <v>115</v>
      </c>
      <c r="L638" s="50" t="n">
        <f aca="false">ROUND(K638*29.3,0)</f>
        <v>3370</v>
      </c>
      <c r="M638" s="81" t="s">
        <v>3502</v>
      </c>
      <c r="N638" s="52" t="n">
        <v>143</v>
      </c>
      <c r="O638" s="52" t="n">
        <v>96</v>
      </c>
      <c r="P638" s="52" t="n">
        <v>0</v>
      </c>
      <c r="Q638" s="41" t="n">
        <f aca="false">ROUND((K638*2.93*6)+(O638*2.93*4)-(P638*2.93*6),0)</f>
        <v>3147</v>
      </c>
      <c r="R638" s="53" t="n">
        <f aca="false">Q638-L638</f>
        <v>-223</v>
      </c>
    </row>
    <row r="639" customFormat="false" ht="14.25" hidden="false" customHeight="true" outlineLevel="0" collapsed="false">
      <c r="A639" s="43" t="s">
        <v>1681</v>
      </c>
      <c r="B639" s="44" t="s">
        <v>1219</v>
      </c>
      <c r="C639" s="44" t="s">
        <v>3485</v>
      </c>
      <c r="D639" s="45" t="s">
        <v>3486</v>
      </c>
      <c r="E639" s="44" t="s">
        <v>3503</v>
      </c>
      <c r="F639" s="45" t="s">
        <v>3504</v>
      </c>
      <c r="G639" s="45" t="s">
        <v>3505</v>
      </c>
      <c r="H639" s="46" t="s">
        <v>1783</v>
      </c>
      <c r="I639" s="47" t="s">
        <v>3506</v>
      </c>
      <c r="J639" s="48" t="n">
        <v>155</v>
      </c>
      <c r="K639" s="49" t="n">
        <v>115</v>
      </c>
      <c r="L639" s="50" t="n">
        <f aca="false">ROUND(K639*29.3,0)</f>
        <v>3370</v>
      </c>
      <c r="M639" s="81" t="s">
        <v>3507</v>
      </c>
      <c r="N639" s="52" t="n">
        <v>163</v>
      </c>
      <c r="O639" s="52" t="n">
        <v>128</v>
      </c>
      <c r="P639" s="52" t="n">
        <v>8</v>
      </c>
      <c r="Q639" s="41" t="n">
        <f aca="false">ROUND((K639*2.93*6)+(O639*2.93*4)-(P639*2.93*6),0)</f>
        <v>3381</v>
      </c>
      <c r="R639" s="53" t="n">
        <f aca="false">Q639-L639</f>
        <v>11</v>
      </c>
    </row>
    <row r="640" customFormat="false" ht="14.25" hidden="false" customHeight="true" outlineLevel="0" collapsed="false">
      <c r="A640" s="43" t="s">
        <v>1681</v>
      </c>
      <c r="B640" s="44" t="s">
        <v>1219</v>
      </c>
      <c r="C640" s="44" t="s">
        <v>3485</v>
      </c>
      <c r="D640" s="45" t="s">
        <v>3486</v>
      </c>
      <c r="E640" s="44" t="s">
        <v>3508</v>
      </c>
      <c r="F640" s="45" t="s">
        <v>3509</v>
      </c>
      <c r="G640" s="45" t="s">
        <v>3510</v>
      </c>
      <c r="H640" s="46" t="s">
        <v>1269</v>
      </c>
      <c r="I640" s="47" t="s">
        <v>3511</v>
      </c>
      <c r="J640" s="48" t="n">
        <v>512</v>
      </c>
      <c r="K640" s="49" t="n">
        <v>327</v>
      </c>
      <c r="L640" s="50" t="n">
        <f aca="false">ROUND(K640*29.3,0)</f>
        <v>9581</v>
      </c>
      <c r="M640" s="81" t="s">
        <v>3512</v>
      </c>
      <c r="N640" s="52" t="n">
        <v>443</v>
      </c>
      <c r="O640" s="52" t="n">
        <v>221</v>
      </c>
      <c r="P640" s="52" t="n">
        <v>0</v>
      </c>
      <c r="Q640" s="41" t="n">
        <f aca="false">ROUND((K640*2.93*6)+(O640*2.93*4)-(P640*2.93*6),0)</f>
        <v>8339</v>
      </c>
      <c r="R640" s="53" t="n">
        <f aca="false">Q640-L640</f>
        <v>-1242</v>
      </c>
    </row>
    <row r="641" customFormat="false" ht="14.25" hidden="false" customHeight="true" outlineLevel="0" collapsed="false">
      <c r="A641" s="43" t="s">
        <v>1681</v>
      </c>
      <c r="B641" s="44" t="s">
        <v>1219</v>
      </c>
      <c r="C641" s="44" t="s">
        <v>3485</v>
      </c>
      <c r="D641" s="45" t="s">
        <v>3486</v>
      </c>
      <c r="E641" s="44" t="s">
        <v>3513</v>
      </c>
      <c r="F641" s="45" t="s">
        <v>458</v>
      </c>
      <c r="G641" s="45" t="s">
        <v>3514</v>
      </c>
      <c r="H641" s="46" t="s">
        <v>1798</v>
      </c>
      <c r="I641" s="47" t="s">
        <v>3515</v>
      </c>
      <c r="J641" s="48" t="n">
        <v>251</v>
      </c>
      <c r="K641" s="49" t="n">
        <v>240</v>
      </c>
      <c r="L641" s="50" t="n">
        <f aca="false">ROUND(K641*29.3,0)</f>
        <v>7032</v>
      </c>
      <c r="M641" s="81" t="s">
        <v>3516</v>
      </c>
      <c r="N641" s="52" t="n">
        <v>239</v>
      </c>
      <c r="O641" s="52" t="n">
        <v>233</v>
      </c>
      <c r="P641" s="52" t="n">
        <v>0</v>
      </c>
      <c r="Q641" s="41" t="n">
        <f aca="false">ROUND((K641*2.93*6)+(O641*2.93*4)-(P641*2.93*6),0)</f>
        <v>6950</v>
      </c>
      <c r="R641" s="53" t="n">
        <f aca="false">Q641-L641</f>
        <v>-82</v>
      </c>
    </row>
    <row r="642" customFormat="false" ht="14.25" hidden="false" customHeight="true" outlineLevel="0" collapsed="false">
      <c r="A642" s="43" t="s">
        <v>1681</v>
      </c>
      <c r="B642" s="44" t="s">
        <v>1219</v>
      </c>
      <c r="C642" s="44" t="s">
        <v>3485</v>
      </c>
      <c r="D642" s="45" t="s">
        <v>3486</v>
      </c>
      <c r="E642" s="44" t="s">
        <v>3517</v>
      </c>
      <c r="F642" s="45" t="s">
        <v>3518</v>
      </c>
      <c r="G642" s="45" t="s">
        <v>3519</v>
      </c>
      <c r="H642" s="46" t="s">
        <v>3520</v>
      </c>
      <c r="I642" s="47" t="s">
        <v>3521</v>
      </c>
      <c r="J642" s="48" t="n">
        <v>95</v>
      </c>
      <c r="K642" s="49" t="n">
        <v>55</v>
      </c>
      <c r="L642" s="50" t="n">
        <f aca="false">ROUND(K642*29.3,0)</f>
        <v>1612</v>
      </c>
      <c r="M642" s="82"/>
      <c r="N642" s="52" t="n">
        <v>0</v>
      </c>
      <c r="O642" s="52" t="n">
        <v>0</v>
      </c>
      <c r="P642" s="52" t="n">
        <v>0</v>
      </c>
      <c r="Q642" s="41" t="n">
        <f aca="false">ROUND((K642*2.93*6)+(O642*2.93*4)-(P642*2.93*6),0)</f>
        <v>967</v>
      </c>
      <c r="R642" s="53" t="n">
        <f aca="false">Q642-L642</f>
        <v>-645</v>
      </c>
    </row>
    <row r="643" customFormat="false" ht="14.25" hidden="false" customHeight="true" outlineLevel="0" collapsed="false">
      <c r="A643" s="43" t="s">
        <v>1681</v>
      </c>
      <c r="B643" s="44" t="s">
        <v>1219</v>
      </c>
      <c r="C643" s="44" t="s">
        <v>3485</v>
      </c>
      <c r="D643" s="45" t="s">
        <v>3486</v>
      </c>
      <c r="E643" s="44" t="s">
        <v>3522</v>
      </c>
      <c r="F643" s="45" t="s">
        <v>3523</v>
      </c>
      <c r="G643" s="45" t="s">
        <v>3519</v>
      </c>
      <c r="H643" s="46" t="s">
        <v>3520</v>
      </c>
      <c r="I643" s="47" t="s">
        <v>3524</v>
      </c>
      <c r="J643" s="48" t="n">
        <v>32</v>
      </c>
      <c r="K643" s="49" t="n">
        <v>70</v>
      </c>
      <c r="L643" s="50" t="n">
        <f aca="false">ROUND(K643*29.3,0)</f>
        <v>2051</v>
      </c>
      <c r="M643" s="81" t="s">
        <v>3525</v>
      </c>
      <c r="N643" s="52" t="n">
        <v>140</v>
      </c>
      <c r="O643" s="52" t="n">
        <v>136</v>
      </c>
      <c r="P643" s="52" t="n">
        <v>2</v>
      </c>
      <c r="Q643" s="41" t="n">
        <f aca="false">ROUND((K643*2.93*6)+(O643*2.93*4)-(P643*2.93*6),0)</f>
        <v>2789</v>
      </c>
      <c r="R643" s="53" t="n">
        <f aca="false">Q643-L643</f>
        <v>738</v>
      </c>
    </row>
    <row r="644" customFormat="false" ht="14.25" hidden="false" customHeight="true" outlineLevel="0" collapsed="false">
      <c r="A644" s="43" t="s">
        <v>1681</v>
      </c>
      <c r="B644" s="44" t="s">
        <v>1219</v>
      </c>
      <c r="C644" s="44" t="s">
        <v>3485</v>
      </c>
      <c r="D644" s="45" t="s">
        <v>3486</v>
      </c>
      <c r="E644" s="44" t="s">
        <v>3526</v>
      </c>
      <c r="F644" s="45" t="s">
        <v>3527</v>
      </c>
      <c r="G644" s="45" t="s">
        <v>3528</v>
      </c>
      <c r="H644" s="46" t="s">
        <v>1769</v>
      </c>
      <c r="I644" s="47" t="s">
        <v>3529</v>
      </c>
      <c r="J644" s="48" t="n">
        <v>192</v>
      </c>
      <c r="K644" s="49" t="n">
        <v>135</v>
      </c>
      <c r="L644" s="50" t="n">
        <f aca="false">ROUND(K644*29.3,0)</f>
        <v>3956</v>
      </c>
      <c r="M644" s="81" t="s">
        <v>3530</v>
      </c>
      <c r="N644" s="52" t="n">
        <v>197</v>
      </c>
      <c r="O644" s="52" t="n">
        <v>150</v>
      </c>
      <c r="P644" s="52" t="n">
        <v>2</v>
      </c>
      <c r="Q644" s="41" t="n">
        <f aca="false">ROUND((K644*2.93*6)+(O644*2.93*4)-(P644*2.93*6),0)</f>
        <v>4096</v>
      </c>
      <c r="R644" s="53" t="n">
        <f aca="false">Q644-L644</f>
        <v>140</v>
      </c>
    </row>
    <row r="645" customFormat="false" ht="14.25" hidden="false" customHeight="true" outlineLevel="0" collapsed="false">
      <c r="A645" s="43" t="s">
        <v>1681</v>
      </c>
      <c r="B645" s="44" t="s">
        <v>1219</v>
      </c>
      <c r="C645" s="44" t="s">
        <v>3485</v>
      </c>
      <c r="D645" s="45" t="s">
        <v>3486</v>
      </c>
      <c r="E645" s="44" t="s">
        <v>3531</v>
      </c>
      <c r="F645" s="45" t="s">
        <v>3532</v>
      </c>
      <c r="G645" s="45" t="s">
        <v>3510</v>
      </c>
      <c r="H645" s="46" t="s">
        <v>1269</v>
      </c>
      <c r="I645" s="47" t="s">
        <v>3533</v>
      </c>
      <c r="J645" s="48" t="n">
        <v>122</v>
      </c>
      <c r="K645" s="49" t="n">
        <v>111</v>
      </c>
      <c r="L645" s="50" t="n">
        <f aca="false">ROUND(K645*29.3,0)</f>
        <v>3252</v>
      </c>
      <c r="M645" s="81" t="s">
        <v>3534</v>
      </c>
      <c r="N645" s="52" t="n">
        <v>123</v>
      </c>
      <c r="O645" s="52" t="n">
        <v>119</v>
      </c>
      <c r="P645" s="52" t="n">
        <v>0</v>
      </c>
      <c r="Q645" s="41" t="n">
        <f aca="false">ROUND((K645*2.93*6)+(O645*2.93*4)-(P645*2.93*6),0)</f>
        <v>3346</v>
      </c>
      <c r="R645" s="53" t="n">
        <f aca="false">Q645-L645</f>
        <v>94</v>
      </c>
    </row>
    <row r="646" customFormat="false" ht="14.25" hidden="false" customHeight="true" outlineLevel="0" collapsed="false">
      <c r="A646" s="43" t="s">
        <v>1681</v>
      </c>
      <c r="B646" s="44" t="s">
        <v>1219</v>
      </c>
      <c r="C646" s="44" t="s">
        <v>3535</v>
      </c>
      <c r="D646" s="45" t="s">
        <v>3536</v>
      </c>
      <c r="E646" s="44" t="s">
        <v>3537</v>
      </c>
      <c r="F646" s="45" t="s">
        <v>3538</v>
      </c>
      <c r="G646" s="45" t="s">
        <v>3539</v>
      </c>
      <c r="H646" s="46" t="s">
        <v>3540</v>
      </c>
      <c r="I646" s="47" t="s">
        <v>3541</v>
      </c>
      <c r="J646" s="48" t="n">
        <v>176</v>
      </c>
      <c r="K646" s="49" t="n">
        <v>89</v>
      </c>
      <c r="L646" s="50" t="n">
        <f aca="false">ROUND(K646*29.3,0)</f>
        <v>2608</v>
      </c>
      <c r="M646" s="81" t="s">
        <v>3542</v>
      </c>
      <c r="N646" s="52" t="n">
        <v>180</v>
      </c>
      <c r="O646" s="52" t="n">
        <v>137</v>
      </c>
      <c r="P646" s="52" t="n">
        <v>0</v>
      </c>
      <c r="Q646" s="41" t="n">
        <f aca="false">ROUND((K646*2.93*6)+(O646*2.93*4)-(P646*2.93*6),0)</f>
        <v>3170</v>
      </c>
      <c r="R646" s="53" t="n">
        <f aca="false">Q646-L646</f>
        <v>562</v>
      </c>
    </row>
    <row r="647" customFormat="false" ht="14.25" hidden="false" customHeight="true" outlineLevel="0" collapsed="false">
      <c r="A647" s="43" t="s">
        <v>1681</v>
      </c>
      <c r="B647" s="44" t="s">
        <v>1219</v>
      </c>
      <c r="C647" s="44" t="s">
        <v>3543</v>
      </c>
      <c r="D647" s="45" t="s">
        <v>3544</v>
      </c>
      <c r="E647" s="44" t="s">
        <v>3545</v>
      </c>
      <c r="F647" s="45" t="s">
        <v>3546</v>
      </c>
      <c r="G647" s="45" t="s">
        <v>3547</v>
      </c>
      <c r="H647" s="46" t="s">
        <v>2166</v>
      </c>
      <c r="I647" s="47" t="s">
        <v>3548</v>
      </c>
      <c r="J647" s="48" t="n">
        <v>67</v>
      </c>
      <c r="K647" s="49" t="n">
        <v>67</v>
      </c>
      <c r="L647" s="50" t="n">
        <f aca="false">ROUND(K647*29.3,0)</f>
        <v>1963</v>
      </c>
      <c r="M647" s="81" t="s">
        <v>3549</v>
      </c>
      <c r="N647" s="52" t="n">
        <v>79</v>
      </c>
      <c r="O647" s="52" t="n">
        <v>79</v>
      </c>
      <c r="P647" s="52" t="n">
        <v>0</v>
      </c>
      <c r="Q647" s="41" t="n">
        <f aca="false">ROUND((K647*2.93*6)+(O647*2.93*4)-(P647*2.93*6),0)</f>
        <v>2104</v>
      </c>
      <c r="R647" s="53" t="n">
        <f aca="false">Q647-L647</f>
        <v>141</v>
      </c>
    </row>
    <row r="648" customFormat="false" ht="14.25" hidden="false" customHeight="true" outlineLevel="0" collapsed="false">
      <c r="A648" s="43" t="s">
        <v>1681</v>
      </c>
      <c r="B648" s="44" t="s">
        <v>3550</v>
      </c>
      <c r="C648" s="44" t="s">
        <v>3551</v>
      </c>
      <c r="D648" s="45" t="s">
        <v>3552</v>
      </c>
      <c r="E648" s="44" t="s">
        <v>3553</v>
      </c>
      <c r="F648" s="45" t="s">
        <v>3554</v>
      </c>
      <c r="G648" s="45" t="s">
        <v>3555</v>
      </c>
      <c r="H648" s="46" t="s">
        <v>3556</v>
      </c>
      <c r="I648" s="47" t="s">
        <v>3557</v>
      </c>
      <c r="J648" s="48" t="n">
        <v>126</v>
      </c>
      <c r="K648" s="49" t="n">
        <v>153</v>
      </c>
      <c r="L648" s="50" t="n">
        <f aca="false">ROUND(K648*29.3,0)</f>
        <v>4483</v>
      </c>
      <c r="M648" s="81" t="s">
        <v>3558</v>
      </c>
      <c r="N648" s="52" t="n">
        <v>131</v>
      </c>
      <c r="O648" s="52" t="n">
        <v>148</v>
      </c>
      <c r="P648" s="52" t="n">
        <v>0</v>
      </c>
      <c r="Q648" s="41" t="n">
        <f aca="false">ROUND((K648*2.93*6)+(O648*2.93*4)-(P648*2.93*6),0)</f>
        <v>4424</v>
      </c>
      <c r="R648" s="53" t="n">
        <f aca="false">Q648-L648</f>
        <v>-59</v>
      </c>
    </row>
    <row r="649" customFormat="false" ht="14.25" hidden="false" customHeight="true" outlineLevel="0" collapsed="false">
      <c r="A649" s="43" t="s">
        <v>1681</v>
      </c>
      <c r="B649" s="44" t="s">
        <v>3550</v>
      </c>
      <c r="C649" s="44" t="s">
        <v>3551</v>
      </c>
      <c r="D649" s="45" t="s">
        <v>3552</v>
      </c>
      <c r="E649" s="44" t="s">
        <v>3559</v>
      </c>
      <c r="F649" s="45" t="s">
        <v>1604</v>
      </c>
      <c r="G649" s="45" t="s">
        <v>3555</v>
      </c>
      <c r="H649" s="46" t="s">
        <v>3556</v>
      </c>
      <c r="I649" s="47" t="s">
        <v>3560</v>
      </c>
      <c r="J649" s="48" t="n">
        <v>25</v>
      </c>
      <c r="K649" s="49" t="n">
        <v>0</v>
      </c>
      <c r="L649" s="50" t="n">
        <f aca="false">ROUND(K649*29.3,0)</f>
        <v>0</v>
      </c>
      <c r="M649" s="81" t="s">
        <v>3561</v>
      </c>
      <c r="N649" s="52" t="n">
        <v>25</v>
      </c>
      <c r="O649" s="52" t="n">
        <v>0</v>
      </c>
      <c r="P649" s="52" t="n">
        <v>0</v>
      </c>
      <c r="Q649" s="41" t="n">
        <f aca="false">ROUND((K649*2.93*6)+(O649*2.93*4)-(P649*2.93*6),0)</f>
        <v>0</v>
      </c>
      <c r="R649" s="53" t="n">
        <f aca="false">Q649-L649</f>
        <v>0</v>
      </c>
    </row>
    <row r="650" customFormat="false" ht="14.25" hidden="false" customHeight="true" outlineLevel="0" collapsed="false">
      <c r="A650" s="43" t="s">
        <v>1681</v>
      </c>
      <c r="B650" s="44" t="s">
        <v>3550</v>
      </c>
      <c r="C650" s="44" t="s">
        <v>3551</v>
      </c>
      <c r="D650" s="45" t="s">
        <v>3552</v>
      </c>
      <c r="E650" s="44" t="n">
        <v>42142741</v>
      </c>
      <c r="F650" s="45" t="s">
        <v>3562</v>
      </c>
      <c r="G650" s="45" t="s">
        <v>3555</v>
      </c>
      <c r="H650" s="46" t="s">
        <v>3556</v>
      </c>
      <c r="I650" s="47" t="s">
        <v>3563</v>
      </c>
      <c r="J650" s="48" t="n">
        <v>5</v>
      </c>
      <c r="K650" s="49" t="n">
        <v>0</v>
      </c>
      <c r="L650" s="50" t="n">
        <f aca="false">ROUND(K650*29.3,0)</f>
        <v>0</v>
      </c>
      <c r="M650" s="82"/>
      <c r="N650" s="52" t="n">
        <v>0</v>
      </c>
      <c r="O650" s="52" t="n">
        <v>0</v>
      </c>
      <c r="P650" s="52" t="n">
        <v>0</v>
      </c>
      <c r="Q650" s="41" t="n">
        <f aca="false">ROUND((K650*2.93*6)+(O650*2.93*4)-(P650*2.93*6),0)</f>
        <v>0</v>
      </c>
      <c r="R650" s="53" t="n">
        <f aca="false">Q650-L650</f>
        <v>0</v>
      </c>
    </row>
    <row r="651" customFormat="false" ht="14.25" hidden="false" customHeight="true" outlineLevel="0" collapsed="false">
      <c r="A651" s="43" t="s">
        <v>1681</v>
      </c>
      <c r="B651" s="44" t="s">
        <v>3550</v>
      </c>
      <c r="C651" s="44" t="s">
        <v>3564</v>
      </c>
      <c r="D651" s="45" t="s">
        <v>3565</v>
      </c>
      <c r="E651" s="44" t="s">
        <v>3566</v>
      </c>
      <c r="F651" s="45" t="s">
        <v>3567</v>
      </c>
      <c r="G651" s="45" t="s">
        <v>3568</v>
      </c>
      <c r="H651" s="46" t="s">
        <v>1585</v>
      </c>
      <c r="I651" s="47" t="s">
        <v>3569</v>
      </c>
      <c r="J651" s="48" t="n">
        <v>494</v>
      </c>
      <c r="K651" s="49" t="n">
        <v>462</v>
      </c>
      <c r="L651" s="50" t="n">
        <f aca="false">ROUND(K651*29.3,0)</f>
        <v>13537</v>
      </c>
      <c r="M651" s="81" t="s">
        <v>3570</v>
      </c>
      <c r="N651" s="52" t="n">
        <v>522</v>
      </c>
      <c r="O651" s="52" t="n">
        <v>502</v>
      </c>
      <c r="P651" s="52" t="n">
        <v>0</v>
      </c>
      <c r="Q651" s="41" t="n">
        <f aca="false">ROUND((K651*2.93*6)+(O651*2.93*4)-(P651*2.93*6),0)</f>
        <v>14005</v>
      </c>
      <c r="R651" s="53" t="n">
        <f aca="false">Q651-L651</f>
        <v>468</v>
      </c>
    </row>
    <row r="652" customFormat="false" ht="14.25" hidden="false" customHeight="true" outlineLevel="0" collapsed="false">
      <c r="A652" s="43" t="s">
        <v>1681</v>
      </c>
      <c r="B652" s="44" t="s">
        <v>3550</v>
      </c>
      <c r="C652" s="44" t="s">
        <v>3571</v>
      </c>
      <c r="D652" s="45" t="s">
        <v>3572</v>
      </c>
      <c r="E652" s="44" t="s">
        <v>3573</v>
      </c>
      <c r="F652" s="45" t="s">
        <v>3574</v>
      </c>
      <c r="G652" s="45" t="s">
        <v>3575</v>
      </c>
      <c r="H652" s="46" t="s">
        <v>1269</v>
      </c>
      <c r="I652" s="47" t="s">
        <v>3576</v>
      </c>
      <c r="J652" s="48" t="n">
        <v>502</v>
      </c>
      <c r="K652" s="49" t="n">
        <v>208</v>
      </c>
      <c r="L652" s="50" t="n">
        <f aca="false">ROUND(K652*29.3,0)</f>
        <v>6094</v>
      </c>
      <c r="M652" s="81" t="s">
        <v>3577</v>
      </c>
      <c r="N652" s="52" t="n">
        <v>512</v>
      </c>
      <c r="O652" s="52" t="n">
        <v>219</v>
      </c>
      <c r="P652" s="52" t="n">
        <v>0</v>
      </c>
      <c r="Q652" s="41" t="n">
        <f aca="false">ROUND((K652*2.93*6)+(O652*2.93*4)-(P652*2.93*6),0)</f>
        <v>6223</v>
      </c>
      <c r="R652" s="53" t="n">
        <f aca="false">Q652-L652</f>
        <v>129</v>
      </c>
    </row>
    <row r="653" customFormat="false" ht="14.25" hidden="false" customHeight="true" outlineLevel="0" collapsed="false">
      <c r="A653" s="43" t="s">
        <v>1681</v>
      </c>
      <c r="B653" s="44" t="s">
        <v>3550</v>
      </c>
      <c r="C653" s="44" t="s">
        <v>3578</v>
      </c>
      <c r="D653" s="45" t="s">
        <v>3579</v>
      </c>
      <c r="E653" s="44" t="s">
        <v>3580</v>
      </c>
      <c r="F653" s="45" t="s">
        <v>1417</v>
      </c>
      <c r="G653" s="45" t="s">
        <v>3239</v>
      </c>
      <c r="H653" s="46" t="s">
        <v>3240</v>
      </c>
      <c r="I653" s="47" t="s">
        <v>3581</v>
      </c>
      <c r="J653" s="48" t="n">
        <v>0</v>
      </c>
      <c r="K653" s="49" t="n">
        <v>260</v>
      </c>
      <c r="L653" s="50" t="n">
        <f aca="false">ROUND(K653*29.3,0)</f>
        <v>7618</v>
      </c>
      <c r="M653" s="81" t="s">
        <v>3582</v>
      </c>
      <c r="N653" s="52" t="n">
        <v>0</v>
      </c>
      <c r="O653" s="52" t="n">
        <v>265</v>
      </c>
      <c r="P653" s="52" t="n">
        <v>0</v>
      </c>
      <c r="Q653" s="41" t="n">
        <f aca="false">ROUND((K653*2.93*6)+(O653*2.93*4)-(P653*2.93*6),0)</f>
        <v>7677</v>
      </c>
      <c r="R653" s="53" t="n">
        <f aca="false">Q653-L653</f>
        <v>59</v>
      </c>
    </row>
    <row r="654" customFormat="false" ht="14.25" hidden="false" customHeight="true" outlineLevel="0" collapsed="false">
      <c r="A654" s="43" t="s">
        <v>1681</v>
      </c>
      <c r="B654" s="44" t="s">
        <v>3550</v>
      </c>
      <c r="C654" s="44" t="s">
        <v>3583</v>
      </c>
      <c r="D654" s="45" t="s">
        <v>3584</v>
      </c>
      <c r="E654" s="44" t="s">
        <v>3585</v>
      </c>
      <c r="F654" s="45" t="s">
        <v>3586</v>
      </c>
      <c r="G654" s="45" t="s">
        <v>3587</v>
      </c>
      <c r="H654" s="46" t="s">
        <v>1269</v>
      </c>
      <c r="I654" s="47" t="s">
        <v>3588</v>
      </c>
      <c r="J654" s="48" t="n">
        <v>48</v>
      </c>
      <c r="K654" s="49" t="n">
        <v>48</v>
      </c>
      <c r="L654" s="50" t="n">
        <f aca="false">ROUND(K654*29.3,0)</f>
        <v>1406</v>
      </c>
      <c r="M654" s="81" t="s">
        <v>3589</v>
      </c>
      <c r="N654" s="52" t="n">
        <v>43</v>
      </c>
      <c r="O654" s="52" t="n">
        <v>43</v>
      </c>
      <c r="P654" s="52" t="n">
        <v>0</v>
      </c>
      <c r="Q654" s="41" t="n">
        <f aca="false">ROUND((K654*2.93*6)+(O654*2.93*4)-(P654*2.93*6),0)</f>
        <v>1348</v>
      </c>
      <c r="R654" s="53" t="n">
        <f aca="false">Q654-L654</f>
        <v>-58</v>
      </c>
    </row>
    <row r="655" customFormat="false" ht="14.25" hidden="false" customHeight="true" outlineLevel="0" collapsed="false">
      <c r="A655" s="43" t="s">
        <v>1681</v>
      </c>
      <c r="B655" s="44" t="s">
        <v>3550</v>
      </c>
      <c r="C655" s="44" t="s">
        <v>3590</v>
      </c>
      <c r="D655" s="45" t="s">
        <v>3591</v>
      </c>
      <c r="E655" s="44" t="s">
        <v>3592</v>
      </c>
      <c r="F655" s="45" t="s">
        <v>1376</v>
      </c>
      <c r="G655" s="45" t="s">
        <v>3593</v>
      </c>
      <c r="H655" s="46" t="s">
        <v>1269</v>
      </c>
      <c r="I655" s="47" t="s">
        <v>3594</v>
      </c>
      <c r="J655" s="48" t="n">
        <v>159</v>
      </c>
      <c r="K655" s="49" t="n">
        <v>122</v>
      </c>
      <c r="L655" s="50" t="n">
        <f aca="false">ROUND(K655*29.3,0)</f>
        <v>3575</v>
      </c>
      <c r="M655" s="81" t="s">
        <v>3595</v>
      </c>
      <c r="N655" s="52" t="n">
        <v>180</v>
      </c>
      <c r="O655" s="52" t="n">
        <v>174</v>
      </c>
      <c r="P655" s="52" t="n">
        <v>0</v>
      </c>
      <c r="Q655" s="41" t="n">
        <f aca="false">ROUND((K655*2.93*6)+(O655*2.93*4)-(P655*2.93*6),0)</f>
        <v>4184</v>
      </c>
      <c r="R655" s="53" t="n">
        <f aca="false">Q655-L655</f>
        <v>609</v>
      </c>
    </row>
    <row r="656" s="94" customFormat="true" ht="14.25" hidden="false" customHeight="true" outlineLevel="0" collapsed="false">
      <c r="A656" s="87" t="s">
        <v>1681</v>
      </c>
      <c r="B656" s="88" t="s">
        <v>3550</v>
      </c>
      <c r="C656" s="88" t="s">
        <v>3590</v>
      </c>
      <c r="D656" s="45" t="s">
        <v>3591</v>
      </c>
      <c r="E656" s="88" t="n">
        <v>42297605</v>
      </c>
      <c r="F656" s="89" t="s">
        <v>3596</v>
      </c>
      <c r="G656" s="89" t="s">
        <v>3593</v>
      </c>
      <c r="H656" s="90" t="s">
        <v>1269</v>
      </c>
      <c r="I656" s="83"/>
      <c r="J656" s="91" t="n">
        <v>0</v>
      </c>
      <c r="K656" s="92" t="n">
        <v>0</v>
      </c>
      <c r="L656" s="50" t="n">
        <f aca="false">ROUND(K656*29.3,0)</f>
        <v>0</v>
      </c>
      <c r="M656" s="81" t="s">
        <v>3597</v>
      </c>
      <c r="N656" s="93" t="n">
        <v>8</v>
      </c>
      <c r="O656" s="93" t="n">
        <v>0</v>
      </c>
      <c r="P656" s="93" t="n">
        <v>0</v>
      </c>
      <c r="Q656" s="41" t="n">
        <f aca="false">ROUND((K656*2.93*6)+(O656*2.93*4)-(P656*2.93*6),0)</f>
        <v>0</v>
      </c>
      <c r="R656" s="53" t="n">
        <f aca="false">Q656-L656</f>
        <v>0</v>
      </c>
    </row>
    <row r="657" s="94" customFormat="true" ht="14.25" hidden="false" customHeight="true" outlineLevel="0" collapsed="false">
      <c r="A657" s="87" t="s">
        <v>1681</v>
      </c>
      <c r="B657" s="88" t="s">
        <v>3550</v>
      </c>
      <c r="C657" s="88" t="s">
        <v>3598</v>
      </c>
      <c r="D657" s="89" t="s">
        <v>3599</v>
      </c>
      <c r="E657" s="88" t="s">
        <v>3600</v>
      </c>
      <c r="F657" s="89" t="s">
        <v>1376</v>
      </c>
      <c r="G657" s="89" t="s">
        <v>3601</v>
      </c>
      <c r="H657" s="90" t="s">
        <v>1686</v>
      </c>
      <c r="I657" s="47" t="s">
        <v>3602</v>
      </c>
      <c r="J657" s="91" t="n">
        <v>121</v>
      </c>
      <c r="K657" s="92" t="n">
        <v>131</v>
      </c>
      <c r="L657" s="95" t="n">
        <f aca="false">ROUND(K657*29.3,0)</f>
        <v>3838</v>
      </c>
      <c r="M657" s="81" t="s">
        <v>3603</v>
      </c>
      <c r="N657" s="93" t="n">
        <v>127</v>
      </c>
      <c r="O657" s="93" t="n">
        <v>122</v>
      </c>
      <c r="P657" s="93" t="n">
        <v>0</v>
      </c>
      <c r="Q657" s="41" t="n">
        <f aca="false">ROUND((K657*2.93*6)+(O657*2.93*4)-(P657*2.93*6),0)</f>
        <v>3733</v>
      </c>
      <c r="R657" s="53" t="n">
        <f aca="false">Q657-L657</f>
        <v>-105</v>
      </c>
    </row>
    <row r="658" s="94" customFormat="true" ht="14.25" hidden="false" customHeight="true" outlineLevel="0" collapsed="false">
      <c r="A658" s="87" t="s">
        <v>1681</v>
      </c>
      <c r="B658" s="88" t="s">
        <v>3550</v>
      </c>
      <c r="C658" s="88" t="s">
        <v>3604</v>
      </c>
      <c r="D658" s="96" t="s">
        <v>3605</v>
      </c>
      <c r="E658" s="88" t="s">
        <v>3606</v>
      </c>
      <c r="F658" s="89" t="s">
        <v>3607</v>
      </c>
      <c r="G658" s="89" t="s">
        <v>3608</v>
      </c>
      <c r="H658" s="90" t="s">
        <v>1793</v>
      </c>
      <c r="I658" s="47" t="s">
        <v>3609</v>
      </c>
      <c r="J658" s="91" t="n">
        <v>213</v>
      </c>
      <c r="K658" s="92" t="n">
        <v>212</v>
      </c>
      <c r="L658" s="95" t="n">
        <f aca="false">ROUND(K658*29.3,0)</f>
        <v>6212</v>
      </c>
      <c r="M658" s="81" t="s">
        <v>3610</v>
      </c>
      <c r="N658" s="93" t="n">
        <v>227</v>
      </c>
      <c r="O658" s="93" t="n">
        <v>209</v>
      </c>
      <c r="P658" s="93" t="n">
        <v>0</v>
      </c>
      <c r="Q658" s="41" t="n">
        <f aca="false">ROUND((K658*2.93*6)+(O658*2.93*4)-(P658*2.93*6),0)</f>
        <v>6176</v>
      </c>
      <c r="R658" s="53" t="n">
        <f aca="false">Q658-L658</f>
        <v>-36</v>
      </c>
    </row>
    <row r="659" s="94" customFormat="true" ht="14.25" hidden="false" customHeight="true" outlineLevel="0" collapsed="false">
      <c r="A659" s="87" t="s">
        <v>1681</v>
      </c>
      <c r="B659" s="88" t="s">
        <v>3550</v>
      </c>
      <c r="C659" s="88" t="s">
        <v>3611</v>
      </c>
      <c r="D659" s="89" t="s">
        <v>3612</v>
      </c>
      <c r="E659" s="88" t="s">
        <v>3613</v>
      </c>
      <c r="F659" s="89" t="s">
        <v>3614</v>
      </c>
      <c r="G659" s="89" t="s">
        <v>3615</v>
      </c>
      <c r="H659" s="90" t="s">
        <v>48</v>
      </c>
      <c r="I659" s="47" t="s">
        <v>3616</v>
      </c>
      <c r="J659" s="91" t="n">
        <v>34</v>
      </c>
      <c r="K659" s="92" t="n">
        <v>37</v>
      </c>
      <c r="L659" s="95" t="n">
        <f aca="false">ROUND(K659*29.3,0)</f>
        <v>1084</v>
      </c>
      <c r="M659" s="81" t="s">
        <v>3617</v>
      </c>
      <c r="N659" s="93" t="n">
        <v>41</v>
      </c>
      <c r="O659" s="93" t="n">
        <v>27</v>
      </c>
      <c r="P659" s="93" t="n">
        <v>0</v>
      </c>
      <c r="Q659" s="41" t="n">
        <f aca="false">ROUND((K659*2.93*6)+(O659*2.93*4)-(P659*2.93*6),0)</f>
        <v>967</v>
      </c>
      <c r="R659" s="53" t="n">
        <f aca="false">Q659-L659</f>
        <v>-117</v>
      </c>
    </row>
    <row r="660" s="94" customFormat="true" ht="14.25" hidden="false" customHeight="true" outlineLevel="0" collapsed="false">
      <c r="A660" s="87" t="s">
        <v>1681</v>
      </c>
      <c r="B660" s="88" t="s">
        <v>3550</v>
      </c>
      <c r="C660" s="88" t="s">
        <v>3618</v>
      </c>
      <c r="D660" s="89" t="s">
        <v>3619</v>
      </c>
      <c r="E660" s="88" t="s">
        <v>3620</v>
      </c>
      <c r="F660" s="89" t="s">
        <v>1347</v>
      </c>
      <c r="G660" s="89" t="s">
        <v>3621</v>
      </c>
      <c r="H660" s="90" t="s">
        <v>1692</v>
      </c>
      <c r="I660" s="47" t="s">
        <v>3622</v>
      </c>
      <c r="J660" s="91" t="n">
        <v>51</v>
      </c>
      <c r="K660" s="92" t="n">
        <v>47</v>
      </c>
      <c r="L660" s="95" t="n">
        <f aca="false">ROUND(K660*29.3,0)</f>
        <v>1377</v>
      </c>
      <c r="M660" s="81" t="s">
        <v>3623</v>
      </c>
      <c r="N660" s="93" t="n">
        <v>51</v>
      </c>
      <c r="O660" s="93" t="n">
        <v>43</v>
      </c>
      <c r="P660" s="93" t="n">
        <v>0</v>
      </c>
      <c r="Q660" s="41" t="n">
        <f aca="false">ROUND((K660*2.93*6)+(O660*2.93*4)-(P660*2.93*6),0)</f>
        <v>1330</v>
      </c>
      <c r="R660" s="53" t="n">
        <f aca="false">Q660-L660</f>
        <v>-47</v>
      </c>
    </row>
    <row r="661" s="94" customFormat="true" ht="14.25" hidden="false" customHeight="true" outlineLevel="0" collapsed="false">
      <c r="A661" s="87" t="s">
        <v>1681</v>
      </c>
      <c r="B661" s="88" t="s">
        <v>3550</v>
      </c>
      <c r="C661" s="88" t="s">
        <v>3624</v>
      </c>
      <c r="D661" s="89" t="s">
        <v>3625</v>
      </c>
      <c r="E661" s="88" t="s">
        <v>3626</v>
      </c>
      <c r="F661" s="89" t="s">
        <v>3562</v>
      </c>
      <c r="G661" s="89" t="s">
        <v>3627</v>
      </c>
      <c r="H661" s="90" t="s">
        <v>1740</v>
      </c>
      <c r="I661" s="47" t="s">
        <v>3628</v>
      </c>
      <c r="J661" s="91" t="n">
        <v>115</v>
      </c>
      <c r="K661" s="92" t="n">
        <v>86</v>
      </c>
      <c r="L661" s="95" t="n">
        <f aca="false">ROUND(K661*29.3,0)</f>
        <v>2520</v>
      </c>
      <c r="M661" s="81" t="s">
        <v>3629</v>
      </c>
      <c r="N661" s="93" t="n">
        <v>110</v>
      </c>
      <c r="O661" s="93" t="n">
        <v>94</v>
      </c>
      <c r="P661" s="93" t="n">
        <v>0</v>
      </c>
      <c r="Q661" s="41" t="n">
        <f aca="false">ROUND((K661*2.93*6)+(O661*2.93*4)-(P661*2.93*6),0)</f>
        <v>2614</v>
      </c>
      <c r="R661" s="53" t="n">
        <f aca="false">Q661-L661</f>
        <v>94</v>
      </c>
    </row>
    <row r="662" s="94" customFormat="true" ht="14.25" hidden="false" customHeight="true" outlineLevel="0" collapsed="false">
      <c r="A662" s="87" t="s">
        <v>1681</v>
      </c>
      <c r="B662" s="88" t="s">
        <v>3550</v>
      </c>
      <c r="C662" s="88" t="s">
        <v>3630</v>
      </c>
      <c r="D662" s="89" t="s">
        <v>3631</v>
      </c>
      <c r="E662" s="88" t="s">
        <v>3632</v>
      </c>
      <c r="F662" s="89" t="s">
        <v>1347</v>
      </c>
      <c r="G662" s="89" t="s">
        <v>3633</v>
      </c>
      <c r="H662" s="90" t="s">
        <v>2491</v>
      </c>
      <c r="I662" s="47" t="s">
        <v>3634</v>
      </c>
      <c r="J662" s="91" t="n">
        <v>783</v>
      </c>
      <c r="K662" s="92" t="n">
        <v>777</v>
      </c>
      <c r="L662" s="95" t="n">
        <f aca="false">ROUND(K662*29.3,0)</f>
        <v>22766</v>
      </c>
      <c r="M662" s="81" t="s">
        <v>3635</v>
      </c>
      <c r="N662" s="93" t="n">
        <v>797</v>
      </c>
      <c r="O662" s="93" t="n">
        <v>790</v>
      </c>
      <c r="P662" s="93" t="n">
        <v>25</v>
      </c>
      <c r="Q662" s="41" t="n">
        <f aca="false">ROUND((K662*2.93*6)+(O662*2.93*4)-(P662*2.93*6),0)</f>
        <v>22479</v>
      </c>
      <c r="R662" s="53" t="n">
        <f aca="false">Q662-L662</f>
        <v>-287</v>
      </c>
    </row>
    <row r="663" s="94" customFormat="true" ht="14.25" hidden="false" customHeight="true" outlineLevel="0" collapsed="false">
      <c r="A663" s="87" t="s">
        <v>1681</v>
      </c>
      <c r="B663" s="88" t="s">
        <v>3550</v>
      </c>
      <c r="C663" s="88" t="s">
        <v>3636</v>
      </c>
      <c r="D663" s="89" t="s">
        <v>3637</v>
      </c>
      <c r="E663" s="88" t="s">
        <v>3638</v>
      </c>
      <c r="F663" s="89" t="s">
        <v>3639</v>
      </c>
      <c r="G663" s="89" t="s">
        <v>2861</v>
      </c>
      <c r="H663" s="90" t="s">
        <v>1686</v>
      </c>
      <c r="I663" s="47" t="s">
        <v>3640</v>
      </c>
      <c r="J663" s="91" t="n">
        <v>244</v>
      </c>
      <c r="K663" s="92" t="n">
        <v>242</v>
      </c>
      <c r="L663" s="95" t="n">
        <f aca="false">ROUND(K663*29.3,0)</f>
        <v>7091</v>
      </c>
      <c r="M663" s="81" t="s">
        <v>3641</v>
      </c>
      <c r="N663" s="93" t="n">
        <v>251</v>
      </c>
      <c r="O663" s="93" t="n">
        <v>242</v>
      </c>
      <c r="P663" s="93" t="n">
        <v>0</v>
      </c>
      <c r="Q663" s="41" t="n">
        <f aca="false">ROUND((K663*2.93*6)+(O663*2.93*4)-(P663*2.93*6),0)</f>
        <v>7091</v>
      </c>
      <c r="R663" s="53" t="n">
        <f aca="false">Q663-L663</f>
        <v>0</v>
      </c>
    </row>
    <row r="664" s="94" customFormat="true" ht="14.25" hidden="false" customHeight="true" outlineLevel="0" collapsed="false">
      <c r="A664" s="87" t="s">
        <v>1681</v>
      </c>
      <c r="B664" s="88" t="s">
        <v>3550</v>
      </c>
      <c r="C664" s="88" t="s">
        <v>3642</v>
      </c>
      <c r="D664" s="89" t="s">
        <v>3643</v>
      </c>
      <c r="E664" s="88" t="s">
        <v>3644</v>
      </c>
      <c r="F664" s="89" t="s">
        <v>1347</v>
      </c>
      <c r="G664" s="89" t="s">
        <v>3645</v>
      </c>
      <c r="H664" s="90" t="s">
        <v>1720</v>
      </c>
      <c r="I664" s="47" t="s">
        <v>3646</v>
      </c>
      <c r="J664" s="91" t="n">
        <v>103</v>
      </c>
      <c r="K664" s="92" t="n">
        <v>98</v>
      </c>
      <c r="L664" s="95" t="n">
        <f aca="false">ROUND(K664*29.3,0)</f>
        <v>2871</v>
      </c>
      <c r="M664" s="81" t="s">
        <v>3647</v>
      </c>
      <c r="N664" s="93" t="n">
        <v>97</v>
      </c>
      <c r="O664" s="93" t="n">
        <v>94</v>
      </c>
      <c r="P664" s="93" t="n">
        <v>0</v>
      </c>
      <c r="Q664" s="41" t="n">
        <f aca="false">ROUND((K664*2.93*6)+(O664*2.93*4)-(P664*2.93*6),0)</f>
        <v>2825</v>
      </c>
      <c r="R664" s="53" t="n">
        <f aca="false">Q664-L664</f>
        <v>-46</v>
      </c>
    </row>
    <row r="665" s="94" customFormat="true" ht="14.25" hidden="false" customHeight="true" outlineLevel="0" collapsed="false">
      <c r="A665" s="87" t="s">
        <v>1681</v>
      </c>
      <c r="B665" s="88" t="s">
        <v>3550</v>
      </c>
      <c r="C665" s="88" t="s">
        <v>3648</v>
      </c>
      <c r="D665" s="89" t="s">
        <v>3649</v>
      </c>
      <c r="E665" s="88" t="s">
        <v>3650</v>
      </c>
      <c r="F665" s="89" t="s">
        <v>1417</v>
      </c>
      <c r="G665" s="89" t="s">
        <v>3651</v>
      </c>
      <c r="H665" s="90" t="s">
        <v>2564</v>
      </c>
      <c r="I665" s="47" t="s">
        <v>3652</v>
      </c>
      <c r="J665" s="91" t="n">
        <v>0</v>
      </c>
      <c r="K665" s="92" t="n">
        <v>339</v>
      </c>
      <c r="L665" s="95" t="n">
        <f aca="false">ROUND(K665*29.3,0)</f>
        <v>9933</v>
      </c>
      <c r="M665" s="81" t="s">
        <v>3653</v>
      </c>
      <c r="N665" s="93" t="n">
        <v>0</v>
      </c>
      <c r="O665" s="93" t="n">
        <v>317</v>
      </c>
      <c r="P665" s="93" t="n">
        <v>0</v>
      </c>
      <c r="Q665" s="41" t="n">
        <f aca="false">ROUND((K665*2.93*6)+(O665*2.93*4)-(P665*2.93*6),0)</f>
        <v>9675</v>
      </c>
      <c r="R665" s="53" t="n">
        <f aca="false">Q665-L665</f>
        <v>-258</v>
      </c>
    </row>
    <row r="666" s="94" customFormat="true" ht="14.25" hidden="false" customHeight="true" outlineLevel="0" collapsed="false">
      <c r="A666" s="87" t="s">
        <v>1681</v>
      </c>
      <c r="B666" s="88" t="s">
        <v>3550</v>
      </c>
      <c r="C666" s="97" t="s">
        <v>3654</v>
      </c>
      <c r="D666" s="98" t="s">
        <v>3655</v>
      </c>
      <c r="E666" s="97" t="n">
        <v>42290589</v>
      </c>
      <c r="F666" s="89" t="s">
        <v>1417</v>
      </c>
      <c r="G666" s="98" t="s">
        <v>3656</v>
      </c>
      <c r="H666" s="99" t="s">
        <v>2443</v>
      </c>
      <c r="I666" s="83"/>
      <c r="J666" s="98" t="n">
        <v>0</v>
      </c>
      <c r="K666" s="100" t="n">
        <v>0</v>
      </c>
      <c r="L666" s="95" t="n">
        <f aca="false">ROUND(K666*29.3,0)</f>
        <v>0</v>
      </c>
      <c r="M666" s="81" t="s">
        <v>3657</v>
      </c>
      <c r="N666" s="93" t="n">
        <v>0</v>
      </c>
      <c r="O666" s="93" t="n">
        <v>143</v>
      </c>
      <c r="P666" s="93" t="n">
        <v>0</v>
      </c>
      <c r="Q666" s="41" t="n">
        <f aca="false">ROUND((K666*2.93*6)+(O666*2.93*4)-(P666*2.93*6),0)</f>
        <v>1676</v>
      </c>
      <c r="R666" s="53" t="n">
        <f aca="false">Q666-L666</f>
        <v>1676</v>
      </c>
    </row>
    <row r="667" s="94" customFormat="true" ht="14.25" hidden="false" customHeight="true" outlineLevel="0" collapsed="false">
      <c r="A667" s="101" t="s">
        <v>1681</v>
      </c>
      <c r="B667" s="102" t="s">
        <v>3550</v>
      </c>
      <c r="C667" s="102" t="s">
        <v>3658</v>
      </c>
      <c r="D667" s="103" t="s">
        <v>3659</v>
      </c>
      <c r="E667" s="102" t="s">
        <v>3660</v>
      </c>
      <c r="F667" s="103" t="s">
        <v>3661</v>
      </c>
      <c r="G667" s="103" t="s">
        <v>3662</v>
      </c>
      <c r="H667" s="104" t="s">
        <v>1585</v>
      </c>
      <c r="I667" s="105" t="s">
        <v>3663</v>
      </c>
      <c r="J667" s="106" t="n">
        <v>184</v>
      </c>
      <c r="K667" s="107" t="n">
        <v>180</v>
      </c>
      <c r="L667" s="108" t="n">
        <f aca="false">ROUND(K667*29.3,0)</f>
        <v>5274</v>
      </c>
      <c r="M667" s="109" t="s">
        <v>3664</v>
      </c>
      <c r="N667" s="110" t="n">
        <v>178</v>
      </c>
      <c r="O667" s="110" t="n">
        <v>172</v>
      </c>
      <c r="P667" s="110" t="n">
        <v>0</v>
      </c>
      <c r="Q667" s="71" t="n">
        <f aca="false">ROUND((K667*2.93*6)+(O667*2.93*4)-(P667*2.93*6),0)</f>
        <v>5180</v>
      </c>
      <c r="R667" s="72" t="n">
        <f aca="false">Q667-L667</f>
        <v>-94</v>
      </c>
    </row>
    <row r="668" customFormat="false" ht="14.25" hidden="false" customHeight="true" outlineLevel="0" collapsed="false">
      <c r="A668" s="73" t="s">
        <v>1681</v>
      </c>
      <c r="B668" s="74" t="s">
        <v>1680</v>
      </c>
      <c r="C668" s="74"/>
      <c r="D668" s="75"/>
      <c r="E668" s="74"/>
      <c r="F668" s="75"/>
      <c r="G668" s="75"/>
      <c r="H668" s="76"/>
      <c r="I668" s="77"/>
      <c r="J668" s="78" t="n">
        <f aca="false">SUM(J315:J667)</f>
        <v>65601</v>
      </c>
      <c r="K668" s="79" t="n">
        <f aca="false">SUM(K315:K667)</f>
        <v>54937</v>
      </c>
      <c r="L668" s="80" t="n">
        <f aca="false">SUM(L315:L667)</f>
        <v>1609674</v>
      </c>
      <c r="M668" s="77"/>
      <c r="N668" s="78" t="n">
        <f aca="false">SUM(N315:N667)</f>
        <v>64597</v>
      </c>
      <c r="O668" s="78" t="n">
        <f aca="false">SUM(O315:O667)</f>
        <v>53636</v>
      </c>
      <c r="P668" s="78" t="n">
        <f aca="false">SUM(P315:P667)</f>
        <v>374</v>
      </c>
      <c r="Q668" s="79" t="n">
        <f aca="false">SUM(Q315:Q667)</f>
        <v>1587830</v>
      </c>
      <c r="R668" s="80" t="n">
        <f aca="false">SUM(R315:R667)</f>
        <v>-21844</v>
      </c>
    </row>
    <row r="669" customFormat="false" ht="14.25" hidden="false" customHeight="true" outlineLevel="0" collapsed="false">
      <c r="A669" s="31" t="s">
        <v>3665</v>
      </c>
      <c r="B669" s="32" t="s">
        <v>30</v>
      </c>
      <c r="C669" s="32" t="s">
        <v>3666</v>
      </c>
      <c r="D669" s="33" t="s">
        <v>3667</v>
      </c>
      <c r="E669" s="32" t="s">
        <v>3668</v>
      </c>
      <c r="F669" s="33" t="s">
        <v>64</v>
      </c>
      <c r="G669" s="33" t="s">
        <v>3669</v>
      </c>
      <c r="H669" s="34" t="s">
        <v>3670</v>
      </c>
      <c r="I669" s="35" t="s">
        <v>3671</v>
      </c>
      <c r="J669" s="36" t="n">
        <v>51</v>
      </c>
      <c r="K669" s="37" t="n">
        <v>51</v>
      </c>
      <c r="L669" s="38" t="n">
        <f aca="false">ROUND(K669*29.3,0)</f>
        <v>1494</v>
      </c>
      <c r="M669" s="111" t="s">
        <v>3672</v>
      </c>
      <c r="N669" s="40" t="n">
        <v>51</v>
      </c>
      <c r="O669" s="40" t="n">
        <v>51</v>
      </c>
      <c r="P669" s="40" t="n">
        <v>0</v>
      </c>
      <c r="Q669" s="41" t="n">
        <f aca="false">ROUND((K669*2.93*6)+(O669*2.93*4)-(P669*2.93*6),0)</f>
        <v>1494</v>
      </c>
      <c r="R669" s="42" t="n">
        <f aca="false">Q669-L669</f>
        <v>0</v>
      </c>
    </row>
    <row r="670" customFormat="false" ht="14.25" hidden="false" customHeight="true" outlineLevel="0" collapsed="false">
      <c r="A670" s="43" t="s">
        <v>3665</v>
      </c>
      <c r="B670" s="44" t="s">
        <v>30</v>
      </c>
      <c r="C670" s="44" t="s">
        <v>3666</v>
      </c>
      <c r="D670" s="45" t="s">
        <v>3667</v>
      </c>
      <c r="E670" s="44" t="s">
        <v>3673</v>
      </c>
      <c r="F670" s="45" t="s">
        <v>40</v>
      </c>
      <c r="G670" s="45" t="s">
        <v>3674</v>
      </c>
      <c r="H670" s="46" t="s">
        <v>3675</v>
      </c>
      <c r="I670" s="47" t="s">
        <v>3676</v>
      </c>
      <c r="J670" s="48" t="n">
        <v>44</v>
      </c>
      <c r="K670" s="49" t="n">
        <v>44</v>
      </c>
      <c r="L670" s="50" t="n">
        <f aca="false">ROUND(K670*29.3,0)</f>
        <v>1289</v>
      </c>
      <c r="M670" s="81" t="s">
        <v>3677</v>
      </c>
      <c r="N670" s="52" t="n">
        <v>32</v>
      </c>
      <c r="O670" s="52" t="n">
        <v>32</v>
      </c>
      <c r="P670" s="52" t="n">
        <v>12</v>
      </c>
      <c r="Q670" s="41" t="n">
        <f aca="false">ROUND((K670*2.93*6)+(O670*2.93*4)-(P670*2.93*6),0)</f>
        <v>938</v>
      </c>
      <c r="R670" s="53" t="n">
        <f aca="false">Q670-L670</f>
        <v>-351</v>
      </c>
    </row>
    <row r="671" customFormat="false" ht="14.25" hidden="false" customHeight="true" outlineLevel="0" collapsed="false">
      <c r="A671" s="43" t="s">
        <v>3665</v>
      </c>
      <c r="B671" s="44" t="s">
        <v>30</v>
      </c>
      <c r="C671" s="44" t="s">
        <v>3666</v>
      </c>
      <c r="D671" s="45" t="s">
        <v>3667</v>
      </c>
      <c r="E671" s="44" t="s">
        <v>3678</v>
      </c>
      <c r="F671" s="45" t="s">
        <v>3679</v>
      </c>
      <c r="G671" s="45" t="s">
        <v>3680</v>
      </c>
      <c r="H671" s="46" t="s">
        <v>3681</v>
      </c>
      <c r="I671" s="47" t="s">
        <v>3682</v>
      </c>
      <c r="J671" s="48" t="n">
        <v>154</v>
      </c>
      <c r="K671" s="49" t="n">
        <v>123</v>
      </c>
      <c r="L671" s="50" t="n">
        <f aca="false">ROUND(K671*29.3,0)</f>
        <v>3604</v>
      </c>
      <c r="M671" s="81" t="s">
        <v>3683</v>
      </c>
      <c r="N671" s="52" t="n">
        <v>139</v>
      </c>
      <c r="O671" s="52" t="n">
        <v>96</v>
      </c>
      <c r="P671" s="52" t="n">
        <v>9</v>
      </c>
      <c r="Q671" s="41" t="n">
        <f aca="false">ROUND((K671*2.93*6)+(O671*2.93*4)-(P671*2.93*6),0)</f>
        <v>3129</v>
      </c>
      <c r="R671" s="53" t="n">
        <f aca="false">Q671-L671</f>
        <v>-475</v>
      </c>
    </row>
    <row r="672" customFormat="false" ht="14.25" hidden="false" customHeight="true" outlineLevel="0" collapsed="false">
      <c r="A672" s="43" t="s">
        <v>3665</v>
      </c>
      <c r="B672" s="44" t="s">
        <v>30</v>
      </c>
      <c r="C672" s="44" t="s">
        <v>3666</v>
      </c>
      <c r="D672" s="45" t="s">
        <v>3667</v>
      </c>
      <c r="E672" s="44" t="s">
        <v>3684</v>
      </c>
      <c r="F672" s="45" t="s">
        <v>3685</v>
      </c>
      <c r="G672" s="45" t="s">
        <v>3686</v>
      </c>
      <c r="H672" s="46" t="s">
        <v>3687</v>
      </c>
      <c r="I672" s="47" t="s">
        <v>3688</v>
      </c>
      <c r="J672" s="48" t="n">
        <v>96</v>
      </c>
      <c r="K672" s="49" t="n">
        <v>55</v>
      </c>
      <c r="L672" s="50" t="n">
        <f aca="false">ROUND(K672*29.3,0)</f>
        <v>1612</v>
      </c>
      <c r="M672" s="81" t="s">
        <v>3689</v>
      </c>
      <c r="N672" s="52" t="n">
        <v>89</v>
      </c>
      <c r="O672" s="52" t="n">
        <v>56</v>
      </c>
      <c r="P672" s="52" t="n">
        <v>0</v>
      </c>
      <c r="Q672" s="41" t="n">
        <f aca="false">ROUND((K672*2.93*6)+(O672*2.93*4)-(P672*2.93*6),0)</f>
        <v>1623</v>
      </c>
      <c r="R672" s="53" t="n">
        <f aca="false">Q672-L672</f>
        <v>11</v>
      </c>
    </row>
    <row r="673" customFormat="false" ht="14.25" hidden="false" customHeight="true" outlineLevel="0" collapsed="false">
      <c r="A673" s="43" t="s">
        <v>3665</v>
      </c>
      <c r="B673" s="44" t="s">
        <v>30</v>
      </c>
      <c r="C673" s="44" t="s">
        <v>3666</v>
      </c>
      <c r="D673" s="45" t="s">
        <v>3667</v>
      </c>
      <c r="E673" s="44" t="s">
        <v>3690</v>
      </c>
      <c r="F673" s="89" t="s">
        <v>69</v>
      </c>
      <c r="G673" s="89" t="s">
        <v>3691</v>
      </c>
      <c r="H673" s="90" t="s">
        <v>3692</v>
      </c>
      <c r="I673" s="47" t="s">
        <v>3693</v>
      </c>
      <c r="J673" s="48" t="n">
        <v>95</v>
      </c>
      <c r="K673" s="49" t="n">
        <v>89</v>
      </c>
      <c r="L673" s="50" t="n">
        <f aca="false">ROUND(K673*29.3,0)</f>
        <v>2608</v>
      </c>
      <c r="M673" s="81" t="s">
        <v>3694</v>
      </c>
      <c r="N673" s="52" t="n">
        <v>102</v>
      </c>
      <c r="O673" s="52" t="n">
        <v>94</v>
      </c>
      <c r="P673" s="52" t="n">
        <v>8</v>
      </c>
      <c r="Q673" s="41" t="n">
        <f aca="false">ROUND((K673*2.93*6)+(O673*2.93*4)-(P673*2.93*6),0)</f>
        <v>2526</v>
      </c>
      <c r="R673" s="53" t="n">
        <f aca="false">Q673-L673</f>
        <v>-82</v>
      </c>
    </row>
    <row r="674" customFormat="false" ht="14.25" hidden="false" customHeight="true" outlineLevel="0" collapsed="false">
      <c r="A674" s="43" t="s">
        <v>3665</v>
      </c>
      <c r="B674" s="44" t="s">
        <v>30</v>
      </c>
      <c r="C674" s="44" t="s">
        <v>3666</v>
      </c>
      <c r="D674" s="45" t="s">
        <v>3667</v>
      </c>
      <c r="E674" s="44" t="s">
        <v>3695</v>
      </c>
      <c r="F674" s="89" t="s">
        <v>69</v>
      </c>
      <c r="G674" s="89" t="s">
        <v>3696</v>
      </c>
      <c r="H674" s="90" t="s">
        <v>3697</v>
      </c>
      <c r="I674" s="47" t="s">
        <v>3698</v>
      </c>
      <c r="J674" s="48" t="n">
        <v>132</v>
      </c>
      <c r="K674" s="49" t="n">
        <v>62</v>
      </c>
      <c r="L674" s="50" t="n">
        <f aca="false">ROUND(K674*29.3,0)</f>
        <v>1817</v>
      </c>
      <c r="M674" s="81" t="s">
        <v>3699</v>
      </c>
      <c r="N674" s="52" t="n">
        <v>142</v>
      </c>
      <c r="O674" s="52" t="n">
        <v>73</v>
      </c>
      <c r="P674" s="52" t="n">
        <v>0</v>
      </c>
      <c r="Q674" s="41" t="n">
        <f aca="false">ROUND((K674*2.93*6)+(O674*2.93*4)-(P674*2.93*6),0)</f>
        <v>1946</v>
      </c>
      <c r="R674" s="53" t="n">
        <f aca="false">Q674-L674</f>
        <v>129</v>
      </c>
    </row>
    <row r="675" customFormat="false" ht="14.25" hidden="false" customHeight="true" outlineLevel="0" collapsed="false">
      <c r="A675" s="43" t="s">
        <v>3665</v>
      </c>
      <c r="B675" s="44" t="s">
        <v>30</v>
      </c>
      <c r="C675" s="44" t="s">
        <v>3666</v>
      </c>
      <c r="D675" s="45" t="s">
        <v>3667</v>
      </c>
      <c r="E675" s="44" t="s">
        <v>3700</v>
      </c>
      <c r="F675" s="89" t="s">
        <v>69</v>
      </c>
      <c r="G675" s="89" t="s">
        <v>3701</v>
      </c>
      <c r="H675" s="90" t="s">
        <v>3702</v>
      </c>
      <c r="I675" s="47" t="s">
        <v>3703</v>
      </c>
      <c r="J675" s="48" t="n">
        <v>70</v>
      </c>
      <c r="K675" s="49" t="n">
        <v>62</v>
      </c>
      <c r="L675" s="50" t="n">
        <f aca="false">ROUND(K675*29.3,0)</f>
        <v>1817</v>
      </c>
      <c r="M675" s="81" t="s">
        <v>3704</v>
      </c>
      <c r="N675" s="52" t="n">
        <v>104</v>
      </c>
      <c r="O675" s="52" t="n">
        <v>80</v>
      </c>
      <c r="P675" s="52" t="n">
        <v>0</v>
      </c>
      <c r="Q675" s="41" t="n">
        <f aca="false">ROUND((K675*2.93*6)+(O675*2.93*4)-(P675*2.93*6),0)</f>
        <v>2028</v>
      </c>
      <c r="R675" s="53" t="n">
        <f aca="false">Q675-L675</f>
        <v>211</v>
      </c>
    </row>
    <row r="676" customFormat="false" ht="14.25" hidden="false" customHeight="true" outlineLevel="0" collapsed="false">
      <c r="A676" s="43" t="s">
        <v>3665</v>
      </c>
      <c r="B676" s="44" t="s">
        <v>30</v>
      </c>
      <c r="C676" s="44" t="s">
        <v>3666</v>
      </c>
      <c r="D676" s="45" t="s">
        <v>3667</v>
      </c>
      <c r="E676" s="112" t="s">
        <v>3705</v>
      </c>
      <c r="F676" s="89" t="s">
        <v>3706</v>
      </c>
      <c r="G676" s="89" t="s">
        <v>3701</v>
      </c>
      <c r="H676" s="90" t="s">
        <v>3702</v>
      </c>
      <c r="I676" s="47" t="s">
        <v>3707</v>
      </c>
      <c r="J676" s="48" t="n">
        <v>10</v>
      </c>
      <c r="K676" s="49" t="n">
        <v>5</v>
      </c>
      <c r="L676" s="50" t="n">
        <f aca="false">ROUND(K676*29.3,0)</f>
        <v>147</v>
      </c>
      <c r="M676" s="81" t="s">
        <v>3708</v>
      </c>
      <c r="N676" s="52" t="n">
        <v>0</v>
      </c>
      <c r="O676" s="52" t="n">
        <v>0</v>
      </c>
      <c r="P676" s="52" t="n">
        <v>0</v>
      </c>
      <c r="Q676" s="41" t="n">
        <f aca="false">ROUND((K676*2.93*6)+(O676*2.93*4)-(P676*2.93*6),0)</f>
        <v>88</v>
      </c>
      <c r="R676" s="53" t="n">
        <f aca="false">Q676-L676</f>
        <v>-59</v>
      </c>
    </row>
    <row r="677" customFormat="false" ht="14.25" hidden="false" customHeight="true" outlineLevel="0" collapsed="false">
      <c r="A677" s="43" t="s">
        <v>3665</v>
      </c>
      <c r="B677" s="44" t="s">
        <v>30</v>
      </c>
      <c r="C677" s="44" t="s">
        <v>3666</v>
      </c>
      <c r="D677" s="45" t="s">
        <v>3667</v>
      </c>
      <c r="E677" s="44" t="s">
        <v>3709</v>
      </c>
      <c r="F677" s="89" t="s">
        <v>64</v>
      </c>
      <c r="G677" s="89" t="s">
        <v>3710</v>
      </c>
      <c r="H677" s="90" t="s">
        <v>3711</v>
      </c>
      <c r="I677" s="47" t="s">
        <v>3712</v>
      </c>
      <c r="J677" s="48" t="n">
        <v>46</v>
      </c>
      <c r="K677" s="49" t="n">
        <v>22</v>
      </c>
      <c r="L677" s="50" t="n">
        <f aca="false">ROUND(K677*29.3,0)</f>
        <v>645</v>
      </c>
      <c r="M677" s="81" t="s">
        <v>3713</v>
      </c>
      <c r="N677" s="52" t="n">
        <v>43</v>
      </c>
      <c r="O677" s="52" t="n">
        <v>23</v>
      </c>
      <c r="P677" s="52" t="n">
        <v>0</v>
      </c>
      <c r="Q677" s="41" t="n">
        <f aca="false">ROUND((K677*2.93*6)+(O677*2.93*4)-(P677*2.93*6),0)</f>
        <v>656</v>
      </c>
      <c r="R677" s="53" t="n">
        <f aca="false">Q677-L677</f>
        <v>11</v>
      </c>
    </row>
    <row r="678" customFormat="false" ht="14.25" hidden="false" customHeight="true" outlineLevel="0" collapsed="false">
      <c r="A678" s="43" t="s">
        <v>3665</v>
      </c>
      <c r="B678" s="44" t="s">
        <v>30</v>
      </c>
      <c r="C678" s="44" t="s">
        <v>3666</v>
      </c>
      <c r="D678" s="45" t="s">
        <v>3667</v>
      </c>
      <c r="E678" s="44" t="s">
        <v>3714</v>
      </c>
      <c r="F678" s="89" t="s">
        <v>64</v>
      </c>
      <c r="G678" s="89" t="s">
        <v>3715</v>
      </c>
      <c r="H678" s="90" t="s">
        <v>3687</v>
      </c>
      <c r="I678" s="47" t="s">
        <v>3716</v>
      </c>
      <c r="J678" s="48" t="n">
        <v>59</v>
      </c>
      <c r="K678" s="49" t="n">
        <v>12</v>
      </c>
      <c r="L678" s="50" t="n">
        <f aca="false">ROUND(K678*29.3,0)</f>
        <v>352</v>
      </c>
      <c r="M678" s="81" t="s">
        <v>3717</v>
      </c>
      <c r="N678" s="52" t="n">
        <v>45</v>
      </c>
      <c r="O678" s="52" t="n">
        <v>20</v>
      </c>
      <c r="P678" s="52" t="n">
        <v>0</v>
      </c>
      <c r="Q678" s="41" t="n">
        <f aca="false">ROUND((K678*2.93*6)+(O678*2.93*4)-(P678*2.93*6),0)</f>
        <v>445</v>
      </c>
      <c r="R678" s="53" t="n">
        <f aca="false">Q678-L678</f>
        <v>93</v>
      </c>
    </row>
    <row r="679" customFormat="false" ht="14.25" hidden="false" customHeight="true" outlineLevel="0" collapsed="false">
      <c r="A679" s="43" t="s">
        <v>3665</v>
      </c>
      <c r="B679" s="44" t="s">
        <v>30</v>
      </c>
      <c r="C679" s="44" t="s">
        <v>3666</v>
      </c>
      <c r="D679" s="45" t="s">
        <v>3667</v>
      </c>
      <c r="E679" s="44" t="s">
        <v>3718</v>
      </c>
      <c r="F679" s="89" t="s">
        <v>64</v>
      </c>
      <c r="G679" s="89" t="s">
        <v>3719</v>
      </c>
      <c r="H679" s="90" t="s">
        <v>3720</v>
      </c>
      <c r="I679" s="47" t="s">
        <v>3721</v>
      </c>
      <c r="J679" s="48" t="n">
        <v>29</v>
      </c>
      <c r="K679" s="49" t="n">
        <v>22</v>
      </c>
      <c r="L679" s="50" t="n">
        <f aca="false">ROUND(K679*29.3,0)</f>
        <v>645</v>
      </c>
      <c r="M679" s="81" t="s">
        <v>3722</v>
      </c>
      <c r="N679" s="52" t="n">
        <v>24</v>
      </c>
      <c r="O679" s="52" t="n">
        <v>19</v>
      </c>
      <c r="P679" s="52" t="n">
        <v>1</v>
      </c>
      <c r="Q679" s="41" t="n">
        <f aca="false">ROUND((K679*2.93*6)+(O679*2.93*4)-(P679*2.93*6),0)</f>
        <v>592</v>
      </c>
      <c r="R679" s="53" t="n">
        <f aca="false">Q679-L679</f>
        <v>-53</v>
      </c>
    </row>
    <row r="680" customFormat="false" ht="14.25" hidden="false" customHeight="true" outlineLevel="0" collapsed="false">
      <c r="A680" s="43" t="s">
        <v>3665</v>
      </c>
      <c r="B680" s="44" t="s">
        <v>30</v>
      </c>
      <c r="C680" s="44" t="s">
        <v>3666</v>
      </c>
      <c r="D680" s="45" t="s">
        <v>3667</v>
      </c>
      <c r="E680" s="44" t="s">
        <v>3723</v>
      </c>
      <c r="F680" s="89" t="s">
        <v>69</v>
      </c>
      <c r="G680" s="89" t="s">
        <v>3724</v>
      </c>
      <c r="H680" s="90" t="s">
        <v>3725</v>
      </c>
      <c r="I680" s="47" t="s">
        <v>3726</v>
      </c>
      <c r="J680" s="48" t="n">
        <v>47</v>
      </c>
      <c r="K680" s="49" t="n">
        <v>47</v>
      </c>
      <c r="L680" s="50" t="n">
        <f aca="false">ROUND(K680*29.3,0)</f>
        <v>1377</v>
      </c>
      <c r="M680" s="81" t="s">
        <v>3727</v>
      </c>
      <c r="N680" s="52" t="n">
        <v>46</v>
      </c>
      <c r="O680" s="52" t="n">
        <v>39</v>
      </c>
      <c r="P680" s="52" t="n">
        <v>0</v>
      </c>
      <c r="Q680" s="41" t="n">
        <f aca="false">ROUND((K680*2.93*6)+(O680*2.93*4)-(P680*2.93*6),0)</f>
        <v>1283</v>
      </c>
      <c r="R680" s="53" t="n">
        <f aca="false">Q680-L680</f>
        <v>-94</v>
      </c>
    </row>
    <row r="681" customFormat="false" ht="14.25" hidden="false" customHeight="true" outlineLevel="0" collapsed="false">
      <c r="A681" s="43" t="s">
        <v>3665</v>
      </c>
      <c r="B681" s="44" t="s">
        <v>30</v>
      </c>
      <c r="C681" s="44" t="s">
        <v>3666</v>
      </c>
      <c r="D681" s="45" t="s">
        <v>3667</v>
      </c>
      <c r="E681" s="44" t="s">
        <v>3728</v>
      </c>
      <c r="F681" s="89" t="s">
        <v>64</v>
      </c>
      <c r="G681" s="89" t="s">
        <v>3729</v>
      </c>
      <c r="H681" s="90" t="s">
        <v>3730</v>
      </c>
      <c r="I681" s="47" t="s">
        <v>3731</v>
      </c>
      <c r="J681" s="48" t="n">
        <v>61</v>
      </c>
      <c r="K681" s="49" t="n">
        <v>46</v>
      </c>
      <c r="L681" s="50" t="n">
        <f aca="false">ROUND(K681*29.3,0)</f>
        <v>1348</v>
      </c>
      <c r="M681" s="81" t="s">
        <v>3732</v>
      </c>
      <c r="N681" s="52" t="n">
        <v>52</v>
      </c>
      <c r="O681" s="52" t="n">
        <v>46</v>
      </c>
      <c r="P681" s="52" t="n">
        <v>0</v>
      </c>
      <c r="Q681" s="41" t="n">
        <f aca="false">ROUND((K681*2.93*6)+(O681*2.93*4)-(P681*2.93*6),0)</f>
        <v>1348</v>
      </c>
      <c r="R681" s="53" t="n">
        <f aca="false">Q681-L681</f>
        <v>0</v>
      </c>
    </row>
    <row r="682" customFormat="false" ht="14.25" hidden="false" customHeight="true" outlineLevel="0" collapsed="false">
      <c r="A682" s="43" t="s">
        <v>3665</v>
      </c>
      <c r="B682" s="44" t="s">
        <v>30</v>
      </c>
      <c r="C682" s="44" t="s">
        <v>3666</v>
      </c>
      <c r="D682" s="45" t="s">
        <v>3667</v>
      </c>
      <c r="E682" s="44" t="s">
        <v>3733</v>
      </c>
      <c r="F682" s="89" t="s">
        <v>64</v>
      </c>
      <c r="G682" s="89" t="s">
        <v>3734</v>
      </c>
      <c r="H682" s="90" t="s">
        <v>3735</v>
      </c>
      <c r="I682" s="47" t="s">
        <v>3736</v>
      </c>
      <c r="J682" s="48" t="n">
        <v>29</v>
      </c>
      <c r="K682" s="49" t="n">
        <v>21</v>
      </c>
      <c r="L682" s="50" t="n">
        <f aca="false">ROUND(K682*29.3,0)</f>
        <v>615</v>
      </c>
      <c r="M682" s="81" t="s">
        <v>3737</v>
      </c>
      <c r="N682" s="52" t="n">
        <v>34</v>
      </c>
      <c r="O682" s="52" t="n">
        <v>32</v>
      </c>
      <c r="P682" s="52" t="n">
        <v>0</v>
      </c>
      <c r="Q682" s="41" t="n">
        <f aca="false">ROUND((K682*2.93*6)+(O682*2.93*4)-(P682*2.93*6),0)</f>
        <v>744</v>
      </c>
      <c r="R682" s="53" t="n">
        <f aca="false">Q682-L682</f>
        <v>129</v>
      </c>
    </row>
    <row r="683" customFormat="false" ht="14.25" hidden="false" customHeight="true" outlineLevel="0" collapsed="false">
      <c r="A683" s="43" t="s">
        <v>3665</v>
      </c>
      <c r="B683" s="44" t="s">
        <v>30</v>
      </c>
      <c r="C683" s="44" t="s">
        <v>3666</v>
      </c>
      <c r="D683" s="45" t="s">
        <v>3667</v>
      </c>
      <c r="E683" s="44" t="s">
        <v>3738</v>
      </c>
      <c r="F683" s="89" t="s">
        <v>64</v>
      </c>
      <c r="G683" s="89" t="s">
        <v>3739</v>
      </c>
      <c r="H683" s="90" t="s">
        <v>3740</v>
      </c>
      <c r="I683" s="47" t="s">
        <v>3741</v>
      </c>
      <c r="J683" s="48" t="n">
        <v>81</v>
      </c>
      <c r="K683" s="49" t="n">
        <v>74</v>
      </c>
      <c r="L683" s="50" t="n">
        <f aca="false">ROUND(K683*29.3,0)</f>
        <v>2168</v>
      </c>
      <c r="M683" s="81" t="s">
        <v>3742</v>
      </c>
      <c r="N683" s="52" t="n">
        <v>86</v>
      </c>
      <c r="O683" s="52" t="n">
        <v>78</v>
      </c>
      <c r="P683" s="52" t="n">
        <v>0</v>
      </c>
      <c r="Q683" s="41" t="n">
        <f aca="false">ROUND((K683*2.93*6)+(O683*2.93*4)-(P683*2.93*6),0)</f>
        <v>2215</v>
      </c>
      <c r="R683" s="53" t="n">
        <f aca="false">Q683-L683</f>
        <v>47</v>
      </c>
    </row>
    <row r="684" customFormat="false" ht="14.25" hidden="false" customHeight="true" outlineLevel="0" collapsed="false">
      <c r="A684" s="43" t="s">
        <v>3665</v>
      </c>
      <c r="B684" s="44" t="s">
        <v>30</v>
      </c>
      <c r="C684" s="44" t="s">
        <v>3666</v>
      </c>
      <c r="D684" s="45" t="s">
        <v>3667</v>
      </c>
      <c r="E684" s="44" t="s">
        <v>3743</v>
      </c>
      <c r="F684" s="89" t="s">
        <v>3744</v>
      </c>
      <c r="G684" s="89" t="s">
        <v>3745</v>
      </c>
      <c r="H684" s="90" t="s">
        <v>3697</v>
      </c>
      <c r="I684" s="47" t="s">
        <v>3746</v>
      </c>
      <c r="J684" s="48" t="n">
        <v>319</v>
      </c>
      <c r="K684" s="49" t="n">
        <v>269</v>
      </c>
      <c r="L684" s="50" t="n">
        <f aca="false">ROUND(K684*29.3,0)</f>
        <v>7882</v>
      </c>
      <c r="M684" s="81" t="s">
        <v>3747</v>
      </c>
      <c r="N684" s="52" t="n">
        <v>326</v>
      </c>
      <c r="O684" s="52" t="n">
        <v>256</v>
      </c>
      <c r="P684" s="52" t="n">
        <v>7</v>
      </c>
      <c r="Q684" s="41" t="n">
        <f aca="false">ROUND((K684*2.93*6)+(O684*2.93*4)-(P684*2.93*6),0)</f>
        <v>7606</v>
      </c>
      <c r="R684" s="53" t="n">
        <f aca="false">Q684-L684</f>
        <v>-276</v>
      </c>
    </row>
    <row r="685" customFormat="false" ht="14.25" hidden="false" customHeight="true" outlineLevel="0" collapsed="false">
      <c r="A685" s="43" t="s">
        <v>3665</v>
      </c>
      <c r="B685" s="44" t="s">
        <v>30</v>
      </c>
      <c r="C685" s="44" t="s">
        <v>3666</v>
      </c>
      <c r="D685" s="45" t="s">
        <v>3667</v>
      </c>
      <c r="E685" s="44" t="s">
        <v>3748</v>
      </c>
      <c r="F685" s="89" t="s">
        <v>3749</v>
      </c>
      <c r="G685" s="89" t="s">
        <v>3750</v>
      </c>
      <c r="H685" s="90" t="s">
        <v>3556</v>
      </c>
      <c r="I685" s="47" t="s">
        <v>3751</v>
      </c>
      <c r="J685" s="48" t="n">
        <v>133</v>
      </c>
      <c r="K685" s="49" t="n">
        <v>126</v>
      </c>
      <c r="L685" s="50" t="n">
        <f aca="false">ROUND(K685*29.3,0)</f>
        <v>3692</v>
      </c>
      <c r="M685" s="81" t="s">
        <v>3752</v>
      </c>
      <c r="N685" s="52" t="n">
        <v>145</v>
      </c>
      <c r="O685" s="52" t="n">
        <v>140</v>
      </c>
      <c r="P685" s="52" t="n">
        <v>1</v>
      </c>
      <c r="Q685" s="41" t="n">
        <f aca="false">ROUND((K685*2.93*6)+(O685*2.93*4)-(P685*2.93*6),0)</f>
        <v>3838</v>
      </c>
      <c r="R685" s="53" t="n">
        <f aca="false">Q685-L685</f>
        <v>146</v>
      </c>
    </row>
    <row r="686" customFormat="false" ht="14.25" hidden="false" customHeight="true" outlineLevel="0" collapsed="false">
      <c r="A686" s="43" t="s">
        <v>3665</v>
      </c>
      <c r="B686" s="44" t="s">
        <v>30</v>
      </c>
      <c r="C686" s="44" t="s">
        <v>3666</v>
      </c>
      <c r="D686" s="45" t="s">
        <v>3667</v>
      </c>
      <c r="E686" s="44" t="s">
        <v>3753</v>
      </c>
      <c r="F686" s="89" t="s">
        <v>3754</v>
      </c>
      <c r="G686" s="89" t="s">
        <v>3755</v>
      </c>
      <c r="H686" s="90" t="s">
        <v>3697</v>
      </c>
      <c r="I686" s="47" t="s">
        <v>3756</v>
      </c>
      <c r="J686" s="48" t="n">
        <v>355</v>
      </c>
      <c r="K686" s="49" t="n">
        <v>268</v>
      </c>
      <c r="L686" s="50" t="n">
        <f aca="false">ROUND(K686*29.3,0)</f>
        <v>7852</v>
      </c>
      <c r="M686" s="81" t="s">
        <v>3757</v>
      </c>
      <c r="N686" s="52" t="n">
        <v>315</v>
      </c>
      <c r="O686" s="52" t="n">
        <v>276</v>
      </c>
      <c r="P686" s="52" t="n">
        <v>0</v>
      </c>
      <c r="Q686" s="41" t="n">
        <f aca="false">ROUND((K686*2.93*6)+(O686*2.93*4)-(P686*2.93*6),0)</f>
        <v>7946</v>
      </c>
      <c r="R686" s="53" t="n">
        <f aca="false">Q686-L686</f>
        <v>94</v>
      </c>
    </row>
    <row r="687" customFormat="false" ht="14.25" hidden="false" customHeight="true" outlineLevel="0" collapsed="false">
      <c r="A687" s="43" t="s">
        <v>3665</v>
      </c>
      <c r="B687" s="44" t="s">
        <v>30</v>
      </c>
      <c r="C687" s="44" t="s">
        <v>3666</v>
      </c>
      <c r="D687" s="45" t="s">
        <v>3667</v>
      </c>
      <c r="E687" s="44" t="s">
        <v>3758</v>
      </c>
      <c r="F687" s="89" t="s">
        <v>3759</v>
      </c>
      <c r="G687" s="89" t="s">
        <v>3760</v>
      </c>
      <c r="H687" s="90" t="s">
        <v>3692</v>
      </c>
      <c r="I687" s="47" t="s">
        <v>3761</v>
      </c>
      <c r="J687" s="48" t="n">
        <v>133</v>
      </c>
      <c r="K687" s="49" t="n">
        <v>40</v>
      </c>
      <c r="L687" s="50" t="n">
        <f aca="false">ROUND(K687*29.3,0)</f>
        <v>1172</v>
      </c>
      <c r="M687" s="81" t="s">
        <v>3762</v>
      </c>
      <c r="N687" s="52" t="n">
        <v>150</v>
      </c>
      <c r="O687" s="52" t="n">
        <v>80</v>
      </c>
      <c r="P687" s="52" t="n">
        <v>2</v>
      </c>
      <c r="Q687" s="41" t="n">
        <f aca="false">ROUND((K687*2.93*6)+(O687*2.93*4)-(P687*2.93*6),0)</f>
        <v>1606</v>
      </c>
      <c r="R687" s="53" t="n">
        <f aca="false">Q687-L687</f>
        <v>434</v>
      </c>
    </row>
    <row r="688" customFormat="false" ht="14.25" hidden="false" customHeight="true" outlineLevel="0" collapsed="false">
      <c r="A688" s="43" t="s">
        <v>3665</v>
      </c>
      <c r="B688" s="44" t="s">
        <v>30</v>
      </c>
      <c r="C688" s="44" t="s">
        <v>3666</v>
      </c>
      <c r="D688" s="45" t="s">
        <v>3667</v>
      </c>
      <c r="E688" s="44" t="s">
        <v>3763</v>
      </c>
      <c r="F688" s="89" t="s">
        <v>3764</v>
      </c>
      <c r="G688" s="89" t="s">
        <v>3765</v>
      </c>
      <c r="H688" s="90" t="s">
        <v>3766</v>
      </c>
      <c r="I688" s="47" t="s">
        <v>3767</v>
      </c>
      <c r="J688" s="48" t="n">
        <v>50</v>
      </c>
      <c r="K688" s="49" t="n">
        <v>48</v>
      </c>
      <c r="L688" s="50" t="n">
        <f aca="false">ROUND(K688*29.3,0)</f>
        <v>1406</v>
      </c>
      <c r="M688" s="81" t="s">
        <v>3768</v>
      </c>
      <c r="N688" s="52" t="n">
        <v>50</v>
      </c>
      <c r="O688" s="52" t="n">
        <v>50</v>
      </c>
      <c r="P688" s="52" t="n">
        <v>1</v>
      </c>
      <c r="Q688" s="41" t="n">
        <f aca="false">ROUND((K688*2.93*6)+(O688*2.93*4)-(P688*2.93*6),0)</f>
        <v>1412</v>
      </c>
      <c r="R688" s="53" t="n">
        <f aca="false">Q688-L688</f>
        <v>6</v>
      </c>
    </row>
    <row r="689" customFormat="false" ht="14.25" hidden="false" customHeight="true" outlineLevel="0" collapsed="false">
      <c r="A689" s="43" t="s">
        <v>3665</v>
      </c>
      <c r="B689" s="44" t="s">
        <v>30</v>
      </c>
      <c r="C689" s="44" t="s">
        <v>3666</v>
      </c>
      <c r="D689" s="45" t="s">
        <v>3667</v>
      </c>
      <c r="E689" s="44" t="s">
        <v>3769</v>
      </c>
      <c r="F689" s="89" t="s">
        <v>64</v>
      </c>
      <c r="G689" s="89" t="s">
        <v>3770</v>
      </c>
      <c r="H689" s="90" t="s">
        <v>3771</v>
      </c>
      <c r="I689" s="47" t="s">
        <v>3772</v>
      </c>
      <c r="J689" s="48" t="n">
        <v>94</v>
      </c>
      <c r="K689" s="49" t="n">
        <v>41</v>
      </c>
      <c r="L689" s="50" t="n">
        <f aca="false">ROUND(K689*29.3,0)</f>
        <v>1201</v>
      </c>
      <c r="M689" s="81" t="s">
        <v>3773</v>
      </c>
      <c r="N689" s="52" t="n">
        <v>100</v>
      </c>
      <c r="O689" s="52" t="n">
        <v>51</v>
      </c>
      <c r="P689" s="52" t="n">
        <v>0</v>
      </c>
      <c r="Q689" s="41" t="n">
        <f aca="false">ROUND((K689*2.93*6)+(O689*2.93*4)-(P689*2.93*6),0)</f>
        <v>1319</v>
      </c>
      <c r="R689" s="53" t="n">
        <f aca="false">Q689-L689</f>
        <v>118</v>
      </c>
    </row>
    <row r="690" customFormat="false" ht="14.25" hidden="false" customHeight="true" outlineLevel="0" collapsed="false">
      <c r="A690" s="43" t="s">
        <v>3665</v>
      </c>
      <c r="B690" s="44" t="s">
        <v>164</v>
      </c>
      <c r="C690" s="44" t="s">
        <v>3774</v>
      </c>
      <c r="D690" s="45" t="s">
        <v>3775</v>
      </c>
      <c r="E690" s="44" t="s">
        <v>3776</v>
      </c>
      <c r="F690" s="89" t="s">
        <v>3777</v>
      </c>
      <c r="G690" s="89" t="s">
        <v>3778</v>
      </c>
      <c r="H690" s="90" t="s">
        <v>3692</v>
      </c>
      <c r="I690" s="47" t="s">
        <v>3779</v>
      </c>
      <c r="J690" s="48" t="n">
        <v>926</v>
      </c>
      <c r="K690" s="49" t="n">
        <v>779</v>
      </c>
      <c r="L690" s="50" t="n">
        <f aca="false">ROUND(K690*29.3,0)</f>
        <v>22825</v>
      </c>
      <c r="M690" s="81" t="s">
        <v>3780</v>
      </c>
      <c r="N690" s="52" t="n">
        <v>949</v>
      </c>
      <c r="O690" s="52" t="n">
        <v>795</v>
      </c>
      <c r="P690" s="52" t="n">
        <v>0</v>
      </c>
      <c r="Q690" s="41" t="n">
        <f aca="false">ROUND((K690*2.93*6)+(O690*2.93*4)-(P690*2.93*6),0)</f>
        <v>23012</v>
      </c>
      <c r="R690" s="53" t="n">
        <f aca="false">Q690-L690</f>
        <v>187</v>
      </c>
    </row>
    <row r="691" customFormat="false" ht="14.25" hidden="false" customHeight="true" outlineLevel="0" collapsed="false">
      <c r="A691" s="43" t="s">
        <v>3665</v>
      </c>
      <c r="B691" s="44" t="s">
        <v>164</v>
      </c>
      <c r="C691" s="44" t="s">
        <v>3774</v>
      </c>
      <c r="D691" s="45" t="s">
        <v>3775</v>
      </c>
      <c r="E691" s="44" t="s">
        <v>3781</v>
      </c>
      <c r="F691" s="89" t="s">
        <v>3782</v>
      </c>
      <c r="G691" s="89" t="s">
        <v>3783</v>
      </c>
      <c r="H691" s="90" t="s">
        <v>3687</v>
      </c>
      <c r="I691" s="47" t="s">
        <v>3784</v>
      </c>
      <c r="J691" s="48" t="n">
        <v>226</v>
      </c>
      <c r="K691" s="49" t="n">
        <v>212</v>
      </c>
      <c r="L691" s="50" t="n">
        <f aca="false">ROUND(K691*29.3,0)</f>
        <v>6212</v>
      </c>
      <c r="M691" s="81" t="s">
        <v>3785</v>
      </c>
      <c r="N691" s="52" t="n">
        <v>0</v>
      </c>
      <c r="O691" s="52" t="n">
        <v>0</v>
      </c>
      <c r="P691" s="52" t="n">
        <v>0</v>
      </c>
      <c r="Q691" s="41" t="n">
        <f aca="false">ROUND((K691*2.93*6)+(O691*2.93*4)-(P691*2.93*6),0)</f>
        <v>3727</v>
      </c>
      <c r="R691" s="53" t="n">
        <f aca="false">Q691-L691</f>
        <v>-2485</v>
      </c>
    </row>
    <row r="692" customFormat="false" ht="14.25" hidden="false" customHeight="true" outlineLevel="0" collapsed="false">
      <c r="A692" s="43" t="s">
        <v>3665</v>
      </c>
      <c r="B692" s="44" t="s">
        <v>164</v>
      </c>
      <c r="C692" s="44" t="s">
        <v>3774</v>
      </c>
      <c r="D692" s="45" t="s">
        <v>3775</v>
      </c>
      <c r="E692" s="44" t="s">
        <v>3786</v>
      </c>
      <c r="F692" s="89" t="s">
        <v>3787</v>
      </c>
      <c r="G692" s="89" t="s">
        <v>3788</v>
      </c>
      <c r="H692" s="90" t="s">
        <v>3771</v>
      </c>
      <c r="I692" s="47" t="s">
        <v>3789</v>
      </c>
      <c r="J692" s="48" t="n">
        <v>174</v>
      </c>
      <c r="K692" s="49" t="n">
        <v>157</v>
      </c>
      <c r="L692" s="50" t="n">
        <f aca="false">ROUND(K692*29.3,0)</f>
        <v>4600</v>
      </c>
      <c r="M692" s="81" t="s">
        <v>3790</v>
      </c>
      <c r="N692" s="52" t="n">
        <v>156</v>
      </c>
      <c r="O692" s="52" t="n">
        <v>139</v>
      </c>
      <c r="P692" s="52" t="n">
        <v>3</v>
      </c>
      <c r="Q692" s="41" t="n">
        <f aca="false">ROUND((K692*2.93*6)+(O692*2.93*4)-(P692*2.93*6),0)</f>
        <v>4336</v>
      </c>
      <c r="R692" s="53" t="n">
        <f aca="false">Q692-L692</f>
        <v>-264</v>
      </c>
    </row>
    <row r="693" customFormat="false" ht="14.25" hidden="false" customHeight="true" outlineLevel="0" collapsed="false">
      <c r="A693" s="43" t="s">
        <v>3665</v>
      </c>
      <c r="B693" s="44" t="s">
        <v>164</v>
      </c>
      <c r="C693" s="44" t="s">
        <v>3774</v>
      </c>
      <c r="D693" s="45" t="s">
        <v>3775</v>
      </c>
      <c r="E693" s="44" t="s">
        <v>3791</v>
      </c>
      <c r="F693" s="89" t="s">
        <v>3792</v>
      </c>
      <c r="G693" s="89" t="s">
        <v>3793</v>
      </c>
      <c r="H693" s="90" t="s">
        <v>3740</v>
      </c>
      <c r="I693" s="47" t="s">
        <v>3794</v>
      </c>
      <c r="J693" s="48" t="n">
        <v>391</v>
      </c>
      <c r="K693" s="49" t="n">
        <v>327</v>
      </c>
      <c r="L693" s="50" t="n">
        <f aca="false">ROUND(K693*29.3,0)</f>
        <v>9581</v>
      </c>
      <c r="M693" s="81" t="s">
        <v>3795</v>
      </c>
      <c r="N693" s="52" t="n">
        <v>339</v>
      </c>
      <c r="O693" s="52" t="n">
        <v>253</v>
      </c>
      <c r="P693" s="52" t="n">
        <v>30</v>
      </c>
      <c r="Q693" s="41" t="n">
        <f aca="false">ROUND((K693*2.93*6)+(O693*2.93*4)-(P693*2.93*6),0)</f>
        <v>8186</v>
      </c>
      <c r="R693" s="53" t="n">
        <f aca="false">Q693-L693</f>
        <v>-1395</v>
      </c>
    </row>
    <row r="694" customFormat="false" ht="14.25" hidden="false" customHeight="true" outlineLevel="0" collapsed="false">
      <c r="A694" s="43" t="s">
        <v>3665</v>
      </c>
      <c r="B694" s="44" t="s">
        <v>164</v>
      </c>
      <c r="C694" s="44" t="s">
        <v>3774</v>
      </c>
      <c r="D694" s="45" t="s">
        <v>3775</v>
      </c>
      <c r="E694" s="44" t="s">
        <v>3796</v>
      </c>
      <c r="F694" s="89" t="s">
        <v>1828</v>
      </c>
      <c r="G694" s="89" t="s">
        <v>3797</v>
      </c>
      <c r="H694" s="90" t="s">
        <v>3697</v>
      </c>
      <c r="I694" s="47" t="s">
        <v>3798</v>
      </c>
      <c r="J694" s="48" t="n">
        <v>890</v>
      </c>
      <c r="K694" s="49" t="n">
        <v>742</v>
      </c>
      <c r="L694" s="50" t="n">
        <f aca="false">ROUND(K694*29.3,0)</f>
        <v>21741</v>
      </c>
      <c r="M694" s="81" t="s">
        <v>3799</v>
      </c>
      <c r="N694" s="52" t="n">
        <v>851</v>
      </c>
      <c r="O694" s="52" t="n">
        <v>709</v>
      </c>
      <c r="P694" s="52" t="n">
        <v>19</v>
      </c>
      <c r="Q694" s="41" t="n">
        <f aca="false">ROUND((K694*2.93*6)+(O694*2.93*4)-(P694*2.93*6),0)</f>
        <v>21020</v>
      </c>
      <c r="R694" s="53" t="n">
        <f aca="false">Q694-L694</f>
        <v>-721</v>
      </c>
    </row>
    <row r="695" customFormat="false" ht="14.25" hidden="false" customHeight="true" outlineLevel="0" collapsed="false">
      <c r="A695" s="43" t="s">
        <v>3665</v>
      </c>
      <c r="B695" s="44" t="s">
        <v>164</v>
      </c>
      <c r="C695" s="44" t="s">
        <v>3774</v>
      </c>
      <c r="D695" s="45" t="s">
        <v>3775</v>
      </c>
      <c r="E695" s="44" t="s">
        <v>3800</v>
      </c>
      <c r="F695" s="89" t="s">
        <v>3801</v>
      </c>
      <c r="G695" s="89" t="s">
        <v>3802</v>
      </c>
      <c r="H695" s="90" t="s">
        <v>3803</v>
      </c>
      <c r="I695" s="47" t="s">
        <v>3804</v>
      </c>
      <c r="J695" s="48" t="n">
        <v>137</v>
      </c>
      <c r="K695" s="49" t="n">
        <v>82</v>
      </c>
      <c r="L695" s="50" t="n">
        <f aca="false">ROUND(K695*29.3,0)</f>
        <v>2403</v>
      </c>
      <c r="M695" s="81" t="s">
        <v>3805</v>
      </c>
      <c r="N695" s="52" t="n">
        <v>105</v>
      </c>
      <c r="O695" s="52" t="n">
        <v>79</v>
      </c>
      <c r="P695" s="52" t="n">
        <v>10</v>
      </c>
      <c r="Q695" s="41" t="n">
        <f aca="false">ROUND((K695*2.93*6)+(O695*2.93*4)-(P695*2.93*6),0)</f>
        <v>2192</v>
      </c>
      <c r="R695" s="53" t="n">
        <f aca="false">Q695-L695</f>
        <v>-211</v>
      </c>
    </row>
    <row r="696" customFormat="false" ht="14.25" hidden="false" customHeight="true" outlineLevel="0" collapsed="false">
      <c r="A696" s="43" t="s">
        <v>3665</v>
      </c>
      <c r="B696" s="44" t="s">
        <v>164</v>
      </c>
      <c r="C696" s="44" t="s">
        <v>3774</v>
      </c>
      <c r="D696" s="45" t="s">
        <v>3775</v>
      </c>
      <c r="E696" s="44" t="s">
        <v>3806</v>
      </c>
      <c r="F696" s="45" t="s">
        <v>197</v>
      </c>
      <c r="G696" s="45" t="s">
        <v>3807</v>
      </c>
      <c r="H696" s="46" t="s">
        <v>3687</v>
      </c>
      <c r="I696" s="47" t="s">
        <v>3808</v>
      </c>
      <c r="J696" s="48" t="n">
        <v>334</v>
      </c>
      <c r="K696" s="49" t="n">
        <v>314</v>
      </c>
      <c r="L696" s="50" t="n">
        <f aca="false">ROUND(K696*29.3,0)</f>
        <v>9200</v>
      </c>
      <c r="M696" s="81" t="s">
        <v>3809</v>
      </c>
      <c r="N696" s="52" t="n">
        <v>334</v>
      </c>
      <c r="O696" s="52" t="n">
        <v>318</v>
      </c>
      <c r="P696" s="52" t="n">
        <v>3</v>
      </c>
      <c r="Q696" s="41" t="n">
        <f aca="false">ROUND((K696*2.93*6)+(O696*2.93*4)-(P696*2.93*6),0)</f>
        <v>9194</v>
      </c>
      <c r="R696" s="53" t="n">
        <f aca="false">Q696-L696</f>
        <v>-6</v>
      </c>
    </row>
    <row r="697" customFormat="false" ht="14.25" hidden="false" customHeight="true" outlineLevel="0" collapsed="false">
      <c r="A697" s="43" t="s">
        <v>3665</v>
      </c>
      <c r="B697" s="44" t="s">
        <v>164</v>
      </c>
      <c r="C697" s="44" t="s">
        <v>3774</v>
      </c>
      <c r="D697" s="45" t="s">
        <v>3775</v>
      </c>
      <c r="E697" s="44" t="s">
        <v>3810</v>
      </c>
      <c r="F697" s="45" t="s">
        <v>1828</v>
      </c>
      <c r="G697" s="45" t="s">
        <v>3811</v>
      </c>
      <c r="H697" s="46" t="s">
        <v>3702</v>
      </c>
      <c r="I697" s="47" t="s">
        <v>3812</v>
      </c>
      <c r="J697" s="48" t="n">
        <v>678</v>
      </c>
      <c r="K697" s="49" t="n">
        <v>552</v>
      </c>
      <c r="L697" s="50" t="n">
        <f aca="false">ROUND(K697*29.3,0)</f>
        <v>16174</v>
      </c>
      <c r="M697" s="81" t="s">
        <v>3813</v>
      </c>
      <c r="N697" s="52" t="n">
        <v>626</v>
      </c>
      <c r="O697" s="52" t="n">
        <v>524</v>
      </c>
      <c r="P697" s="52" t="n">
        <v>0</v>
      </c>
      <c r="Q697" s="41" t="n">
        <f aca="false">ROUND((K697*2.93*6)+(O697*2.93*4)-(P697*2.93*6),0)</f>
        <v>15845</v>
      </c>
      <c r="R697" s="53" t="n">
        <f aca="false">Q697-L697</f>
        <v>-329</v>
      </c>
    </row>
    <row r="698" customFormat="false" ht="14.25" hidden="false" customHeight="true" outlineLevel="0" collapsed="false">
      <c r="A698" s="43" t="s">
        <v>3665</v>
      </c>
      <c r="B698" s="44" t="s">
        <v>164</v>
      </c>
      <c r="C698" s="44" t="s">
        <v>3774</v>
      </c>
      <c r="D698" s="45" t="s">
        <v>3775</v>
      </c>
      <c r="E698" s="44" t="s">
        <v>3814</v>
      </c>
      <c r="F698" s="45" t="s">
        <v>197</v>
      </c>
      <c r="G698" s="45" t="s">
        <v>3815</v>
      </c>
      <c r="H698" s="46" t="s">
        <v>3687</v>
      </c>
      <c r="I698" s="47" t="s">
        <v>3816</v>
      </c>
      <c r="J698" s="48" t="n">
        <v>441</v>
      </c>
      <c r="K698" s="49" t="n">
        <v>212</v>
      </c>
      <c r="L698" s="50" t="n">
        <f aca="false">ROUND(K698*29.3,0)</f>
        <v>6212</v>
      </c>
      <c r="M698" s="81" t="s">
        <v>3817</v>
      </c>
      <c r="N698" s="52" t="n">
        <v>622</v>
      </c>
      <c r="O698" s="52" t="n">
        <v>319</v>
      </c>
      <c r="P698" s="52" t="n">
        <v>0</v>
      </c>
      <c r="Q698" s="41" t="n">
        <f aca="false">ROUND((K698*2.93*6)+(O698*2.93*4)-(P698*2.93*6),0)</f>
        <v>7466</v>
      </c>
      <c r="R698" s="53" t="n">
        <f aca="false">Q698-L698</f>
        <v>1254</v>
      </c>
    </row>
    <row r="699" customFormat="false" ht="14.25" hidden="false" customHeight="true" outlineLevel="0" collapsed="false">
      <c r="A699" s="43" t="s">
        <v>3665</v>
      </c>
      <c r="B699" s="44" t="s">
        <v>164</v>
      </c>
      <c r="C699" s="44" t="s">
        <v>3774</v>
      </c>
      <c r="D699" s="45" t="s">
        <v>3775</v>
      </c>
      <c r="E699" s="44" t="s">
        <v>3818</v>
      </c>
      <c r="F699" s="45" t="s">
        <v>197</v>
      </c>
      <c r="G699" s="45" t="s">
        <v>3819</v>
      </c>
      <c r="H699" s="46" t="s">
        <v>3702</v>
      </c>
      <c r="I699" s="47" t="s">
        <v>3820</v>
      </c>
      <c r="J699" s="48" t="n">
        <v>470</v>
      </c>
      <c r="K699" s="49" t="n">
        <v>424</v>
      </c>
      <c r="L699" s="50" t="n">
        <f aca="false">ROUND(K699*29.3,0)</f>
        <v>12423</v>
      </c>
      <c r="M699" s="81" t="s">
        <v>3821</v>
      </c>
      <c r="N699" s="52" t="n">
        <v>426</v>
      </c>
      <c r="O699" s="52" t="n">
        <v>378</v>
      </c>
      <c r="P699" s="52" t="n">
        <v>0</v>
      </c>
      <c r="Q699" s="41" t="n">
        <f aca="false">ROUND((K699*2.93*6)+(O699*2.93*4)-(P699*2.93*6),0)</f>
        <v>11884</v>
      </c>
      <c r="R699" s="53" t="n">
        <f aca="false">Q699-L699</f>
        <v>-539</v>
      </c>
    </row>
    <row r="700" customFormat="false" ht="14.25" hidden="false" customHeight="true" outlineLevel="0" collapsed="false">
      <c r="A700" s="43" t="s">
        <v>3665</v>
      </c>
      <c r="B700" s="44" t="s">
        <v>164</v>
      </c>
      <c r="C700" s="44" t="s">
        <v>3774</v>
      </c>
      <c r="D700" s="45" t="s">
        <v>3775</v>
      </c>
      <c r="E700" s="44" t="s">
        <v>3822</v>
      </c>
      <c r="F700" s="45" t="s">
        <v>3823</v>
      </c>
      <c r="G700" s="45" t="s">
        <v>3824</v>
      </c>
      <c r="H700" s="46" t="s">
        <v>3740</v>
      </c>
      <c r="I700" s="47" t="s">
        <v>3825</v>
      </c>
      <c r="J700" s="48" t="n">
        <v>430</v>
      </c>
      <c r="K700" s="49" t="n">
        <v>401</v>
      </c>
      <c r="L700" s="50" t="n">
        <f aca="false">ROUND(K700*29.3,0)</f>
        <v>11749</v>
      </c>
      <c r="M700" s="81" t="s">
        <v>3826</v>
      </c>
      <c r="N700" s="52" t="n">
        <v>406</v>
      </c>
      <c r="O700" s="52" t="n">
        <v>352</v>
      </c>
      <c r="P700" s="52" t="n">
        <v>0</v>
      </c>
      <c r="Q700" s="41" t="n">
        <f aca="false">ROUND((K700*2.93*6)+(O700*2.93*4)-(P700*2.93*6),0)</f>
        <v>11175</v>
      </c>
      <c r="R700" s="53" t="n">
        <f aca="false">Q700-L700</f>
        <v>-574</v>
      </c>
    </row>
    <row r="701" customFormat="false" ht="14.25" hidden="false" customHeight="true" outlineLevel="0" collapsed="false">
      <c r="A701" s="43" t="s">
        <v>3665</v>
      </c>
      <c r="B701" s="44" t="s">
        <v>164</v>
      </c>
      <c r="C701" s="44" t="s">
        <v>3774</v>
      </c>
      <c r="D701" s="45" t="s">
        <v>3775</v>
      </c>
      <c r="E701" s="44" t="s">
        <v>3827</v>
      </c>
      <c r="F701" s="45" t="s">
        <v>197</v>
      </c>
      <c r="G701" s="45" t="s">
        <v>3828</v>
      </c>
      <c r="H701" s="46" t="s">
        <v>3829</v>
      </c>
      <c r="I701" s="47" t="s">
        <v>3830</v>
      </c>
      <c r="J701" s="48" t="n">
        <v>374</v>
      </c>
      <c r="K701" s="49" t="n">
        <v>338</v>
      </c>
      <c r="L701" s="50" t="n">
        <f aca="false">ROUND(K701*29.3,0)</f>
        <v>9903</v>
      </c>
      <c r="M701" s="81" t="s">
        <v>3831</v>
      </c>
      <c r="N701" s="52" t="n">
        <v>377</v>
      </c>
      <c r="O701" s="52" t="n">
        <v>374</v>
      </c>
      <c r="P701" s="52" t="n">
        <v>0</v>
      </c>
      <c r="Q701" s="41" t="n">
        <f aca="false">ROUND((K701*2.93*6)+(O701*2.93*4)-(P701*2.93*6),0)</f>
        <v>10325</v>
      </c>
      <c r="R701" s="53" t="n">
        <f aca="false">Q701-L701</f>
        <v>422</v>
      </c>
    </row>
    <row r="702" customFormat="false" ht="14.25" hidden="false" customHeight="true" outlineLevel="0" collapsed="false">
      <c r="A702" s="43" t="s">
        <v>3665</v>
      </c>
      <c r="B702" s="44" t="s">
        <v>164</v>
      </c>
      <c r="C702" s="44" t="s">
        <v>3774</v>
      </c>
      <c r="D702" s="45" t="s">
        <v>3775</v>
      </c>
      <c r="E702" s="44" t="s">
        <v>3832</v>
      </c>
      <c r="F702" s="45" t="s">
        <v>213</v>
      </c>
      <c r="G702" s="45" t="s">
        <v>3833</v>
      </c>
      <c r="H702" s="46" t="s">
        <v>3697</v>
      </c>
      <c r="I702" s="47" t="s">
        <v>3834</v>
      </c>
      <c r="J702" s="48" t="n">
        <v>571</v>
      </c>
      <c r="K702" s="49" t="n">
        <v>445</v>
      </c>
      <c r="L702" s="50" t="n">
        <f aca="false">ROUND(K702*29.3,0)</f>
        <v>13039</v>
      </c>
      <c r="M702" s="81" t="s">
        <v>3835</v>
      </c>
      <c r="N702" s="52" t="n">
        <v>464</v>
      </c>
      <c r="O702" s="52" t="n">
        <v>365</v>
      </c>
      <c r="P702" s="52" t="n">
        <v>9</v>
      </c>
      <c r="Q702" s="41" t="n">
        <f aca="false">ROUND((K702*2.93*6)+(O702*2.93*4)-(P702*2.93*6),0)</f>
        <v>11943</v>
      </c>
      <c r="R702" s="53" t="n">
        <f aca="false">Q702-L702</f>
        <v>-1096</v>
      </c>
    </row>
    <row r="703" customFormat="false" ht="14.25" hidden="false" customHeight="true" outlineLevel="0" collapsed="false">
      <c r="A703" s="43" t="s">
        <v>3665</v>
      </c>
      <c r="B703" s="44" t="s">
        <v>164</v>
      </c>
      <c r="C703" s="44" t="s">
        <v>3774</v>
      </c>
      <c r="D703" s="45" t="s">
        <v>3775</v>
      </c>
      <c r="E703" s="44" t="s">
        <v>3836</v>
      </c>
      <c r="F703" s="45" t="s">
        <v>197</v>
      </c>
      <c r="G703" s="45" t="s">
        <v>3837</v>
      </c>
      <c r="H703" s="46" t="s">
        <v>3692</v>
      </c>
      <c r="I703" s="47" t="s">
        <v>3838</v>
      </c>
      <c r="J703" s="48" t="n">
        <v>799</v>
      </c>
      <c r="K703" s="49" t="n">
        <v>643</v>
      </c>
      <c r="L703" s="50" t="n">
        <f aca="false">ROUND(K703*29.3,0)</f>
        <v>18840</v>
      </c>
      <c r="M703" s="81" t="s">
        <v>3839</v>
      </c>
      <c r="N703" s="52" t="n">
        <v>785</v>
      </c>
      <c r="O703" s="52" t="n">
        <v>688</v>
      </c>
      <c r="P703" s="52" t="n">
        <v>32</v>
      </c>
      <c r="Q703" s="41" t="n">
        <f aca="false">ROUND((K703*2.93*6)+(O703*2.93*4)-(P703*2.93*6),0)</f>
        <v>18805</v>
      </c>
      <c r="R703" s="53" t="n">
        <f aca="false">Q703-L703</f>
        <v>-35</v>
      </c>
    </row>
    <row r="704" customFormat="false" ht="14.25" hidden="false" customHeight="true" outlineLevel="0" collapsed="false">
      <c r="A704" s="43" t="s">
        <v>3665</v>
      </c>
      <c r="B704" s="44" t="s">
        <v>164</v>
      </c>
      <c r="C704" s="44" t="s">
        <v>3774</v>
      </c>
      <c r="D704" s="45" t="s">
        <v>3775</v>
      </c>
      <c r="E704" s="44" t="s">
        <v>3840</v>
      </c>
      <c r="F704" s="45" t="s">
        <v>197</v>
      </c>
      <c r="G704" s="45" t="s">
        <v>3841</v>
      </c>
      <c r="H704" s="46" t="s">
        <v>3740</v>
      </c>
      <c r="I704" s="47" t="s">
        <v>3842</v>
      </c>
      <c r="J704" s="48" t="n">
        <v>320</v>
      </c>
      <c r="K704" s="49" t="n">
        <v>303</v>
      </c>
      <c r="L704" s="50" t="n">
        <f aca="false">ROUND(K704*29.3,0)</f>
        <v>8878</v>
      </c>
      <c r="M704" s="81" t="s">
        <v>3843</v>
      </c>
      <c r="N704" s="52" t="n">
        <v>319</v>
      </c>
      <c r="O704" s="52" t="n">
        <v>292</v>
      </c>
      <c r="P704" s="52" t="n">
        <v>2</v>
      </c>
      <c r="Q704" s="41" t="n">
        <f aca="false">ROUND((K704*2.93*6)+(O704*2.93*4)-(P704*2.93*6),0)</f>
        <v>8714</v>
      </c>
      <c r="R704" s="53" t="n">
        <f aca="false">Q704-L704</f>
        <v>-164</v>
      </c>
    </row>
    <row r="705" customFormat="false" ht="14.25" hidden="false" customHeight="true" outlineLevel="0" collapsed="false">
      <c r="A705" s="43" t="s">
        <v>3665</v>
      </c>
      <c r="B705" s="44" t="s">
        <v>164</v>
      </c>
      <c r="C705" s="44" t="s">
        <v>3774</v>
      </c>
      <c r="D705" s="45" t="s">
        <v>3775</v>
      </c>
      <c r="E705" s="44" t="s">
        <v>3844</v>
      </c>
      <c r="F705" s="45" t="s">
        <v>197</v>
      </c>
      <c r="G705" s="45" t="s">
        <v>3845</v>
      </c>
      <c r="H705" s="46" t="s">
        <v>3556</v>
      </c>
      <c r="I705" s="47" t="s">
        <v>3846</v>
      </c>
      <c r="J705" s="48" t="n">
        <v>387</v>
      </c>
      <c r="K705" s="49" t="n">
        <v>352</v>
      </c>
      <c r="L705" s="50" t="n">
        <f aca="false">ROUND(K705*29.3,0)</f>
        <v>10314</v>
      </c>
      <c r="M705" s="81" t="s">
        <v>3847</v>
      </c>
      <c r="N705" s="52" t="n">
        <v>317</v>
      </c>
      <c r="O705" s="52" t="n">
        <v>291</v>
      </c>
      <c r="P705" s="52" t="n">
        <v>21</v>
      </c>
      <c r="Q705" s="41" t="n">
        <f aca="false">ROUND((K705*2.93*6)+(O705*2.93*4)-(P705*2.93*6),0)</f>
        <v>9230</v>
      </c>
      <c r="R705" s="53" t="n">
        <f aca="false">Q705-L705</f>
        <v>-1084</v>
      </c>
    </row>
    <row r="706" customFormat="false" ht="14.25" hidden="false" customHeight="true" outlineLevel="0" collapsed="false">
      <c r="A706" s="43" t="s">
        <v>3665</v>
      </c>
      <c r="B706" s="44" t="s">
        <v>164</v>
      </c>
      <c r="C706" s="44" t="s">
        <v>3774</v>
      </c>
      <c r="D706" s="45" t="s">
        <v>3775</v>
      </c>
      <c r="E706" s="44" t="s">
        <v>3848</v>
      </c>
      <c r="F706" s="45" t="s">
        <v>197</v>
      </c>
      <c r="G706" s="45" t="s">
        <v>3849</v>
      </c>
      <c r="H706" s="46" t="s">
        <v>3697</v>
      </c>
      <c r="I706" s="47" t="s">
        <v>3850</v>
      </c>
      <c r="J706" s="48" t="n">
        <v>295</v>
      </c>
      <c r="K706" s="49" t="n">
        <v>283</v>
      </c>
      <c r="L706" s="50" t="n">
        <f aca="false">ROUND(K706*29.3,0)</f>
        <v>8292</v>
      </c>
      <c r="M706" s="81" t="s">
        <v>3851</v>
      </c>
      <c r="N706" s="52" t="n">
        <v>301</v>
      </c>
      <c r="O706" s="52" t="n">
        <v>294</v>
      </c>
      <c r="P706" s="52" t="n">
        <v>0</v>
      </c>
      <c r="Q706" s="41" t="n">
        <f aca="false">ROUND((K706*2.93*6)+(O706*2.93*4)-(P706*2.93*6),0)</f>
        <v>8421</v>
      </c>
      <c r="R706" s="53" t="n">
        <f aca="false">Q706-L706</f>
        <v>129</v>
      </c>
    </row>
    <row r="707" customFormat="false" ht="14.25" hidden="false" customHeight="true" outlineLevel="0" collapsed="false">
      <c r="A707" s="43" t="s">
        <v>3665</v>
      </c>
      <c r="B707" s="44" t="s">
        <v>164</v>
      </c>
      <c r="C707" s="44" t="s">
        <v>3774</v>
      </c>
      <c r="D707" s="45" t="s">
        <v>3775</v>
      </c>
      <c r="E707" s="44" t="s">
        <v>3852</v>
      </c>
      <c r="F707" s="45" t="s">
        <v>103</v>
      </c>
      <c r="G707" s="45" t="s">
        <v>3853</v>
      </c>
      <c r="H707" s="46" t="s">
        <v>3692</v>
      </c>
      <c r="I707" s="47" t="s">
        <v>3854</v>
      </c>
      <c r="J707" s="48" t="n">
        <v>400</v>
      </c>
      <c r="K707" s="49" t="n">
        <v>334</v>
      </c>
      <c r="L707" s="50" t="n">
        <f aca="false">ROUND(K707*29.3,0)</f>
        <v>9786</v>
      </c>
      <c r="M707" s="81" t="s">
        <v>3855</v>
      </c>
      <c r="N707" s="52" t="n">
        <v>375</v>
      </c>
      <c r="O707" s="52" t="n">
        <v>309</v>
      </c>
      <c r="P707" s="52" t="n">
        <v>0</v>
      </c>
      <c r="Q707" s="41" t="n">
        <f aca="false">ROUND((K707*2.93*6)+(O707*2.93*4)-(P707*2.93*6),0)</f>
        <v>9493</v>
      </c>
      <c r="R707" s="53" t="n">
        <f aca="false">Q707-L707</f>
        <v>-293</v>
      </c>
    </row>
    <row r="708" customFormat="false" ht="14.25" hidden="false" customHeight="true" outlineLevel="0" collapsed="false">
      <c r="A708" s="43" t="s">
        <v>3665</v>
      </c>
      <c r="B708" s="44" t="s">
        <v>164</v>
      </c>
      <c r="C708" s="44" t="s">
        <v>3774</v>
      </c>
      <c r="D708" s="45" t="s">
        <v>3775</v>
      </c>
      <c r="E708" s="44" t="s">
        <v>3856</v>
      </c>
      <c r="F708" s="45" t="s">
        <v>1881</v>
      </c>
      <c r="G708" s="45" t="s">
        <v>3857</v>
      </c>
      <c r="H708" s="46" t="s">
        <v>3697</v>
      </c>
      <c r="I708" s="47" t="s">
        <v>3858</v>
      </c>
      <c r="J708" s="48" t="n">
        <v>443</v>
      </c>
      <c r="K708" s="49" t="n">
        <v>216</v>
      </c>
      <c r="L708" s="50" t="n">
        <f aca="false">ROUND(K708*29.3,0)</f>
        <v>6329</v>
      </c>
      <c r="M708" s="81" t="s">
        <v>3859</v>
      </c>
      <c r="N708" s="52" t="n">
        <v>403</v>
      </c>
      <c r="O708" s="52" t="n">
        <v>230</v>
      </c>
      <c r="P708" s="52" t="n">
        <v>0</v>
      </c>
      <c r="Q708" s="41" t="n">
        <f aca="false">ROUND((K708*2.93*6)+(O708*2.93*4)-(P708*2.93*6),0)</f>
        <v>6493</v>
      </c>
      <c r="R708" s="53" t="n">
        <f aca="false">Q708-L708</f>
        <v>164</v>
      </c>
    </row>
    <row r="709" customFormat="false" ht="14.25" hidden="false" customHeight="true" outlineLevel="0" collapsed="false">
      <c r="A709" s="43" t="s">
        <v>3665</v>
      </c>
      <c r="B709" s="44" t="s">
        <v>164</v>
      </c>
      <c r="C709" s="44" t="s">
        <v>3774</v>
      </c>
      <c r="D709" s="45" t="s">
        <v>3775</v>
      </c>
      <c r="E709" s="44" t="s">
        <v>3860</v>
      </c>
      <c r="F709" s="45" t="s">
        <v>84</v>
      </c>
      <c r="G709" s="45" t="s">
        <v>757</v>
      </c>
      <c r="H709" s="46" t="s">
        <v>3711</v>
      </c>
      <c r="I709" s="47" t="s">
        <v>3861</v>
      </c>
      <c r="J709" s="48" t="n">
        <v>484</v>
      </c>
      <c r="K709" s="49" t="n">
        <v>400</v>
      </c>
      <c r="L709" s="50" t="n">
        <f aca="false">ROUND(K709*29.3,0)</f>
        <v>11720</v>
      </c>
      <c r="M709" s="81" t="s">
        <v>3862</v>
      </c>
      <c r="N709" s="52" t="n">
        <v>441</v>
      </c>
      <c r="O709" s="52" t="n">
        <v>377</v>
      </c>
      <c r="P709" s="52" t="n">
        <v>0</v>
      </c>
      <c r="Q709" s="41" t="n">
        <f aca="false">ROUND((K709*2.93*6)+(O709*2.93*4)-(P709*2.93*6),0)</f>
        <v>11450</v>
      </c>
      <c r="R709" s="53" t="n">
        <f aca="false">Q709-L709</f>
        <v>-270</v>
      </c>
    </row>
    <row r="710" customFormat="false" ht="14.25" hidden="false" customHeight="true" outlineLevel="0" collapsed="false">
      <c r="A710" s="43" t="s">
        <v>3665</v>
      </c>
      <c r="B710" s="44" t="s">
        <v>164</v>
      </c>
      <c r="C710" s="44" t="s">
        <v>3774</v>
      </c>
      <c r="D710" s="45" t="s">
        <v>3775</v>
      </c>
      <c r="E710" s="44" t="s">
        <v>3863</v>
      </c>
      <c r="F710" s="45" t="s">
        <v>1863</v>
      </c>
      <c r="G710" s="45" t="s">
        <v>3686</v>
      </c>
      <c r="H710" s="46" t="s">
        <v>3687</v>
      </c>
      <c r="I710" s="47" t="s">
        <v>3864</v>
      </c>
      <c r="J710" s="48" t="n">
        <v>402</v>
      </c>
      <c r="K710" s="49" t="n">
        <v>214</v>
      </c>
      <c r="L710" s="50" t="n">
        <f aca="false">ROUND(K710*29.3,0)</f>
        <v>6270</v>
      </c>
      <c r="M710" s="81" t="s">
        <v>3865</v>
      </c>
      <c r="N710" s="52" t="n">
        <v>374</v>
      </c>
      <c r="O710" s="52" t="n">
        <v>254</v>
      </c>
      <c r="P710" s="52" t="n">
        <v>0</v>
      </c>
      <c r="Q710" s="41" t="n">
        <f aca="false">ROUND((K710*2.93*6)+(O710*2.93*4)-(P710*2.93*6),0)</f>
        <v>6739</v>
      </c>
      <c r="R710" s="53" t="n">
        <f aca="false">Q710-L710</f>
        <v>469</v>
      </c>
    </row>
    <row r="711" customFormat="false" ht="14.25" hidden="false" customHeight="true" outlineLevel="0" collapsed="false">
      <c r="A711" s="43" t="s">
        <v>3665</v>
      </c>
      <c r="B711" s="44" t="s">
        <v>164</v>
      </c>
      <c r="C711" s="44" t="s">
        <v>3774</v>
      </c>
      <c r="D711" s="45" t="s">
        <v>3775</v>
      </c>
      <c r="E711" s="44" t="s">
        <v>3866</v>
      </c>
      <c r="F711" s="45" t="s">
        <v>1828</v>
      </c>
      <c r="G711" s="45" t="s">
        <v>3867</v>
      </c>
      <c r="H711" s="46" t="s">
        <v>3692</v>
      </c>
      <c r="I711" s="47" t="s">
        <v>3868</v>
      </c>
      <c r="J711" s="48" t="n">
        <v>1093</v>
      </c>
      <c r="K711" s="49" t="n">
        <v>1080</v>
      </c>
      <c r="L711" s="50" t="n">
        <f aca="false">ROUND(K711*29.3,0)</f>
        <v>31644</v>
      </c>
      <c r="M711" s="81" t="s">
        <v>3869</v>
      </c>
      <c r="N711" s="52" t="n">
        <v>964</v>
      </c>
      <c r="O711" s="52" t="n">
        <v>947</v>
      </c>
      <c r="P711" s="52" t="n">
        <v>26</v>
      </c>
      <c r="Q711" s="41" t="n">
        <f aca="false">ROUND((K711*2.93*6)+(O711*2.93*4)-(P711*2.93*6),0)</f>
        <v>29628</v>
      </c>
      <c r="R711" s="53" t="n">
        <f aca="false">Q711-L711</f>
        <v>-2016</v>
      </c>
    </row>
    <row r="712" customFormat="false" ht="14.25" hidden="false" customHeight="true" outlineLevel="0" collapsed="false">
      <c r="A712" s="43" t="s">
        <v>3665</v>
      </c>
      <c r="B712" s="44" t="s">
        <v>164</v>
      </c>
      <c r="C712" s="44" t="s">
        <v>3774</v>
      </c>
      <c r="D712" s="45" t="s">
        <v>3775</v>
      </c>
      <c r="E712" s="44" t="s">
        <v>3870</v>
      </c>
      <c r="F712" s="45" t="s">
        <v>3871</v>
      </c>
      <c r="G712" s="45" t="s">
        <v>3872</v>
      </c>
      <c r="H712" s="46" t="s">
        <v>3697</v>
      </c>
      <c r="I712" s="47" t="s">
        <v>3873</v>
      </c>
      <c r="J712" s="48" t="n">
        <v>503</v>
      </c>
      <c r="K712" s="49" t="n">
        <v>461</v>
      </c>
      <c r="L712" s="50" t="n">
        <f aca="false">ROUND(K712*29.3,0)</f>
        <v>13507</v>
      </c>
      <c r="M712" s="81" t="s">
        <v>3874</v>
      </c>
      <c r="N712" s="52" t="n">
        <v>493</v>
      </c>
      <c r="O712" s="52" t="n">
        <v>467</v>
      </c>
      <c r="P712" s="52" t="n">
        <v>3</v>
      </c>
      <c r="Q712" s="41" t="n">
        <f aca="false">ROUND((K712*2.93*6)+(O712*2.93*4)-(P712*2.93*6),0)</f>
        <v>13525</v>
      </c>
      <c r="R712" s="53" t="n">
        <f aca="false">Q712-L712</f>
        <v>18</v>
      </c>
    </row>
    <row r="713" customFormat="false" ht="14.25" hidden="false" customHeight="true" outlineLevel="0" collapsed="false">
      <c r="A713" s="43" t="s">
        <v>3665</v>
      </c>
      <c r="B713" s="44" t="s">
        <v>164</v>
      </c>
      <c r="C713" s="44" t="s">
        <v>3774</v>
      </c>
      <c r="D713" s="45" t="s">
        <v>3775</v>
      </c>
      <c r="E713" s="44" t="s">
        <v>3875</v>
      </c>
      <c r="F713" s="45" t="s">
        <v>103</v>
      </c>
      <c r="G713" s="45" t="s">
        <v>3876</v>
      </c>
      <c r="H713" s="46" t="s">
        <v>3735</v>
      </c>
      <c r="I713" s="47" t="s">
        <v>3877</v>
      </c>
      <c r="J713" s="48" t="n">
        <v>263</v>
      </c>
      <c r="K713" s="49" t="n">
        <v>188</v>
      </c>
      <c r="L713" s="50" t="n">
        <f aca="false">ROUND(K713*29.3,0)</f>
        <v>5508</v>
      </c>
      <c r="M713" s="81" t="s">
        <v>3878</v>
      </c>
      <c r="N713" s="52" t="n">
        <v>251</v>
      </c>
      <c r="O713" s="52" t="n">
        <v>189</v>
      </c>
      <c r="P713" s="52" t="n">
        <v>0</v>
      </c>
      <c r="Q713" s="41" t="n">
        <f aca="false">ROUND((K713*2.93*6)+(O713*2.93*4)-(P713*2.93*6),0)</f>
        <v>5520</v>
      </c>
      <c r="R713" s="53" t="n">
        <f aca="false">Q713-L713</f>
        <v>12</v>
      </c>
    </row>
    <row r="714" customFormat="false" ht="14.25" hidden="false" customHeight="true" outlineLevel="0" collapsed="false">
      <c r="A714" s="43" t="s">
        <v>3665</v>
      </c>
      <c r="B714" s="44" t="s">
        <v>164</v>
      </c>
      <c r="C714" s="44" t="s">
        <v>3774</v>
      </c>
      <c r="D714" s="45" t="s">
        <v>3775</v>
      </c>
      <c r="E714" s="44" t="s">
        <v>3879</v>
      </c>
      <c r="F714" s="45" t="s">
        <v>3880</v>
      </c>
      <c r="G714" s="45" t="s">
        <v>3881</v>
      </c>
      <c r="H714" s="46" t="s">
        <v>3556</v>
      </c>
      <c r="I714" s="47" t="s">
        <v>3882</v>
      </c>
      <c r="J714" s="48" t="n">
        <v>433</v>
      </c>
      <c r="K714" s="49" t="n">
        <v>360</v>
      </c>
      <c r="L714" s="50" t="n">
        <f aca="false">ROUND(K714*29.3,0)</f>
        <v>10548</v>
      </c>
      <c r="M714" s="81" t="s">
        <v>3883</v>
      </c>
      <c r="N714" s="52" t="n">
        <v>360</v>
      </c>
      <c r="O714" s="52" t="n">
        <v>316</v>
      </c>
      <c r="P714" s="52" t="n">
        <v>0</v>
      </c>
      <c r="Q714" s="41" t="n">
        <f aca="false">ROUND((K714*2.93*6)+(O714*2.93*4)-(P714*2.93*6),0)</f>
        <v>10032</v>
      </c>
      <c r="R714" s="53" t="n">
        <f aca="false">Q714-L714</f>
        <v>-516</v>
      </c>
    </row>
    <row r="715" customFormat="false" ht="14.25" hidden="false" customHeight="true" outlineLevel="0" collapsed="false">
      <c r="A715" s="43" t="s">
        <v>3665</v>
      </c>
      <c r="B715" s="44" t="s">
        <v>164</v>
      </c>
      <c r="C715" s="44" t="s">
        <v>3774</v>
      </c>
      <c r="D715" s="45" t="s">
        <v>3775</v>
      </c>
      <c r="E715" s="44" t="s">
        <v>3884</v>
      </c>
      <c r="F715" s="45" t="s">
        <v>103</v>
      </c>
      <c r="G715" s="45" t="s">
        <v>3885</v>
      </c>
      <c r="H715" s="46" t="s">
        <v>3556</v>
      </c>
      <c r="I715" s="47" t="s">
        <v>3886</v>
      </c>
      <c r="J715" s="48" t="n">
        <v>378</v>
      </c>
      <c r="K715" s="49" t="n">
        <v>367</v>
      </c>
      <c r="L715" s="50" t="n">
        <f aca="false">ROUND(K715*29.3,0)</f>
        <v>10753</v>
      </c>
      <c r="M715" s="81" t="s">
        <v>3887</v>
      </c>
      <c r="N715" s="52" t="n">
        <v>362</v>
      </c>
      <c r="O715" s="52" t="n">
        <v>347</v>
      </c>
      <c r="P715" s="52" t="n">
        <v>0</v>
      </c>
      <c r="Q715" s="41" t="n">
        <f aca="false">ROUND((K715*2.93*6)+(O715*2.93*4)-(P715*2.93*6),0)</f>
        <v>10519</v>
      </c>
      <c r="R715" s="53" t="n">
        <f aca="false">Q715-L715</f>
        <v>-234</v>
      </c>
    </row>
    <row r="716" customFormat="false" ht="14.25" hidden="false" customHeight="true" outlineLevel="0" collapsed="false">
      <c r="A716" s="43" t="s">
        <v>3665</v>
      </c>
      <c r="B716" s="44" t="s">
        <v>164</v>
      </c>
      <c r="C716" s="44" t="s">
        <v>3774</v>
      </c>
      <c r="D716" s="45" t="s">
        <v>3775</v>
      </c>
      <c r="E716" s="44" t="s">
        <v>3888</v>
      </c>
      <c r="F716" s="45" t="s">
        <v>1919</v>
      </c>
      <c r="G716" s="45" t="s">
        <v>3889</v>
      </c>
      <c r="H716" s="46" t="s">
        <v>3556</v>
      </c>
      <c r="I716" s="47" t="s">
        <v>3890</v>
      </c>
      <c r="J716" s="48" t="n">
        <v>538</v>
      </c>
      <c r="K716" s="49" t="n">
        <v>419</v>
      </c>
      <c r="L716" s="50" t="n">
        <f aca="false">ROUND(K716*29.3,0)</f>
        <v>12277</v>
      </c>
      <c r="M716" s="81" t="s">
        <v>3891</v>
      </c>
      <c r="N716" s="52" t="n">
        <v>579</v>
      </c>
      <c r="O716" s="52" t="n">
        <v>460</v>
      </c>
      <c r="P716" s="52" t="n">
        <v>3</v>
      </c>
      <c r="Q716" s="41" t="n">
        <f aca="false">ROUND((K716*2.93*6)+(O716*2.93*4)-(P716*2.93*6),0)</f>
        <v>12704</v>
      </c>
      <c r="R716" s="53" t="n">
        <f aca="false">Q716-L716</f>
        <v>427</v>
      </c>
    </row>
    <row r="717" customFormat="false" ht="14.25" hidden="false" customHeight="true" outlineLevel="0" collapsed="false">
      <c r="A717" s="43" t="s">
        <v>3665</v>
      </c>
      <c r="B717" s="44" t="s">
        <v>164</v>
      </c>
      <c r="C717" s="44" t="s">
        <v>3774</v>
      </c>
      <c r="D717" s="45" t="s">
        <v>3775</v>
      </c>
      <c r="E717" s="44" t="s">
        <v>3892</v>
      </c>
      <c r="F717" s="45" t="s">
        <v>84</v>
      </c>
      <c r="G717" s="45" t="s">
        <v>3893</v>
      </c>
      <c r="H717" s="46" t="s">
        <v>3670</v>
      </c>
      <c r="I717" s="47" t="s">
        <v>3894</v>
      </c>
      <c r="J717" s="48" t="n">
        <v>324</v>
      </c>
      <c r="K717" s="49" t="n">
        <v>314</v>
      </c>
      <c r="L717" s="50" t="n">
        <f aca="false">ROUND(K717*29.3,0)</f>
        <v>9200</v>
      </c>
      <c r="M717" s="81" t="s">
        <v>3895</v>
      </c>
      <c r="N717" s="52" t="n">
        <v>371</v>
      </c>
      <c r="O717" s="52" t="n">
        <v>343</v>
      </c>
      <c r="P717" s="52" t="n">
        <v>0</v>
      </c>
      <c r="Q717" s="41" t="n">
        <f aca="false">ROUND((K717*2.93*6)+(O717*2.93*4)-(P717*2.93*6),0)</f>
        <v>9540</v>
      </c>
      <c r="R717" s="53" t="n">
        <f aca="false">Q717-L717</f>
        <v>340</v>
      </c>
    </row>
    <row r="718" customFormat="false" ht="14.25" hidden="false" customHeight="true" outlineLevel="0" collapsed="false">
      <c r="A718" s="43" t="s">
        <v>3665</v>
      </c>
      <c r="B718" s="44" t="s">
        <v>164</v>
      </c>
      <c r="C718" s="44" t="s">
        <v>3774</v>
      </c>
      <c r="D718" s="45" t="s">
        <v>3775</v>
      </c>
      <c r="E718" s="44" t="s">
        <v>3896</v>
      </c>
      <c r="F718" s="45" t="s">
        <v>84</v>
      </c>
      <c r="G718" s="45" t="s">
        <v>3897</v>
      </c>
      <c r="H718" s="46" t="s">
        <v>3556</v>
      </c>
      <c r="I718" s="47" t="s">
        <v>3898</v>
      </c>
      <c r="J718" s="48" t="n">
        <v>611</v>
      </c>
      <c r="K718" s="49" t="n">
        <v>538</v>
      </c>
      <c r="L718" s="50" t="n">
        <f aca="false">ROUND(K718*29.3,0)</f>
        <v>15763</v>
      </c>
      <c r="M718" s="81" t="s">
        <v>3899</v>
      </c>
      <c r="N718" s="52" t="n">
        <v>558</v>
      </c>
      <c r="O718" s="52" t="n">
        <v>562</v>
      </c>
      <c r="P718" s="52" t="n">
        <v>0</v>
      </c>
      <c r="Q718" s="41" t="n">
        <f aca="false">ROUND((K718*2.93*6)+(O718*2.93*4)-(P718*2.93*6),0)</f>
        <v>16045</v>
      </c>
      <c r="R718" s="53" t="n">
        <f aca="false">Q718-L718</f>
        <v>282</v>
      </c>
    </row>
    <row r="719" customFormat="false" ht="14.25" hidden="false" customHeight="true" outlineLevel="0" collapsed="false">
      <c r="A719" s="43" t="s">
        <v>3665</v>
      </c>
      <c r="B719" s="44" t="s">
        <v>164</v>
      </c>
      <c r="C719" s="44" t="s">
        <v>3774</v>
      </c>
      <c r="D719" s="45" t="s">
        <v>3775</v>
      </c>
      <c r="E719" s="44" t="s">
        <v>3900</v>
      </c>
      <c r="F719" s="45" t="s">
        <v>3880</v>
      </c>
      <c r="G719" s="45" t="s">
        <v>3901</v>
      </c>
      <c r="H719" s="46" t="s">
        <v>3670</v>
      </c>
      <c r="I719" s="47" t="s">
        <v>3902</v>
      </c>
      <c r="J719" s="48" t="n">
        <v>564</v>
      </c>
      <c r="K719" s="49" t="n">
        <v>467</v>
      </c>
      <c r="L719" s="50" t="n">
        <f aca="false">ROUND(K719*29.3,0)</f>
        <v>13683</v>
      </c>
      <c r="M719" s="81" t="s">
        <v>3903</v>
      </c>
      <c r="N719" s="52" t="n">
        <v>518</v>
      </c>
      <c r="O719" s="52" t="n">
        <v>410</v>
      </c>
      <c r="P719" s="52" t="n">
        <v>0</v>
      </c>
      <c r="Q719" s="41" t="n">
        <f aca="false">ROUND((K719*2.93*6)+(O719*2.93*4)-(P719*2.93*6),0)</f>
        <v>13015</v>
      </c>
      <c r="R719" s="53" t="n">
        <f aca="false">Q719-L719</f>
        <v>-668</v>
      </c>
    </row>
    <row r="720" customFormat="false" ht="14.25" hidden="false" customHeight="true" outlineLevel="0" collapsed="false">
      <c r="A720" s="43" t="s">
        <v>3665</v>
      </c>
      <c r="B720" s="44" t="s">
        <v>164</v>
      </c>
      <c r="C720" s="44" t="s">
        <v>3774</v>
      </c>
      <c r="D720" s="45" t="s">
        <v>3775</v>
      </c>
      <c r="E720" s="44" t="s">
        <v>3904</v>
      </c>
      <c r="F720" s="45" t="s">
        <v>197</v>
      </c>
      <c r="G720" s="45" t="s">
        <v>3905</v>
      </c>
      <c r="H720" s="46" t="s">
        <v>3771</v>
      </c>
      <c r="I720" s="47" t="s">
        <v>3906</v>
      </c>
      <c r="J720" s="48" t="n">
        <v>742</v>
      </c>
      <c r="K720" s="49" t="n">
        <v>708</v>
      </c>
      <c r="L720" s="50" t="n">
        <f aca="false">ROUND(K720*29.3,0)</f>
        <v>20744</v>
      </c>
      <c r="M720" s="81" t="s">
        <v>3907</v>
      </c>
      <c r="N720" s="52" t="n">
        <v>654</v>
      </c>
      <c r="O720" s="52" t="n">
        <v>639</v>
      </c>
      <c r="P720" s="52" t="n">
        <v>38</v>
      </c>
      <c r="Q720" s="41" t="n">
        <f aca="false">ROUND((K720*2.93*6)+(O720*2.93*4)-(P720*2.93*6),0)</f>
        <v>19268</v>
      </c>
      <c r="R720" s="53" t="n">
        <f aca="false">Q720-L720</f>
        <v>-1476</v>
      </c>
    </row>
    <row r="721" customFormat="false" ht="14.25" hidden="false" customHeight="true" outlineLevel="0" collapsed="false">
      <c r="A721" s="43" t="s">
        <v>3665</v>
      </c>
      <c r="B721" s="44" t="s">
        <v>164</v>
      </c>
      <c r="C721" s="44" t="s">
        <v>3774</v>
      </c>
      <c r="D721" s="45" t="s">
        <v>3775</v>
      </c>
      <c r="E721" s="44" t="s">
        <v>3908</v>
      </c>
      <c r="F721" s="45" t="s">
        <v>84</v>
      </c>
      <c r="G721" s="45" t="s">
        <v>3909</v>
      </c>
      <c r="H721" s="46" t="s">
        <v>3730</v>
      </c>
      <c r="I721" s="47" t="s">
        <v>3910</v>
      </c>
      <c r="J721" s="48" t="n">
        <v>387</v>
      </c>
      <c r="K721" s="49" t="n">
        <v>362</v>
      </c>
      <c r="L721" s="50" t="n">
        <f aca="false">ROUND(K721*29.3,0)</f>
        <v>10607</v>
      </c>
      <c r="M721" s="81" t="s">
        <v>3911</v>
      </c>
      <c r="N721" s="52" t="n">
        <v>389</v>
      </c>
      <c r="O721" s="52" t="n">
        <v>341</v>
      </c>
      <c r="P721" s="52" t="n">
        <v>0</v>
      </c>
      <c r="Q721" s="41" t="n">
        <f aca="false">ROUND((K721*2.93*6)+(O721*2.93*4)-(P721*2.93*6),0)</f>
        <v>10360</v>
      </c>
      <c r="R721" s="53" t="n">
        <f aca="false">Q721-L721</f>
        <v>-247</v>
      </c>
    </row>
    <row r="722" customFormat="false" ht="14.25" hidden="false" customHeight="true" outlineLevel="0" collapsed="false">
      <c r="A722" s="43" t="s">
        <v>3665</v>
      </c>
      <c r="B722" s="44" t="s">
        <v>164</v>
      </c>
      <c r="C722" s="44" t="s">
        <v>3774</v>
      </c>
      <c r="D722" s="45" t="s">
        <v>3775</v>
      </c>
      <c r="E722" s="44" t="s">
        <v>3912</v>
      </c>
      <c r="F722" s="45" t="s">
        <v>197</v>
      </c>
      <c r="G722" s="45" t="s">
        <v>3913</v>
      </c>
      <c r="H722" s="46" t="s">
        <v>3914</v>
      </c>
      <c r="I722" s="47" t="s">
        <v>3915</v>
      </c>
      <c r="J722" s="48" t="n">
        <v>276</v>
      </c>
      <c r="K722" s="49" t="n">
        <v>261</v>
      </c>
      <c r="L722" s="50" t="n">
        <f aca="false">ROUND(K722*29.3,0)</f>
        <v>7647</v>
      </c>
      <c r="M722" s="81" t="s">
        <v>3916</v>
      </c>
      <c r="N722" s="52" t="n">
        <v>299</v>
      </c>
      <c r="O722" s="52" t="n">
        <v>281</v>
      </c>
      <c r="P722" s="52" t="n">
        <v>3</v>
      </c>
      <c r="Q722" s="41" t="n">
        <f aca="false">ROUND((K722*2.93*6)+(O722*2.93*4)-(P722*2.93*6),0)</f>
        <v>7829</v>
      </c>
      <c r="R722" s="53" t="n">
        <f aca="false">Q722-L722</f>
        <v>182</v>
      </c>
    </row>
    <row r="723" customFormat="false" ht="14.25" hidden="false" customHeight="true" outlineLevel="0" collapsed="false">
      <c r="A723" s="43" t="s">
        <v>3665</v>
      </c>
      <c r="B723" s="44" t="s">
        <v>164</v>
      </c>
      <c r="C723" s="44" t="s">
        <v>3774</v>
      </c>
      <c r="D723" s="45" t="s">
        <v>3775</v>
      </c>
      <c r="E723" s="44" t="s">
        <v>3917</v>
      </c>
      <c r="F723" s="45" t="s">
        <v>179</v>
      </c>
      <c r="G723" s="45" t="s">
        <v>3918</v>
      </c>
      <c r="H723" s="46" t="s">
        <v>3697</v>
      </c>
      <c r="I723" s="47" t="s">
        <v>3919</v>
      </c>
      <c r="J723" s="48" t="n">
        <v>192</v>
      </c>
      <c r="K723" s="49" t="n">
        <v>224</v>
      </c>
      <c r="L723" s="50" t="n">
        <f aca="false">ROUND(K723*29.3,0)</f>
        <v>6563</v>
      </c>
      <c r="M723" s="81" t="s">
        <v>3920</v>
      </c>
      <c r="N723" s="52" t="n">
        <v>193</v>
      </c>
      <c r="O723" s="52" t="n">
        <v>277</v>
      </c>
      <c r="P723" s="52" t="n">
        <v>18</v>
      </c>
      <c r="Q723" s="41" t="n">
        <f aca="false">ROUND((K723*2.93*6)+(O723*2.93*4)-(P723*2.93*6),0)</f>
        <v>6868</v>
      </c>
      <c r="R723" s="53" t="n">
        <f aca="false">Q723-L723</f>
        <v>305</v>
      </c>
    </row>
    <row r="724" customFormat="false" ht="14.25" hidden="false" customHeight="true" outlineLevel="0" collapsed="false">
      <c r="A724" s="43" t="s">
        <v>3665</v>
      </c>
      <c r="B724" s="44" t="s">
        <v>164</v>
      </c>
      <c r="C724" s="44" t="s">
        <v>3774</v>
      </c>
      <c r="D724" s="45" t="s">
        <v>3775</v>
      </c>
      <c r="E724" s="44" t="s">
        <v>3921</v>
      </c>
      <c r="F724" s="45" t="s">
        <v>3922</v>
      </c>
      <c r="G724" s="45" t="s">
        <v>3923</v>
      </c>
      <c r="H724" s="46" t="s">
        <v>3697</v>
      </c>
      <c r="I724" s="47" t="s">
        <v>3924</v>
      </c>
      <c r="J724" s="48" t="n">
        <v>467</v>
      </c>
      <c r="K724" s="49" t="n">
        <v>216</v>
      </c>
      <c r="L724" s="50" t="n">
        <f aca="false">ROUND(K724*29.3,0)</f>
        <v>6329</v>
      </c>
      <c r="M724" s="81" t="s">
        <v>3925</v>
      </c>
      <c r="N724" s="52" t="n">
        <v>483</v>
      </c>
      <c r="O724" s="52" t="n">
        <v>254</v>
      </c>
      <c r="P724" s="52" t="n">
        <v>25</v>
      </c>
      <c r="Q724" s="41" t="n">
        <f aca="false">ROUND((K724*2.93*6)+(O724*2.93*4)-(P724*2.93*6),0)</f>
        <v>6335</v>
      </c>
      <c r="R724" s="53" t="n">
        <f aca="false">Q724-L724</f>
        <v>6</v>
      </c>
    </row>
    <row r="725" customFormat="false" ht="14.25" hidden="false" customHeight="true" outlineLevel="0" collapsed="false">
      <c r="A725" s="43" t="s">
        <v>3665</v>
      </c>
      <c r="B725" s="44" t="s">
        <v>164</v>
      </c>
      <c r="C725" s="44" t="s">
        <v>3774</v>
      </c>
      <c r="D725" s="45" t="s">
        <v>3775</v>
      </c>
      <c r="E725" s="44" t="s">
        <v>3926</v>
      </c>
      <c r="F725" s="45" t="s">
        <v>84</v>
      </c>
      <c r="G725" s="45" t="s">
        <v>3927</v>
      </c>
      <c r="H725" s="46" t="s">
        <v>3702</v>
      </c>
      <c r="I725" s="47" t="s">
        <v>3928</v>
      </c>
      <c r="J725" s="48" t="n">
        <v>461</v>
      </c>
      <c r="K725" s="49" t="n">
        <v>423</v>
      </c>
      <c r="L725" s="50" t="n">
        <f aca="false">ROUND(K725*29.3,0)</f>
        <v>12394</v>
      </c>
      <c r="M725" s="81" t="s">
        <v>3929</v>
      </c>
      <c r="N725" s="52" t="n">
        <v>430</v>
      </c>
      <c r="O725" s="52" t="n">
        <v>395</v>
      </c>
      <c r="P725" s="52" t="n">
        <v>0</v>
      </c>
      <c r="Q725" s="41" t="n">
        <f aca="false">ROUND((K725*2.93*6)+(O725*2.93*4)-(P725*2.93*6),0)</f>
        <v>12066</v>
      </c>
      <c r="R725" s="53" t="n">
        <f aca="false">Q725-L725</f>
        <v>-328</v>
      </c>
    </row>
    <row r="726" customFormat="false" ht="14.25" hidden="false" customHeight="true" outlineLevel="0" collapsed="false">
      <c r="A726" s="43" t="s">
        <v>3665</v>
      </c>
      <c r="B726" s="44" t="s">
        <v>164</v>
      </c>
      <c r="C726" s="44" t="s">
        <v>3774</v>
      </c>
      <c r="D726" s="45" t="s">
        <v>3775</v>
      </c>
      <c r="E726" s="44" t="s">
        <v>3930</v>
      </c>
      <c r="F726" s="45" t="s">
        <v>3931</v>
      </c>
      <c r="G726" s="45" t="s">
        <v>3932</v>
      </c>
      <c r="H726" s="46" t="s">
        <v>3720</v>
      </c>
      <c r="I726" s="47" t="s">
        <v>3933</v>
      </c>
      <c r="J726" s="48" t="n">
        <v>489</v>
      </c>
      <c r="K726" s="49" t="n">
        <v>318</v>
      </c>
      <c r="L726" s="50" t="n">
        <f aca="false">ROUND(K726*29.3,0)</f>
        <v>9317</v>
      </c>
      <c r="M726" s="81" t="s">
        <v>3934</v>
      </c>
      <c r="N726" s="52" t="n">
        <v>421</v>
      </c>
      <c r="O726" s="52" t="n">
        <v>337</v>
      </c>
      <c r="P726" s="52" t="n">
        <v>0</v>
      </c>
      <c r="Q726" s="41" t="n">
        <f aca="false">ROUND((K726*2.93*6)+(O726*2.93*4)-(P726*2.93*6),0)</f>
        <v>9540</v>
      </c>
      <c r="R726" s="53" t="n">
        <f aca="false">Q726-L726</f>
        <v>223</v>
      </c>
    </row>
    <row r="727" customFormat="false" ht="14.25" hidden="false" customHeight="true" outlineLevel="0" collapsed="false">
      <c r="A727" s="43" t="s">
        <v>3665</v>
      </c>
      <c r="B727" s="44" t="s">
        <v>164</v>
      </c>
      <c r="C727" s="44" t="s">
        <v>3774</v>
      </c>
      <c r="D727" s="45" t="s">
        <v>3775</v>
      </c>
      <c r="E727" s="44" t="s">
        <v>3935</v>
      </c>
      <c r="F727" s="45" t="s">
        <v>3936</v>
      </c>
      <c r="G727" s="45" t="s">
        <v>3937</v>
      </c>
      <c r="H727" s="46" t="s">
        <v>3697</v>
      </c>
      <c r="I727" s="51" t="s">
        <v>3938</v>
      </c>
      <c r="J727" s="48" t="n">
        <v>501</v>
      </c>
      <c r="K727" s="49" t="n">
        <v>500</v>
      </c>
      <c r="L727" s="50" t="n">
        <f aca="false">ROUND(K727*29.3,0)</f>
        <v>14650</v>
      </c>
      <c r="M727" s="81" t="s">
        <v>3939</v>
      </c>
      <c r="N727" s="52" t="n">
        <v>514</v>
      </c>
      <c r="O727" s="52" t="n">
        <v>492</v>
      </c>
      <c r="P727" s="52" t="n">
        <v>0</v>
      </c>
      <c r="Q727" s="41" t="n">
        <f aca="false">ROUND((K727*2.93*6)+(O727*2.93*4)-(P727*2.93*6),0)</f>
        <v>14556</v>
      </c>
      <c r="R727" s="53" t="n">
        <f aca="false">Q727-L727</f>
        <v>-94</v>
      </c>
    </row>
    <row r="728" customFormat="false" ht="14.25" hidden="false" customHeight="true" outlineLevel="0" collapsed="false">
      <c r="A728" s="43" t="s">
        <v>3665</v>
      </c>
      <c r="B728" s="44" t="s">
        <v>164</v>
      </c>
      <c r="C728" s="44" t="s">
        <v>3774</v>
      </c>
      <c r="D728" s="45" t="s">
        <v>3775</v>
      </c>
      <c r="E728" s="44" t="s">
        <v>3940</v>
      </c>
      <c r="F728" s="45" t="s">
        <v>3880</v>
      </c>
      <c r="G728" s="45" t="s">
        <v>3941</v>
      </c>
      <c r="H728" s="46" t="s">
        <v>3711</v>
      </c>
      <c r="I728" s="47" t="s">
        <v>3942</v>
      </c>
      <c r="J728" s="48" t="n">
        <v>553</v>
      </c>
      <c r="K728" s="49" t="n">
        <v>560</v>
      </c>
      <c r="L728" s="50" t="n">
        <f aca="false">ROUND(K728*29.3,0)</f>
        <v>16408</v>
      </c>
      <c r="M728" s="81" t="s">
        <v>3943</v>
      </c>
      <c r="N728" s="52" t="n">
        <v>566</v>
      </c>
      <c r="O728" s="52" t="n">
        <v>553</v>
      </c>
      <c r="P728" s="52" t="n">
        <v>0</v>
      </c>
      <c r="Q728" s="41" t="n">
        <f aca="false">ROUND((K728*2.93*6)+(O728*2.93*4)-(P728*2.93*6),0)</f>
        <v>16326</v>
      </c>
      <c r="R728" s="53" t="n">
        <f aca="false">Q728-L728</f>
        <v>-82</v>
      </c>
    </row>
    <row r="729" customFormat="false" ht="14.25" hidden="false" customHeight="true" outlineLevel="0" collapsed="false">
      <c r="A729" s="43" t="s">
        <v>3665</v>
      </c>
      <c r="B729" s="44" t="s">
        <v>164</v>
      </c>
      <c r="C729" s="44" t="s">
        <v>3774</v>
      </c>
      <c r="D729" s="45" t="s">
        <v>3775</v>
      </c>
      <c r="E729" s="44" t="s">
        <v>3944</v>
      </c>
      <c r="F729" s="45" t="s">
        <v>3922</v>
      </c>
      <c r="G729" s="45" t="s">
        <v>3945</v>
      </c>
      <c r="H729" s="46" t="s">
        <v>3556</v>
      </c>
      <c r="I729" s="47" t="s">
        <v>3946</v>
      </c>
      <c r="J729" s="48" t="n">
        <v>311</v>
      </c>
      <c r="K729" s="49" t="n">
        <v>149</v>
      </c>
      <c r="L729" s="50" t="n">
        <f aca="false">ROUND(K729*29.3,0)</f>
        <v>4366</v>
      </c>
      <c r="M729" s="81" t="s">
        <v>3947</v>
      </c>
      <c r="N729" s="52" t="n">
        <v>300</v>
      </c>
      <c r="O729" s="52" t="n">
        <v>180</v>
      </c>
      <c r="P729" s="52" t="n">
        <v>0</v>
      </c>
      <c r="Q729" s="41" t="n">
        <f aca="false">ROUND((K729*2.93*6)+(O729*2.93*4)-(P729*2.93*6),0)</f>
        <v>4729</v>
      </c>
      <c r="R729" s="53" t="n">
        <f aca="false">Q729-L729</f>
        <v>363</v>
      </c>
    </row>
    <row r="730" customFormat="false" ht="14.25" hidden="false" customHeight="true" outlineLevel="0" collapsed="false">
      <c r="A730" s="43" t="s">
        <v>3665</v>
      </c>
      <c r="B730" s="44" t="s">
        <v>164</v>
      </c>
      <c r="C730" s="44" t="s">
        <v>3774</v>
      </c>
      <c r="D730" s="45" t="s">
        <v>3775</v>
      </c>
      <c r="E730" s="44" t="s">
        <v>3948</v>
      </c>
      <c r="F730" s="45" t="s">
        <v>3949</v>
      </c>
      <c r="G730" s="45" t="s">
        <v>3950</v>
      </c>
      <c r="H730" s="46" t="s">
        <v>3730</v>
      </c>
      <c r="I730" s="47" t="s">
        <v>3951</v>
      </c>
      <c r="J730" s="48" t="n">
        <v>630</v>
      </c>
      <c r="K730" s="49" t="n">
        <v>589</v>
      </c>
      <c r="L730" s="50" t="n">
        <f aca="false">ROUND(K730*29.3,0)</f>
        <v>17258</v>
      </c>
      <c r="M730" s="81" t="s">
        <v>3952</v>
      </c>
      <c r="N730" s="52" t="n">
        <v>597</v>
      </c>
      <c r="O730" s="52" t="n">
        <v>570</v>
      </c>
      <c r="P730" s="52" t="n">
        <v>0</v>
      </c>
      <c r="Q730" s="41" t="n">
        <f aca="false">ROUND((K730*2.93*6)+(O730*2.93*4)-(P730*2.93*6),0)</f>
        <v>17035</v>
      </c>
      <c r="R730" s="53" t="n">
        <f aca="false">Q730-L730</f>
        <v>-223</v>
      </c>
    </row>
    <row r="731" customFormat="false" ht="14.25" hidden="false" customHeight="true" outlineLevel="0" collapsed="false">
      <c r="A731" s="43" t="s">
        <v>3665</v>
      </c>
      <c r="B731" s="44" t="s">
        <v>164</v>
      </c>
      <c r="C731" s="44" t="s">
        <v>3774</v>
      </c>
      <c r="D731" s="45" t="s">
        <v>3775</v>
      </c>
      <c r="E731" s="44" t="s">
        <v>3953</v>
      </c>
      <c r="F731" s="45" t="s">
        <v>3954</v>
      </c>
      <c r="G731" s="45" t="s">
        <v>3955</v>
      </c>
      <c r="H731" s="46" t="s">
        <v>3697</v>
      </c>
      <c r="I731" s="47" t="s">
        <v>3956</v>
      </c>
      <c r="J731" s="48" t="n">
        <v>749</v>
      </c>
      <c r="K731" s="49" t="n">
        <v>549</v>
      </c>
      <c r="L731" s="50" t="n">
        <f aca="false">ROUND(K731*29.3,0)</f>
        <v>16086</v>
      </c>
      <c r="M731" s="81" t="s">
        <v>3957</v>
      </c>
      <c r="N731" s="52" t="n">
        <v>724</v>
      </c>
      <c r="O731" s="52" t="n">
        <v>537</v>
      </c>
      <c r="P731" s="52" t="n">
        <v>23</v>
      </c>
      <c r="Q731" s="41" t="n">
        <f aca="false">ROUND((K731*2.93*6)+(O731*2.93*4)-(P731*2.93*6),0)</f>
        <v>15541</v>
      </c>
      <c r="R731" s="53" t="n">
        <f aca="false">Q731-L731</f>
        <v>-545</v>
      </c>
    </row>
    <row r="732" customFormat="false" ht="14.25" hidden="false" customHeight="true" outlineLevel="0" collapsed="false">
      <c r="A732" s="43" t="s">
        <v>3665</v>
      </c>
      <c r="B732" s="44" t="s">
        <v>164</v>
      </c>
      <c r="C732" s="44" t="s">
        <v>3774</v>
      </c>
      <c r="D732" s="45" t="s">
        <v>3775</v>
      </c>
      <c r="E732" s="44" t="s">
        <v>3958</v>
      </c>
      <c r="F732" s="45" t="s">
        <v>197</v>
      </c>
      <c r="G732" s="45" t="s">
        <v>3959</v>
      </c>
      <c r="H732" s="46" t="s">
        <v>3711</v>
      </c>
      <c r="I732" s="47" t="s">
        <v>3960</v>
      </c>
      <c r="J732" s="48" t="n">
        <v>496</v>
      </c>
      <c r="K732" s="49" t="n">
        <v>363</v>
      </c>
      <c r="L732" s="50" t="n">
        <f aca="false">ROUND(K732*29.3,0)</f>
        <v>10636</v>
      </c>
      <c r="M732" s="81" t="s">
        <v>3961</v>
      </c>
      <c r="N732" s="52" t="n">
        <v>481</v>
      </c>
      <c r="O732" s="52" t="n">
        <v>388</v>
      </c>
      <c r="P732" s="52" t="n">
        <v>17</v>
      </c>
      <c r="Q732" s="41" t="n">
        <f aca="false">ROUND((K732*2.93*6)+(O732*2.93*4)-(P732*2.93*6),0)</f>
        <v>10630</v>
      </c>
      <c r="R732" s="53" t="n">
        <f aca="false">Q732-L732</f>
        <v>-6</v>
      </c>
    </row>
    <row r="733" customFormat="false" ht="14.25" hidden="false" customHeight="true" outlineLevel="0" collapsed="false">
      <c r="A733" s="43" t="s">
        <v>3665</v>
      </c>
      <c r="B733" s="44" t="s">
        <v>449</v>
      </c>
      <c r="C733" s="44" t="s">
        <v>3962</v>
      </c>
      <c r="D733" s="45" t="s">
        <v>3963</v>
      </c>
      <c r="E733" s="44" t="s">
        <v>3964</v>
      </c>
      <c r="F733" s="45" t="s">
        <v>458</v>
      </c>
      <c r="G733" s="45" t="s">
        <v>3965</v>
      </c>
      <c r="H733" s="46" t="s">
        <v>3966</v>
      </c>
      <c r="I733" s="47" t="s">
        <v>3967</v>
      </c>
      <c r="J733" s="48" t="n">
        <v>21</v>
      </c>
      <c r="K733" s="49" t="n">
        <v>21</v>
      </c>
      <c r="L733" s="50" t="n">
        <f aca="false">ROUND(K733*29.3,0)</f>
        <v>615</v>
      </c>
      <c r="M733" s="81" t="s">
        <v>3968</v>
      </c>
      <c r="N733" s="52" t="n">
        <v>28</v>
      </c>
      <c r="O733" s="52" t="n">
        <v>27</v>
      </c>
      <c r="P733" s="52" t="n">
        <v>0</v>
      </c>
      <c r="Q733" s="41" t="n">
        <f aca="false">ROUND((K733*2.93*6)+(O733*2.93*4)-(P733*2.93*6),0)</f>
        <v>686</v>
      </c>
      <c r="R733" s="53" t="n">
        <f aca="false">Q733-L733</f>
        <v>71</v>
      </c>
    </row>
    <row r="734" customFormat="false" ht="14.25" hidden="false" customHeight="true" outlineLevel="0" collapsed="false">
      <c r="A734" s="43" t="s">
        <v>3665</v>
      </c>
      <c r="B734" s="44" t="s">
        <v>449</v>
      </c>
      <c r="C734" s="44" t="s">
        <v>3969</v>
      </c>
      <c r="D734" s="45" t="s">
        <v>3970</v>
      </c>
      <c r="E734" s="44" t="s">
        <v>3971</v>
      </c>
      <c r="F734" s="45" t="s">
        <v>458</v>
      </c>
      <c r="G734" s="45" t="s">
        <v>3972</v>
      </c>
      <c r="H734" s="46" t="s">
        <v>3973</v>
      </c>
      <c r="I734" s="47" t="s">
        <v>3974</v>
      </c>
      <c r="J734" s="48" t="n">
        <v>369</v>
      </c>
      <c r="K734" s="49" t="n">
        <v>53</v>
      </c>
      <c r="L734" s="50" t="n">
        <f aca="false">ROUND(K734*29.3,0)</f>
        <v>1553</v>
      </c>
      <c r="M734" s="81" t="s">
        <v>3975</v>
      </c>
      <c r="N734" s="52" t="n">
        <v>358</v>
      </c>
      <c r="O734" s="52" t="n">
        <v>41</v>
      </c>
      <c r="P734" s="52" t="n">
        <v>0</v>
      </c>
      <c r="Q734" s="41" t="n">
        <f aca="false">ROUND((K734*2.93*6)+(O734*2.93*4)-(P734*2.93*6),0)</f>
        <v>1412</v>
      </c>
      <c r="R734" s="53" t="n">
        <f aca="false">Q734-L734</f>
        <v>-141</v>
      </c>
    </row>
    <row r="735" customFormat="false" ht="14.25" hidden="false" customHeight="true" outlineLevel="0" collapsed="false">
      <c r="A735" s="43" t="s">
        <v>3665</v>
      </c>
      <c r="B735" s="44" t="s">
        <v>449</v>
      </c>
      <c r="C735" s="44" t="s">
        <v>3969</v>
      </c>
      <c r="D735" s="45" t="s">
        <v>3970</v>
      </c>
      <c r="E735" s="112" t="s">
        <v>3976</v>
      </c>
      <c r="F735" s="45" t="s">
        <v>634</v>
      </c>
      <c r="G735" s="45" t="s">
        <v>3977</v>
      </c>
      <c r="H735" s="46" t="s">
        <v>3973</v>
      </c>
      <c r="I735" s="47" t="s">
        <v>3978</v>
      </c>
      <c r="J735" s="48" t="n">
        <v>0</v>
      </c>
      <c r="K735" s="49" t="n">
        <v>293</v>
      </c>
      <c r="L735" s="50" t="n">
        <f aca="false">ROUND(K735*29.3,0)</f>
        <v>8585</v>
      </c>
      <c r="M735" s="81" t="s">
        <v>3979</v>
      </c>
      <c r="N735" s="52" t="n">
        <v>0</v>
      </c>
      <c r="O735" s="52" t="n">
        <v>287</v>
      </c>
      <c r="P735" s="52" t="n">
        <v>0</v>
      </c>
      <c r="Q735" s="41" t="n">
        <f aca="false">ROUND((K735*2.93*6)+(O735*2.93*4)-(P735*2.93*6),0)</f>
        <v>8515</v>
      </c>
      <c r="R735" s="53" t="n">
        <f aca="false">Q735-L735</f>
        <v>-70</v>
      </c>
    </row>
    <row r="736" customFormat="false" ht="14.25" hidden="false" customHeight="true" outlineLevel="0" collapsed="false">
      <c r="A736" s="43" t="s">
        <v>3665</v>
      </c>
      <c r="B736" s="44" t="s">
        <v>449</v>
      </c>
      <c r="C736" s="44" t="s">
        <v>3980</v>
      </c>
      <c r="D736" s="45" t="s">
        <v>3981</v>
      </c>
      <c r="E736" s="44" t="s">
        <v>3982</v>
      </c>
      <c r="F736" s="45" t="s">
        <v>458</v>
      </c>
      <c r="G736" s="45" t="s">
        <v>3983</v>
      </c>
      <c r="H736" s="46" t="s">
        <v>3984</v>
      </c>
      <c r="I736" s="47" t="s">
        <v>3985</v>
      </c>
      <c r="J736" s="48" t="n">
        <v>15</v>
      </c>
      <c r="K736" s="49" t="n">
        <v>15</v>
      </c>
      <c r="L736" s="50" t="n">
        <f aca="false">ROUND(K736*29.3,0)</f>
        <v>440</v>
      </c>
      <c r="M736" s="81" t="s">
        <v>3986</v>
      </c>
      <c r="N736" s="52" t="n">
        <v>19</v>
      </c>
      <c r="O736" s="52" t="n">
        <v>19</v>
      </c>
      <c r="P736" s="52" t="n">
        <v>0</v>
      </c>
      <c r="Q736" s="41" t="n">
        <f aca="false">ROUND((K736*2.93*6)+(O736*2.93*4)-(P736*2.93*6),0)</f>
        <v>486</v>
      </c>
      <c r="R736" s="53" t="n">
        <f aca="false">Q736-L736</f>
        <v>46</v>
      </c>
    </row>
    <row r="737" customFormat="false" ht="14.25" hidden="false" customHeight="true" outlineLevel="0" collapsed="false">
      <c r="A737" s="43" t="s">
        <v>3665</v>
      </c>
      <c r="B737" s="44" t="s">
        <v>449</v>
      </c>
      <c r="C737" s="44" t="s">
        <v>3987</v>
      </c>
      <c r="D737" s="45" t="s">
        <v>3988</v>
      </c>
      <c r="E737" s="44" t="s">
        <v>3989</v>
      </c>
      <c r="F737" s="45" t="s">
        <v>3990</v>
      </c>
      <c r="G737" s="45" t="s">
        <v>3991</v>
      </c>
      <c r="H737" s="46" t="s">
        <v>3992</v>
      </c>
      <c r="I737" s="47" t="s">
        <v>3993</v>
      </c>
      <c r="J737" s="48" t="n">
        <v>26</v>
      </c>
      <c r="K737" s="49" t="n">
        <v>24</v>
      </c>
      <c r="L737" s="50" t="n">
        <f aca="false">ROUND(K737*29.3,0)</f>
        <v>703</v>
      </c>
      <c r="M737" s="81" t="s">
        <v>3994</v>
      </c>
      <c r="N737" s="52" t="n">
        <v>26</v>
      </c>
      <c r="O737" s="52" t="n">
        <v>27</v>
      </c>
      <c r="P737" s="52" t="n">
        <v>0</v>
      </c>
      <c r="Q737" s="41" t="n">
        <f aca="false">ROUND((K737*2.93*6)+(O737*2.93*4)-(P737*2.93*6),0)</f>
        <v>738</v>
      </c>
      <c r="R737" s="53" t="n">
        <f aca="false">Q737-L737</f>
        <v>35</v>
      </c>
    </row>
    <row r="738" customFormat="false" ht="14.25" hidden="false" customHeight="true" outlineLevel="0" collapsed="false">
      <c r="A738" s="43" t="s">
        <v>3665</v>
      </c>
      <c r="B738" s="44" t="s">
        <v>449</v>
      </c>
      <c r="C738" s="44" t="s">
        <v>3995</v>
      </c>
      <c r="D738" s="45" t="s">
        <v>3996</v>
      </c>
      <c r="E738" s="44" t="s">
        <v>3997</v>
      </c>
      <c r="F738" s="45" t="s">
        <v>453</v>
      </c>
      <c r="G738" s="45" t="s">
        <v>3998</v>
      </c>
      <c r="H738" s="46" t="s">
        <v>3670</v>
      </c>
      <c r="I738" s="47" t="s">
        <v>3999</v>
      </c>
      <c r="J738" s="48" t="n">
        <v>29</v>
      </c>
      <c r="K738" s="49" t="n">
        <v>29</v>
      </c>
      <c r="L738" s="50" t="n">
        <f aca="false">ROUND(K738*29.3,0)</f>
        <v>850</v>
      </c>
      <c r="M738" s="81" t="s">
        <v>4000</v>
      </c>
      <c r="N738" s="52" t="n">
        <v>31</v>
      </c>
      <c r="O738" s="52" t="n">
        <v>31</v>
      </c>
      <c r="P738" s="52" t="n">
        <v>0</v>
      </c>
      <c r="Q738" s="41" t="n">
        <f aca="false">ROUND((K738*2.93*6)+(O738*2.93*4)-(P738*2.93*6),0)</f>
        <v>873</v>
      </c>
      <c r="R738" s="53" t="n">
        <f aca="false">Q738-L738</f>
        <v>23</v>
      </c>
    </row>
    <row r="739" customFormat="false" ht="14.25" hidden="false" customHeight="true" outlineLevel="0" collapsed="false">
      <c r="A739" s="43" t="s">
        <v>3665</v>
      </c>
      <c r="B739" s="44" t="s">
        <v>449</v>
      </c>
      <c r="C739" s="44" t="s">
        <v>3995</v>
      </c>
      <c r="D739" s="45" t="s">
        <v>3996</v>
      </c>
      <c r="E739" s="44" t="s">
        <v>4001</v>
      </c>
      <c r="F739" s="45" t="s">
        <v>458</v>
      </c>
      <c r="G739" s="45" t="s">
        <v>4002</v>
      </c>
      <c r="H739" s="46" t="s">
        <v>3670</v>
      </c>
      <c r="I739" s="47" t="s">
        <v>4003</v>
      </c>
      <c r="J739" s="48" t="n">
        <v>516</v>
      </c>
      <c r="K739" s="49" t="n">
        <v>366</v>
      </c>
      <c r="L739" s="50" t="n">
        <f aca="false">ROUND(K739*29.3,0)</f>
        <v>10724</v>
      </c>
      <c r="M739" s="81" t="s">
        <v>4004</v>
      </c>
      <c r="N739" s="52" t="n">
        <v>498</v>
      </c>
      <c r="O739" s="52" t="n">
        <v>415</v>
      </c>
      <c r="P739" s="52" t="n">
        <v>0</v>
      </c>
      <c r="Q739" s="41" t="n">
        <f aca="false">ROUND((K739*2.93*6)+(O739*2.93*4)-(P739*2.93*6),0)</f>
        <v>11298</v>
      </c>
      <c r="R739" s="53" t="n">
        <f aca="false">Q739-L739</f>
        <v>574</v>
      </c>
    </row>
    <row r="740" customFormat="false" ht="14.25" hidden="false" customHeight="true" outlineLevel="0" collapsed="false">
      <c r="A740" s="43" t="s">
        <v>3665</v>
      </c>
      <c r="B740" s="44" t="s">
        <v>449</v>
      </c>
      <c r="C740" s="44" t="s">
        <v>3995</v>
      </c>
      <c r="D740" s="45" t="s">
        <v>3996</v>
      </c>
      <c r="E740" s="44" t="s">
        <v>4005</v>
      </c>
      <c r="F740" s="45" t="s">
        <v>458</v>
      </c>
      <c r="G740" s="45" t="s">
        <v>4006</v>
      </c>
      <c r="H740" s="46" t="s">
        <v>3670</v>
      </c>
      <c r="I740" s="47" t="s">
        <v>4007</v>
      </c>
      <c r="J740" s="48" t="n">
        <v>468</v>
      </c>
      <c r="K740" s="49" t="n">
        <v>410</v>
      </c>
      <c r="L740" s="50" t="n">
        <f aca="false">ROUND(K740*29.3,0)</f>
        <v>12013</v>
      </c>
      <c r="M740" s="81" t="s">
        <v>4008</v>
      </c>
      <c r="N740" s="52" t="n">
        <v>467</v>
      </c>
      <c r="O740" s="52" t="n">
        <v>421</v>
      </c>
      <c r="P740" s="52" t="n">
        <v>0</v>
      </c>
      <c r="Q740" s="41" t="n">
        <f aca="false">ROUND((K740*2.93*6)+(O740*2.93*4)-(P740*2.93*6),0)</f>
        <v>12142</v>
      </c>
      <c r="R740" s="53" t="n">
        <f aca="false">Q740-L740</f>
        <v>129</v>
      </c>
    </row>
    <row r="741" customFormat="false" ht="14.25" hidden="false" customHeight="true" outlineLevel="0" collapsed="false">
      <c r="A741" s="43" t="s">
        <v>3665</v>
      </c>
      <c r="B741" s="44" t="s">
        <v>449</v>
      </c>
      <c r="C741" s="44" t="s">
        <v>3995</v>
      </c>
      <c r="D741" s="45" t="s">
        <v>3996</v>
      </c>
      <c r="E741" s="44" t="s">
        <v>4009</v>
      </c>
      <c r="F741" s="45" t="s">
        <v>634</v>
      </c>
      <c r="G741" s="45" t="s">
        <v>4010</v>
      </c>
      <c r="H741" s="46" t="s">
        <v>3670</v>
      </c>
      <c r="I741" s="47" t="s">
        <v>4011</v>
      </c>
      <c r="J741" s="48" t="n">
        <v>0</v>
      </c>
      <c r="K741" s="49" t="n">
        <v>132</v>
      </c>
      <c r="L741" s="50" t="n">
        <f aca="false">ROUND(K741*29.3,0)</f>
        <v>3868</v>
      </c>
      <c r="M741" s="81" t="s">
        <v>4012</v>
      </c>
      <c r="N741" s="52" t="n">
        <v>0</v>
      </c>
      <c r="O741" s="52" t="n">
        <v>113</v>
      </c>
      <c r="P741" s="52" t="n">
        <v>0</v>
      </c>
      <c r="Q741" s="41" t="n">
        <f aca="false">ROUND((K741*2.93*6)+(O741*2.93*4)-(P741*2.93*6),0)</f>
        <v>3645</v>
      </c>
      <c r="R741" s="53" t="n">
        <f aca="false">Q741-L741</f>
        <v>-223</v>
      </c>
    </row>
    <row r="742" customFormat="false" ht="14.25" hidden="false" customHeight="true" outlineLevel="0" collapsed="false">
      <c r="A742" s="43" t="s">
        <v>3665</v>
      </c>
      <c r="B742" s="44" t="s">
        <v>449</v>
      </c>
      <c r="C742" s="44" t="s">
        <v>4013</v>
      </c>
      <c r="D742" s="45" t="s">
        <v>4014</v>
      </c>
      <c r="E742" s="44" t="s">
        <v>4015</v>
      </c>
      <c r="F742" s="45" t="s">
        <v>458</v>
      </c>
      <c r="G742" s="45" t="s">
        <v>4016</v>
      </c>
      <c r="H742" s="46" t="s">
        <v>4017</v>
      </c>
      <c r="I742" s="47" t="s">
        <v>4018</v>
      </c>
      <c r="J742" s="48" t="n">
        <v>21</v>
      </c>
      <c r="K742" s="49" t="n">
        <v>21</v>
      </c>
      <c r="L742" s="50" t="n">
        <f aca="false">ROUND(K742*29.3,0)</f>
        <v>615</v>
      </c>
      <c r="M742" s="81" t="s">
        <v>4019</v>
      </c>
      <c r="N742" s="52" t="n">
        <v>18</v>
      </c>
      <c r="O742" s="52" t="n">
        <v>18</v>
      </c>
      <c r="P742" s="52" t="n">
        <v>0</v>
      </c>
      <c r="Q742" s="41" t="n">
        <f aca="false">ROUND((K742*2.93*6)+(O742*2.93*4)-(P742*2.93*6),0)</f>
        <v>580</v>
      </c>
      <c r="R742" s="53" t="n">
        <f aca="false">Q742-L742</f>
        <v>-35</v>
      </c>
    </row>
    <row r="743" customFormat="false" ht="14.25" hidden="false" customHeight="true" outlineLevel="0" collapsed="false">
      <c r="A743" s="43" t="s">
        <v>3665</v>
      </c>
      <c r="B743" s="44" t="s">
        <v>449</v>
      </c>
      <c r="C743" s="44" t="s">
        <v>4020</v>
      </c>
      <c r="D743" s="45" t="s">
        <v>4021</v>
      </c>
      <c r="E743" s="44" t="s">
        <v>4022</v>
      </c>
      <c r="F743" s="45" t="s">
        <v>453</v>
      </c>
      <c r="G743" s="45" t="s">
        <v>4023</v>
      </c>
      <c r="H743" s="46" t="s">
        <v>4024</v>
      </c>
      <c r="I743" s="47" t="s">
        <v>4025</v>
      </c>
      <c r="J743" s="48" t="n">
        <v>6</v>
      </c>
      <c r="K743" s="49" t="n">
        <v>6</v>
      </c>
      <c r="L743" s="50" t="n">
        <f aca="false">ROUND(K743*29.3,0)</f>
        <v>176</v>
      </c>
      <c r="M743" s="81" t="s">
        <v>4026</v>
      </c>
      <c r="N743" s="52" t="n">
        <v>7</v>
      </c>
      <c r="O743" s="52" t="n">
        <v>7</v>
      </c>
      <c r="P743" s="52" t="n">
        <v>0</v>
      </c>
      <c r="Q743" s="41" t="n">
        <f aca="false">ROUND((K743*2.93*6)+(O743*2.93*4)-(P743*2.93*6),0)</f>
        <v>188</v>
      </c>
      <c r="R743" s="53" t="n">
        <f aca="false">Q743-L743</f>
        <v>12</v>
      </c>
    </row>
    <row r="744" customFormat="false" ht="14.25" hidden="false" customHeight="true" outlineLevel="0" collapsed="false">
      <c r="A744" s="43" t="s">
        <v>3665</v>
      </c>
      <c r="B744" s="44" t="s">
        <v>449</v>
      </c>
      <c r="C744" s="44" t="s">
        <v>4027</v>
      </c>
      <c r="D744" s="45" t="s">
        <v>4028</v>
      </c>
      <c r="E744" s="44" t="s">
        <v>4029</v>
      </c>
      <c r="F744" s="45" t="s">
        <v>453</v>
      </c>
      <c r="G744" s="45" t="s">
        <v>4030</v>
      </c>
      <c r="H744" s="46" t="s">
        <v>4031</v>
      </c>
      <c r="I744" s="47" t="s">
        <v>4032</v>
      </c>
      <c r="J744" s="48" t="n">
        <v>102</v>
      </c>
      <c r="K744" s="49" t="n">
        <v>100</v>
      </c>
      <c r="L744" s="50" t="n">
        <f aca="false">ROUND(K744*29.3,0)</f>
        <v>2930</v>
      </c>
      <c r="M744" s="81" t="s">
        <v>4033</v>
      </c>
      <c r="N744" s="52" t="n">
        <v>101</v>
      </c>
      <c r="O744" s="52" t="n">
        <v>101</v>
      </c>
      <c r="P744" s="52" t="n">
        <v>0</v>
      </c>
      <c r="Q744" s="41" t="n">
        <f aca="false">ROUND((K744*2.93*6)+(O744*2.93*4)-(P744*2.93*6),0)</f>
        <v>2942</v>
      </c>
      <c r="R744" s="53" t="n">
        <f aca="false">Q744-L744</f>
        <v>12</v>
      </c>
    </row>
    <row r="745" customFormat="false" ht="14.25" hidden="false" customHeight="true" outlineLevel="0" collapsed="false">
      <c r="A745" s="43" t="s">
        <v>3665</v>
      </c>
      <c r="B745" s="44" t="s">
        <v>449</v>
      </c>
      <c r="C745" s="44" t="s">
        <v>4034</v>
      </c>
      <c r="D745" s="45" t="s">
        <v>4035</v>
      </c>
      <c r="E745" s="44" t="s">
        <v>4036</v>
      </c>
      <c r="F745" s="45" t="s">
        <v>458</v>
      </c>
      <c r="G745" s="45" t="s">
        <v>4037</v>
      </c>
      <c r="H745" s="46" t="s">
        <v>3740</v>
      </c>
      <c r="I745" s="47" t="s">
        <v>4038</v>
      </c>
      <c r="J745" s="48" t="n">
        <v>380</v>
      </c>
      <c r="K745" s="49" t="n">
        <v>360</v>
      </c>
      <c r="L745" s="50" t="n">
        <f aca="false">ROUND(K745*29.3,0)</f>
        <v>10548</v>
      </c>
      <c r="M745" s="81" t="s">
        <v>4039</v>
      </c>
      <c r="N745" s="52" t="n">
        <v>373</v>
      </c>
      <c r="O745" s="52" t="n">
        <v>357</v>
      </c>
      <c r="P745" s="52" t="n">
        <v>4</v>
      </c>
      <c r="Q745" s="41" t="n">
        <f aca="false">ROUND((K745*2.93*6)+(O745*2.93*4)-(P745*2.93*6),0)</f>
        <v>10443</v>
      </c>
      <c r="R745" s="53" t="n">
        <f aca="false">Q745-L745</f>
        <v>-105</v>
      </c>
    </row>
    <row r="746" customFormat="false" ht="14.25" hidden="false" customHeight="true" outlineLevel="0" collapsed="false">
      <c r="A746" s="43" t="s">
        <v>3665</v>
      </c>
      <c r="B746" s="44" t="s">
        <v>449</v>
      </c>
      <c r="C746" s="44" t="s">
        <v>4034</v>
      </c>
      <c r="D746" s="45" t="s">
        <v>4035</v>
      </c>
      <c r="E746" s="44" t="s">
        <v>4040</v>
      </c>
      <c r="F746" s="45" t="s">
        <v>458</v>
      </c>
      <c r="G746" s="45" t="s">
        <v>4041</v>
      </c>
      <c r="H746" s="46" t="s">
        <v>3740</v>
      </c>
      <c r="I746" s="47" t="s">
        <v>4042</v>
      </c>
      <c r="J746" s="48" t="n">
        <v>444</v>
      </c>
      <c r="K746" s="49" t="n">
        <v>436</v>
      </c>
      <c r="L746" s="50" t="n">
        <f aca="false">ROUND(K746*29.3,0)</f>
        <v>12775</v>
      </c>
      <c r="M746" s="81" t="s">
        <v>4043</v>
      </c>
      <c r="N746" s="52" t="n">
        <v>455</v>
      </c>
      <c r="O746" s="52" t="n">
        <v>421</v>
      </c>
      <c r="P746" s="52" t="n">
        <v>0</v>
      </c>
      <c r="Q746" s="41" t="n">
        <f aca="false">ROUND((K746*2.93*6)+(O746*2.93*4)-(P746*2.93*6),0)</f>
        <v>12599</v>
      </c>
      <c r="R746" s="53" t="n">
        <f aca="false">Q746-L746</f>
        <v>-176</v>
      </c>
    </row>
    <row r="747" customFormat="false" ht="14.25" hidden="false" customHeight="true" outlineLevel="0" collapsed="false">
      <c r="A747" s="43" t="s">
        <v>3665</v>
      </c>
      <c r="B747" s="44" t="s">
        <v>449</v>
      </c>
      <c r="C747" s="44" t="s">
        <v>4034</v>
      </c>
      <c r="D747" s="45" t="s">
        <v>4035</v>
      </c>
      <c r="E747" s="44" t="s">
        <v>4044</v>
      </c>
      <c r="F747" s="45" t="s">
        <v>458</v>
      </c>
      <c r="G747" s="45" t="s">
        <v>4045</v>
      </c>
      <c r="H747" s="46" t="s">
        <v>3740</v>
      </c>
      <c r="I747" s="47" t="s">
        <v>4046</v>
      </c>
      <c r="J747" s="48" t="n">
        <v>314</v>
      </c>
      <c r="K747" s="49" t="n">
        <v>263</v>
      </c>
      <c r="L747" s="50" t="n">
        <f aca="false">ROUND(K747*29.3,0)</f>
        <v>7706</v>
      </c>
      <c r="M747" s="81" t="s">
        <v>4047</v>
      </c>
      <c r="N747" s="52" t="n">
        <v>312</v>
      </c>
      <c r="O747" s="52" t="n">
        <v>288</v>
      </c>
      <c r="P747" s="52" t="n">
        <v>0</v>
      </c>
      <c r="Q747" s="41" t="n">
        <f aca="false">ROUND((K747*2.93*6)+(O747*2.93*4)-(P747*2.93*6),0)</f>
        <v>7999</v>
      </c>
      <c r="R747" s="53" t="n">
        <f aca="false">Q747-L747</f>
        <v>293</v>
      </c>
    </row>
    <row r="748" customFormat="false" ht="14.25" hidden="false" customHeight="true" outlineLevel="0" collapsed="false">
      <c r="A748" s="43" t="s">
        <v>3665</v>
      </c>
      <c r="B748" s="44" t="s">
        <v>449</v>
      </c>
      <c r="C748" s="44" t="s">
        <v>4034</v>
      </c>
      <c r="D748" s="45" t="s">
        <v>4035</v>
      </c>
      <c r="E748" s="44" t="s">
        <v>4048</v>
      </c>
      <c r="F748" s="45" t="s">
        <v>458</v>
      </c>
      <c r="G748" s="45" t="s">
        <v>4049</v>
      </c>
      <c r="H748" s="46" t="s">
        <v>3740</v>
      </c>
      <c r="I748" s="47" t="s">
        <v>4050</v>
      </c>
      <c r="J748" s="48" t="n">
        <v>326</v>
      </c>
      <c r="K748" s="49" t="n">
        <v>263</v>
      </c>
      <c r="L748" s="50" t="n">
        <f aca="false">ROUND(K748*29.3,0)</f>
        <v>7706</v>
      </c>
      <c r="M748" s="81" t="s">
        <v>4051</v>
      </c>
      <c r="N748" s="52" t="n">
        <v>303</v>
      </c>
      <c r="O748" s="52" t="n">
        <v>229</v>
      </c>
      <c r="P748" s="52" t="n">
        <v>0</v>
      </c>
      <c r="Q748" s="41" t="n">
        <f aca="false">ROUND((K748*2.93*6)+(O748*2.93*4)-(P748*2.93*6),0)</f>
        <v>7307</v>
      </c>
      <c r="R748" s="53" t="n">
        <f aca="false">Q748-L748</f>
        <v>-399</v>
      </c>
    </row>
    <row r="749" customFormat="false" ht="14.25" hidden="false" customHeight="true" outlineLevel="0" collapsed="false">
      <c r="A749" s="43" t="s">
        <v>3665</v>
      </c>
      <c r="B749" s="44" t="s">
        <v>449</v>
      </c>
      <c r="C749" s="44" t="s">
        <v>4034</v>
      </c>
      <c r="D749" s="45" t="s">
        <v>4035</v>
      </c>
      <c r="E749" s="44" t="s">
        <v>4052</v>
      </c>
      <c r="F749" s="45" t="s">
        <v>634</v>
      </c>
      <c r="G749" s="45" t="s">
        <v>4053</v>
      </c>
      <c r="H749" s="46" t="s">
        <v>3740</v>
      </c>
      <c r="I749" s="47" t="s">
        <v>4054</v>
      </c>
      <c r="J749" s="48" t="n">
        <v>0</v>
      </c>
      <c r="K749" s="49" t="n">
        <v>55</v>
      </c>
      <c r="L749" s="50" t="n">
        <f aca="false">ROUND(K749*29.3,0)</f>
        <v>1612</v>
      </c>
      <c r="M749" s="81" t="s">
        <v>4055</v>
      </c>
      <c r="N749" s="52" t="n">
        <v>0</v>
      </c>
      <c r="O749" s="52" t="n">
        <v>112</v>
      </c>
      <c r="P749" s="52" t="n">
        <v>0</v>
      </c>
      <c r="Q749" s="41" t="n">
        <f aca="false">ROUND((K749*2.93*6)+(O749*2.93*4)-(P749*2.93*6),0)</f>
        <v>2280</v>
      </c>
      <c r="R749" s="53" t="n">
        <f aca="false">Q749-L749</f>
        <v>668</v>
      </c>
    </row>
    <row r="750" customFormat="false" ht="14.25" hidden="false" customHeight="true" outlineLevel="0" collapsed="false">
      <c r="A750" s="43" t="s">
        <v>3665</v>
      </c>
      <c r="B750" s="44" t="s">
        <v>449</v>
      </c>
      <c r="C750" s="44" t="s">
        <v>4034</v>
      </c>
      <c r="D750" s="45" t="s">
        <v>4035</v>
      </c>
      <c r="E750" s="44" t="s">
        <v>4056</v>
      </c>
      <c r="F750" s="45" t="s">
        <v>458</v>
      </c>
      <c r="G750" s="45" t="s">
        <v>4057</v>
      </c>
      <c r="H750" s="46" t="s">
        <v>3740</v>
      </c>
      <c r="I750" s="47" t="s">
        <v>4058</v>
      </c>
      <c r="J750" s="48" t="n">
        <v>532</v>
      </c>
      <c r="K750" s="49" t="n">
        <v>439</v>
      </c>
      <c r="L750" s="50" t="n">
        <f aca="false">ROUND(K750*29.3,0)</f>
        <v>12863</v>
      </c>
      <c r="M750" s="81" t="s">
        <v>4059</v>
      </c>
      <c r="N750" s="52" t="n">
        <v>534</v>
      </c>
      <c r="O750" s="52" t="n">
        <v>404</v>
      </c>
      <c r="P750" s="52" t="n">
        <v>0</v>
      </c>
      <c r="Q750" s="41" t="n">
        <f aca="false">ROUND((K750*2.93*6)+(O750*2.93*4)-(P750*2.93*6),0)</f>
        <v>12453</v>
      </c>
      <c r="R750" s="53" t="n">
        <f aca="false">Q750-L750</f>
        <v>-410</v>
      </c>
    </row>
    <row r="751" customFormat="false" ht="14.25" hidden="false" customHeight="true" outlineLevel="0" collapsed="false">
      <c r="A751" s="43" t="s">
        <v>3665</v>
      </c>
      <c r="B751" s="44" t="s">
        <v>449</v>
      </c>
      <c r="C751" s="44" t="s">
        <v>4060</v>
      </c>
      <c r="D751" s="45" t="s">
        <v>4035</v>
      </c>
      <c r="E751" s="44" t="n">
        <v>36128457</v>
      </c>
      <c r="F751" s="45" t="s">
        <v>4061</v>
      </c>
      <c r="G751" s="45" t="s">
        <v>4062</v>
      </c>
      <c r="H751" s="46" t="s">
        <v>3740</v>
      </c>
      <c r="I751" s="83"/>
      <c r="J751" s="48" t="n">
        <v>0</v>
      </c>
      <c r="K751" s="49" t="n">
        <v>0</v>
      </c>
      <c r="L751" s="50" t="n">
        <f aca="false">ROUND(K751*29.3,0)</f>
        <v>0</v>
      </c>
      <c r="M751" s="81" t="s">
        <v>4063</v>
      </c>
      <c r="N751" s="52" t="n">
        <v>0</v>
      </c>
      <c r="O751" s="52" t="n">
        <v>23</v>
      </c>
      <c r="P751" s="52" t="n">
        <v>0</v>
      </c>
      <c r="Q751" s="41" t="n">
        <f aca="false">ROUND((K751*2.93*6)+(O751*2.93*4)-(P751*2.93*6),0)</f>
        <v>270</v>
      </c>
      <c r="R751" s="53" t="n">
        <f aca="false">Q751-L751</f>
        <v>270</v>
      </c>
    </row>
    <row r="752" customFormat="false" ht="14.25" hidden="false" customHeight="true" outlineLevel="0" collapsed="false">
      <c r="A752" s="43" t="s">
        <v>3665</v>
      </c>
      <c r="B752" s="44" t="s">
        <v>449</v>
      </c>
      <c r="C752" s="44" t="s">
        <v>4064</v>
      </c>
      <c r="D752" s="45" t="s">
        <v>4065</v>
      </c>
      <c r="E752" s="44" t="s">
        <v>4066</v>
      </c>
      <c r="F752" s="45" t="s">
        <v>458</v>
      </c>
      <c r="G752" s="45" t="s">
        <v>4067</v>
      </c>
      <c r="H752" s="46" t="s">
        <v>4068</v>
      </c>
      <c r="I752" s="47" t="s">
        <v>4069</v>
      </c>
      <c r="J752" s="48" t="n">
        <v>342</v>
      </c>
      <c r="K752" s="49" t="n">
        <v>236</v>
      </c>
      <c r="L752" s="50" t="n">
        <f aca="false">ROUND(K752*29.3,0)</f>
        <v>6915</v>
      </c>
      <c r="M752" s="81" t="s">
        <v>4070</v>
      </c>
      <c r="N752" s="52" t="n">
        <v>367</v>
      </c>
      <c r="O752" s="52" t="n">
        <v>218</v>
      </c>
      <c r="P752" s="52" t="n">
        <v>7</v>
      </c>
      <c r="Q752" s="41" t="n">
        <f aca="false">ROUND((K752*2.93*6)+(O752*2.93*4)-(P752*2.93*6),0)</f>
        <v>6581</v>
      </c>
      <c r="R752" s="53" t="n">
        <f aca="false">Q752-L752</f>
        <v>-334</v>
      </c>
    </row>
    <row r="753" customFormat="false" ht="14.25" hidden="false" customHeight="true" outlineLevel="0" collapsed="false">
      <c r="A753" s="43" t="s">
        <v>3665</v>
      </c>
      <c r="B753" s="44" t="s">
        <v>449</v>
      </c>
      <c r="C753" s="44" t="s">
        <v>4071</v>
      </c>
      <c r="D753" s="45" t="s">
        <v>4072</v>
      </c>
      <c r="E753" s="44" t="s">
        <v>4073</v>
      </c>
      <c r="F753" s="45" t="s">
        <v>453</v>
      </c>
      <c r="G753" s="45" t="s">
        <v>4074</v>
      </c>
      <c r="H753" s="46" t="s">
        <v>4075</v>
      </c>
      <c r="I753" s="47" t="s">
        <v>4076</v>
      </c>
      <c r="J753" s="48" t="n">
        <v>53</v>
      </c>
      <c r="K753" s="49" t="n">
        <v>53</v>
      </c>
      <c r="L753" s="50" t="n">
        <f aca="false">ROUND(K753*29.3,0)</f>
        <v>1553</v>
      </c>
      <c r="M753" s="81" t="s">
        <v>4077</v>
      </c>
      <c r="N753" s="52" t="n">
        <v>55</v>
      </c>
      <c r="O753" s="52" t="n">
        <v>55</v>
      </c>
      <c r="P753" s="52" t="n">
        <v>0</v>
      </c>
      <c r="Q753" s="41" t="n">
        <f aca="false">ROUND((K753*2.93*6)+(O753*2.93*4)-(P753*2.93*6),0)</f>
        <v>1576</v>
      </c>
      <c r="R753" s="53" t="n">
        <f aca="false">Q753-L753</f>
        <v>23</v>
      </c>
    </row>
    <row r="754" customFormat="false" ht="14.25" hidden="false" customHeight="true" outlineLevel="0" collapsed="false">
      <c r="A754" s="43" t="s">
        <v>3665</v>
      </c>
      <c r="B754" s="44" t="s">
        <v>449</v>
      </c>
      <c r="C754" s="44" t="s">
        <v>4078</v>
      </c>
      <c r="D754" s="45" t="s">
        <v>4079</v>
      </c>
      <c r="E754" s="44" t="s">
        <v>4080</v>
      </c>
      <c r="F754" s="45" t="s">
        <v>458</v>
      </c>
      <c r="G754" s="45" t="s">
        <v>4081</v>
      </c>
      <c r="H754" s="46" t="s">
        <v>4082</v>
      </c>
      <c r="I754" s="47" t="s">
        <v>4083</v>
      </c>
      <c r="J754" s="48" t="n">
        <v>19</v>
      </c>
      <c r="K754" s="49" t="n">
        <v>19</v>
      </c>
      <c r="L754" s="50" t="n">
        <f aca="false">ROUND(K754*29.3,0)</f>
        <v>557</v>
      </c>
      <c r="M754" s="81" t="s">
        <v>4084</v>
      </c>
      <c r="N754" s="52" t="n">
        <v>15</v>
      </c>
      <c r="O754" s="52" t="n">
        <v>15</v>
      </c>
      <c r="P754" s="52" t="n">
        <v>0</v>
      </c>
      <c r="Q754" s="41" t="n">
        <f aca="false">ROUND((K754*2.93*6)+(O754*2.93*4)-(P754*2.93*6),0)</f>
        <v>510</v>
      </c>
      <c r="R754" s="53" t="n">
        <f aca="false">Q754-L754</f>
        <v>-47</v>
      </c>
    </row>
    <row r="755" customFormat="false" ht="14.25" hidden="false" customHeight="true" outlineLevel="0" collapsed="false">
      <c r="A755" s="43" t="s">
        <v>3665</v>
      </c>
      <c r="B755" s="44" t="s">
        <v>449</v>
      </c>
      <c r="C755" s="44" t="s">
        <v>4085</v>
      </c>
      <c r="D755" s="45" t="s">
        <v>4086</v>
      </c>
      <c r="E755" s="44" t="s">
        <v>4087</v>
      </c>
      <c r="F755" s="45" t="s">
        <v>4088</v>
      </c>
      <c r="G755" s="45" t="s">
        <v>4089</v>
      </c>
      <c r="H755" s="46" t="s">
        <v>4090</v>
      </c>
      <c r="I755" s="47" t="s">
        <v>4091</v>
      </c>
      <c r="J755" s="48" t="n">
        <v>316</v>
      </c>
      <c r="K755" s="49" t="n">
        <v>232</v>
      </c>
      <c r="L755" s="50" t="n">
        <f aca="false">ROUND(K755*29.3,0)</f>
        <v>6798</v>
      </c>
      <c r="M755" s="81" t="s">
        <v>4092</v>
      </c>
      <c r="N755" s="52" t="n">
        <v>307</v>
      </c>
      <c r="O755" s="52" t="n">
        <v>246</v>
      </c>
      <c r="P755" s="52" t="n">
        <v>4</v>
      </c>
      <c r="Q755" s="41" t="n">
        <f aca="false">ROUND((K755*2.93*6)+(O755*2.93*4)-(P755*2.93*6),0)</f>
        <v>6891</v>
      </c>
      <c r="R755" s="53" t="n">
        <f aca="false">Q755-L755</f>
        <v>93</v>
      </c>
    </row>
    <row r="756" customFormat="false" ht="14.25" hidden="false" customHeight="true" outlineLevel="0" collapsed="false">
      <c r="A756" s="43" t="s">
        <v>3665</v>
      </c>
      <c r="B756" s="44" t="s">
        <v>449</v>
      </c>
      <c r="C756" s="44" t="s">
        <v>4093</v>
      </c>
      <c r="D756" s="45" t="s">
        <v>4094</v>
      </c>
      <c r="E756" s="44" t="s">
        <v>4095</v>
      </c>
      <c r="F756" s="45" t="s">
        <v>458</v>
      </c>
      <c r="G756" s="45" t="s">
        <v>4096</v>
      </c>
      <c r="H756" s="46" t="s">
        <v>4097</v>
      </c>
      <c r="I756" s="47" t="s">
        <v>4098</v>
      </c>
      <c r="J756" s="48" t="n">
        <v>174</v>
      </c>
      <c r="K756" s="49" t="n">
        <v>138</v>
      </c>
      <c r="L756" s="50" t="n">
        <f aca="false">ROUND(K756*29.3,0)</f>
        <v>4043</v>
      </c>
      <c r="M756" s="81" t="s">
        <v>4099</v>
      </c>
      <c r="N756" s="52" t="n">
        <v>169</v>
      </c>
      <c r="O756" s="52" t="n">
        <v>135</v>
      </c>
      <c r="P756" s="52" t="n">
        <v>4</v>
      </c>
      <c r="Q756" s="41" t="n">
        <f aca="false">ROUND((K756*2.93*6)+(O756*2.93*4)-(P756*2.93*6),0)</f>
        <v>3938</v>
      </c>
      <c r="R756" s="53" t="n">
        <f aca="false">Q756-L756</f>
        <v>-105</v>
      </c>
    </row>
    <row r="757" customFormat="false" ht="14.25" hidden="false" customHeight="true" outlineLevel="0" collapsed="false">
      <c r="A757" s="43" t="s">
        <v>3665</v>
      </c>
      <c r="B757" s="44" t="s">
        <v>449</v>
      </c>
      <c r="C757" s="44" t="s">
        <v>4100</v>
      </c>
      <c r="D757" s="45" t="s">
        <v>4101</v>
      </c>
      <c r="E757" s="44" t="s">
        <v>4102</v>
      </c>
      <c r="F757" s="45" t="s">
        <v>458</v>
      </c>
      <c r="G757" s="45" t="s">
        <v>4103</v>
      </c>
      <c r="H757" s="46" t="s">
        <v>4104</v>
      </c>
      <c r="I757" s="47" t="s">
        <v>4105</v>
      </c>
      <c r="J757" s="48" t="n">
        <v>19</v>
      </c>
      <c r="K757" s="49" t="n">
        <v>19</v>
      </c>
      <c r="L757" s="50" t="n">
        <f aca="false">ROUND(K757*29.3,0)</f>
        <v>557</v>
      </c>
      <c r="M757" s="81" t="s">
        <v>4106</v>
      </c>
      <c r="N757" s="52" t="n">
        <v>25</v>
      </c>
      <c r="O757" s="52" t="n">
        <v>25</v>
      </c>
      <c r="P757" s="52" t="n">
        <v>0</v>
      </c>
      <c r="Q757" s="41" t="n">
        <f aca="false">ROUND((K757*2.93*6)+(O757*2.93*4)-(P757*2.93*6),0)</f>
        <v>627</v>
      </c>
      <c r="R757" s="53" t="n">
        <f aca="false">Q757-L757</f>
        <v>70</v>
      </c>
    </row>
    <row r="758" customFormat="false" ht="14.25" hidden="false" customHeight="true" outlineLevel="0" collapsed="false">
      <c r="A758" s="43" t="s">
        <v>3665</v>
      </c>
      <c r="B758" s="44" t="s">
        <v>449</v>
      </c>
      <c r="C758" s="44" t="s">
        <v>4107</v>
      </c>
      <c r="D758" s="45" t="s">
        <v>4108</v>
      </c>
      <c r="E758" s="44" t="s">
        <v>4109</v>
      </c>
      <c r="F758" s="45" t="s">
        <v>453</v>
      </c>
      <c r="G758" s="45" t="s">
        <v>4110</v>
      </c>
      <c r="H758" s="46" t="s">
        <v>3730</v>
      </c>
      <c r="I758" s="47" t="s">
        <v>4111</v>
      </c>
      <c r="J758" s="48" t="n">
        <v>329</v>
      </c>
      <c r="K758" s="49" t="n">
        <v>334</v>
      </c>
      <c r="L758" s="50" t="n">
        <f aca="false">ROUND(K758*29.3,0)</f>
        <v>9786</v>
      </c>
      <c r="M758" s="81" t="s">
        <v>4112</v>
      </c>
      <c r="N758" s="52" t="n">
        <v>337</v>
      </c>
      <c r="O758" s="52" t="n">
        <v>314</v>
      </c>
      <c r="P758" s="52" t="n">
        <v>3</v>
      </c>
      <c r="Q758" s="41" t="n">
        <f aca="false">ROUND((K758*2.93*6)+(O758*2.93*4)-(P758*2.93*6),0)</f>
        <v>9499</v>
      </c>
      <c r="R758" s="53" t="n">
        <f aca="false">Q758-L758</f>
        <v>-287</v>
      </c>
    </row>
    <row r="759" customFormat="false" ht="14.25" hidden="false" customHeight="true" outlineLevel="0" collapsed="false">
      <c r="A759" s="43" t="s">
        <v>3665</v>
      </c>
      <c r="B759" s="44" t="s">
        <v>449</v>
      </c>
      <c r="C759" s="44" t="s">
        <v>4107</v>
      </c>
      <c r="D759" s="45" t="s">
        <v>4108</v>
      </c>
      <c r="E759" s="44" t="s">
        <v>4113</v>
      </c>
      <c r="F759" s="45" t="s">
        <v>634</v>
      </c>
      <c r="G759" s="45" t="s">
        <v>4114</v>
      </c>
      <c r="H759" s="46" t="s">
        <v>3730</v>
      </c>
      <c r="I759" s="47" t="s">
        <v>4115</v>
      </c>
      <c r="J759" s="48" t="n">
        <v>0</v>
      </c>
      <c r="K759" s="49" t="n">
        <v>16</v>
      </c>
      <c r="L759" s="50" t="n">
        <f aca="false">ROUND(K759*29.3,0)</f>
        <v>469</v>
      </c>
      <c r="M759" s="81" t="s">
        <v>4116</v>
      </c>
      <c r="N759" s="52" t="n">
        <v>0</v>
      </c>
      <c r="O759" s="52" t="n">
        <v>146</v>
      </c>
      <c r="P759" s="52" t="n">
        <v>0</v>
      </c>
      <c r="Q759" s="41" t="n">
        <f aca="false">ROUND((K759*2.93*6)+(O759*2.93*4)-(P759*2.93*6),0)</f>
        <v>1992</v>
      </c>
      <c r="R759" s="53" t="n">
        <f aca="false">Q759-L759</f>
        <v>1523</v>
      </c>
    </row>
    <row r="760" customFormat="false" ht="14.25" hidden="false" customHeight="true" outlineLevel="0" collapsed="false">
      <c r="A760" s="43" t="s">
        <v>3665</v>
      </c>
      <c r="B760" s="44" t="s">
        <v>449</v>
      </c>
      <c r="C760" s="44" t="s">
        <v>4107</v>
      </c>
      <c r="D760" s="45" t="s">
        <v>4108</v>
      </c>
      <c r="E760" s="44" t="s">
        <v>4117</v>
      </c>
      <c r="F760" s="45" t="s">
        <v>458</v>
      </c>
      <c r="G760" s="45" t="s">
        <v>4118</v>
      </c>
      <c r="H760" s="46" t="s">
        <v>3730</v>
      </c>
      <c r="I760" s="47" t="s">
        <v>4119</v>
      </c>
      <c r="J760" s="48" t="n">
        <v>272</v>
      </c>
      <c r="K760" s="49" t="n">
        <v>261</v>
      </c>
      <c r="L760" s="50" t="n">
        <f aca="false">ROUND(K760*29.3,0)</f>
        <v>7647</v>
      </c>
      <c r="M760" s="81" t="s">
        <v>4120</v>
      </c>
      <c r="N760" s="52" t="n">
        <v>264</v>
      </c>
      <c r="O760" s="52" t="n">
        <v>262</v>
      </c>
      <c r="P760" s="52" t="n">
        <v>2</v>
      </c>
      <c r="Q760" s="41" t="n">
        <f aca="false">ROUND((K760*2.93*6)+(O760*2.93*4)-(P760*2.93*6),0)</f>
        <v>7624</v>
      </c>
      <c r="R760" s="53" t="n">
        <f aca="false">Q760-L760</f>
        <v>-23</v>
      </c>
    </row>
    <row r="761" customFormat="false" ht="14.25" hidden="false" customHeight="true" outlineLevel="0" collapsed="false">
      <c r="A761" s="43" t="s">
        <v>3665</v>
      </c>
      <c r="B761" s="44" t="s">
        <v>449</v>
      </c>
      <c r="C761" s="44" t="s">
        <v>4107</v>
      </c>
      <c r="D761" s="45" t="s">
        <v>4108</v>
      </c>
      <c r="E761" s="44" t="s">
        <v>4121</v>
      </c>
      <c r="F761" s="45" t="s">
        <v>458</v>
      </c>
      <c r="G761" s="45" t="s">
        <v>4122</v>
      </c>
      <c r="H761" s="46" t="s">
        <v>3730</v>
      </c>
      <c r="I761" s="47" t="s">
        <v>4123</v>
      </c>
      <c r="J761" s="48" t="n">
        <v>446</v>
      </c>
      <c r="K761" s="49" t="n">
        <v>358</v>
      </c>
      <c r="L761" s="50" t="n">
        <f aca="false">ROUND(K761*29.3,0)</f>
        <v>10489</v>
      </c>
      <c r="M761" s="81" t="s">
        <v>4124</v>
      </c>
      <c r="N761" s="52" t="n">
        <v>428</v>
      </c>
      <c r="O761" s="52" t="n">
        <v>354</v>
      </c>
      <c r="P761" s="52" t="n">
        <v>1</v>
      </c>
      <c r="Q761" s="41" t="n">
        <f aca="false">ROUND((K761*2.93*6)+(O761*2.93*4)-(P761*2.93*6),0)</f>
        <v>10425</v>
      </c>
      <c r="R761" s="53" t="n">
        <f aca="false">Q761-L761</f>
        <v>-64</v>
      </c>
    </row>
    <row r="762" customFormat="false" ht="14.25" hidden="false" customHeight="true" outlineLevel="0" collapsed="false">
      <c r="A762" s="43" t="s">
        <v>3665</v>
      </c>
      <c r="B762" s="44" t="s">
        <v>449</v>
      </c>
      <c r="C762" s="44" t="s">
        <v>4107</v>
      </c>
      <c r="D762" s="45" t="s">
        <v>4108</v>
      </c>
      <c r="E762" s="44" t="s">
        <v>4125</v>
      </c>
      <c r="F762" s="45" t="s">
        <v>4126</v>
      </c>
      <c r="G762" s="45" t="s">
        <v>4127</v>
      </c>
      <c r="H762" s="46" t="s">
        <v>3730</v>
      </c>
      <c r="I762" s="47" t="s">
        <v>4128</v>
      </c>
      <c r="J762" s="48" t="n">
        <v>450</v>
      </c>
      <c r="K762" s="49" t="n">
        <v>412</v>
      </c>
      <c r="L762" s="50" t="n">
        <f aca="false">ROUND(K762*29.3,0)</f>
        <v>12072</v>
      </c>
      <c r="M762" s="81" t="s">
        <v>4129</v>
      </c>
      <c r="N762" s="52" t="n">
        <v>456</v>
      </c>
      <c r="O762" s="52" t="n">
        <v>416</v>
      </c>
      <c r="P762" s="52" t="n">
        <v>0</v>
      </c>
      <c r="Q762" s="41" t="n">
        <f aca="false">ROUND((K762*2.93*6)+(O762*2.93*4)-(P762*2.93*6),0)</f>
        <v>12118</v>
      </c>
      <c r="R762" s="53" t="n">
        <f aca="false">Q762-L762</f>
        <v>46</v>
      </c>
    </row>
    <row r="763" customFormat="false" ht="14.25" hidden="false" customHeight="true" outlineLevel="0" collapsed="false">
      <c r="A763" s="43" t="s">
        <v>3665</v>
      </c>
      <c r="B763" s="44" t="s">
        <v>449</v>
      </c>
      <c r="C763" s="44" t="s">
        <v>4107</v>
      </c>
      <c r="D763" s="45" t="s">
        <v>4108</v>
      </c>
      <c r="E763" s="44" t="s">
        <v>4130</v>
      </c>
      <c r="F763" s="45" t="s">
        <v>458</v>
      </c>
      <c r="G763" s="45" t="s">
        <v>4131</v>
      </c>
      <c r="H763" s="46" t="s">
        <v>3730</v>
      </c>
      <c r="I763" s="47" t="s">
        <v>4132</v>
      </c>
      <c r="J763" s="48" t="n">
        <v>203</v>
      </c>
      <c r="K763" s="49" t="n">
        <v>191</v>
      </c>
      <c r="L763" s="50" t="n">
        <f aca="false">ROUND(K763*29.3,0)</f>
        <v>5596</v>
      </c>
      <c r="M763" s="81" t="s">
        <v>4133</v>
      </c>
      <c r="N763" s="52" t="n">
        <v>195</v>
      </c>
      <c r="O763" s="52" t="n">
        <v>179</v>
      </c>
      <c r="P763" s="52" t="n">
        <v>0</v>
      </c>
      <c r="Q763" s="41" t="n">
        <f aca="false">ROUND((K763*2.93*6)+(O763*2.93*4)-(P763*2.93*6),0)</f>
        <v>5456</v>
      </c>
      <c r="R763" s="53" t="n">
        <f aca="false">Q763-L763</f>
        <v>-140</v>
      </c>
    </row>
    <row r="764" customFormat="false" ht="14.25" hidden="false" customHeight="true" outlineLevel="0" collapsed="false">
      <c r="A764" s="43" t="s">
        <v>3665</v>
      </c>
      <c r="B764" s="44" t="s">
        <v>449</v>
      </c>
      <c r="C764" s="44" t="s">
        <v>4134</v>
      </c>
      <c r="D764" s="45" t="s">
        <v>4135</v>
      </c>
      <c r="E764" s="44" t="s">
        <v>4136</v>
      </c>
      <c r="F764" s="45" t="s">
        <v>458</v>
      </c>
      <c r="G764" s="45" t="s">
        <v>4137</v>
      </c>
      <c r="H764" s="46" t="s">
        <v>4138</v>
      </c>
      <c r="I764" s="47" t="s">
        <v>4139</v>
      </c>
      <c r="J764" s="48" t="n">
        <v>151</v>
      </c>
      <c r="K764" s="49" t="n">
        <v>150</v>
      </c>
      <c r="L764" s="50" t="n">
        <f aca="false">ROUND(K764*29.3,0)</f>
        <v>4395</v>
      </c>
      <c r="M764" s="81" t="s">
        <v>4140</v>
      </c>
      <c r="N764" s="52" t="n">
        <v>147</v>
      </c>
      <c r="O764" s="52" t="n">
        <v>145</v>
      </c>
      <c r="P764" s="52" t="n">
        <v>3</v>
      </c>
      <c r="Q764" s="41" t="n">
        <f aca="false">ROUND((K764*2.93*6)+(O764*2.93*4)-(P764*2.93*6),0)</f>
        <v>4284</v>
      </c>
      <c r="R764" s="53" t="n">
        <f aca="false">Q764-L764</f>
        <v>-111</v>
      </c>
    </row>
    <row r="765" customFormat="false" ht="14.25" hidden="false" customHeight="true" outlineLevel="0" collapsed="false">
      <c r="A765" s="43" t="s">
        <v>3665</v>
      </c>
      <c r="B765" s="44" t="s">
        <v>449</v>
      </c>
      <c r="C765" s="44" t="s">
        <v>4141</v>
      </c>
      <c r="D765" s="45" t="s">
        <v>4142</v>
      </c>
      <c r="E765" s="44" t="s">
        <v>4143</v>
      </c>
      <c r="F765" s="45" t="s">
        <v>453</v>
      </c>
      <c r="G765" s="45" t="s">
        <v>4144</v>
      </c>
      <c r="H765" s="46" t="s">
        <v>4145</v>
      </c>
      <c r="I765" s="47" t="s">
        <v>4146</v>
      </c>
      <c r="J765" s="48" t="n">
        <v>110</v>
      </c>
      <c r="K765" s="49" t="n">
        <v>104</v>
      </c>
      <c r="L765" s="50" t="n">
        <f aca="false">ROUND(K765*29.3,0)</f>
        <v>3047</v>
      </c>
      <c r="M765" s="81" t="s">
        <v>4147</v>
      </c>
      <c r="N765" s="52" t="n">
        <v>116</v>
      </c>
      <c r="O765" s="52" t="n">
        <v>112</v>
      </c>
      <c r="P765" s="52" t="n">
        <v>2</v>
      </c>
      <c r="Q765" s="41" t="n">
        <f aca="false">ROUND((K765*2.93*6)+(O765*2.93*4)-(P765*2.93*6),0)</f>
        <v>3106</v>
      </c>
      <c r="R765" s="53" t="n">
        <f aca="false">Q765-L765</f>
        <v>59</v>
      </c>
    </row>
    <row r="766" customFormat="false" ht="14.25" hidden="false" customHeight="true" outlineLevel="0" collapsed="false">
      <c r="A766" s="43" t="s">
        <v>3665</v>
      </c>
      <c r="B766" s="44" t="s">
        <v>449</v>
      </c>
      <c r="C766" s="44" t="s">
        <v>4148</v>
      </c>
      <c r="D766" s="45" t="s">
        <v>4149</v>
      </c>
      <c r="E766" s="44" t="s">
        <v>4150</v>
      </c>
      <c r="F766" s="45" t="s">
        <v>453</v>
      </c>
      <c r="G766" s="45" t="s">
        <v>4151</v>
      </c>
      <c r="H766" s="46" t="s">
        <v>4152</v>
      </c>
      <c r="I766" s="47" t="s">
        <v>4153</v>
      </c>
      <c r="J766" s="48" t="n">
        <v>122</v>
      </c>
      <c r="K766" s="49" t="n">
        <v>122</v>
      </c>
      <c r="L766" s="50" t="n">
        <f aca="false">ROUND(K766*29.3,0)</f>
        <v>3575</v>
      </c>
      <c r="M766" s="81" t="s">
        <v>4154</v>
      </c>
      <c r="N766" s="52" t="n">
        <v>126</v>
      </c>
      <c r="O766" s="52" t="n">
        <v>126</v>
      </c>
      <c r="P766" s="52" t="n">
        <v>0</v>
      </c>
      <c r="Q766" s="41" t="n">
        <f aca="false">ROUND((K766*2.93*6)+(O766*2.93*4)-(P766*2.93*6),0)</f>
        <v>3621</v>
      </c>
      <c r="R766" s="53" t="n">
        <f aca="false">Q766-L766</f>
        <v>46</v>
      </c>
    </row>
    <row r="767" customFormat="false" ht="14.25" hidden="false" customHeight="true" outlineLevel="0" collapsed="false">
      <c r="A767" s="43" t="s">
        <v>3665</v>
      </c>
      <c r="B767" s="44" t="s">
        <v>449</v>
      </c>
      <c r="C767" s="44" t="s">
        <v>4155</v>
      </c>
      <c r="D767" s="45" t="s">
        <v>4156</v>
      </c>
      <c r="E767" s="44" t="s">
        <v>4157</v>
      </c>
      <c r="F767" s="45" t="s">
        <v>458</v>
      </c>
      <c r="G767" s="45" t="s">
        <v>4158</v>
      </c>
      <c r="H767" s="46" t="s">
        <v>4159</v>
      </c>
      <c r="I767" s="47" t="s">
        <v>4160</v>
      </c>
      <c r="J767" s="48" t="n">
        <v>114</v>
      </c>
      <c r="K767" s="49" t="n">
        <v>114</v>
      </c>
      <c r="L767" s="50" t="n">
        <f aca="false">ROUND(K767*29.3,0)</f>
        <v>3340</v>
      </c>
      <c r="M767" s="81" t="s">
        <v>4161</v>
      </c>
      <c r="N767" s="52" t="n">
        <v>116</v>
      </c>
      <c r="O767" s="52" t="n">
        <v>116</v>
      </c>
      <c r="P767" s="52" t="n">
        <v>0</v>
      </c>
      <c r="Q767" s="41" t="n">
        <f aca="false">ROUND((K767*2.93*6)+(O767*2.93*4)-(P767*2.93*6),0)</f>
        <v>3364</v>
      </c>
      <c r="R767" s="53" t="n">
        <f aca="false">Q767-L767</f>
        <v>24</v>
      </c>
    </row>
    <row r="768" customFormat="false" ht="14.25" hidden="false" customHeight="true" outlineLevel="0" collapsed="false">
      <c r="A768" s="43" t="s">
        <v>3665</v>
      </c>
      <c r="B768" s="44" t="s">
        <v>449</v>
      </c>
      <c r="C768" s="44" t="s">
        <v>4162</v>
      </c>
      <c r="D768" s="45" t="s">
        <v>4163</v>
      </c>
      <c r="E768" s="44" t="s">
        <v>4164</v>
      </c>
      <c r="F768" s="45" t="s">
        <v>453</v>
      </c>
      <c r="G768" s="45" t="s">
        <v>2980</v>
      </c>
      <c r="H768" s="46" t="s">
        <v>4165</v>
      </c>
      <c r="I768" s="47" t="s">
        <v>4166</v>
      </c>
      <c r="J768" s="48" t="n">
        <v>183</v>
      </c>
      <c r="K768" s="49" t="n">
        <v>177</v>
      </c>
      <c r="L768" s="50" t="n">
        <f aca="false">ROUND(K768*29.3,0)</f>
        <v>5186</v>
      </c>
      <c r="M768" s="81" t="s">
        <v>4167</v>
      </c>
      <c r="N768" s="52" t="n">
        <v>192</v>
      </c>
      <c r="O768" s="52" t="n">
        <v>187</v>
      </c>
      <c r="P768" s="52" t="n">
        <v>0</v>
      </c>
      <c r="Q768" s="41" t="n">
        <f aca="false">ROUND((K768*2.93*6)+(O768*2.93*4)-(P768*2.93*6),0)</f>
        <v>5303</v>
      </c>
      <c r="R768" s="53" t="n">
        <f aca="false">Q768-L768</f>
        <v>117</v>
      </c>
    </row>
    <row r="769" customFormat="false" ht="14.25" hidden="false" customHeight="true" outlineLevel="0" collapsed="false">
      <c r="A769" s="43" t="s">
        <v>3665</v>
      </c>
      <c r="B769" s="44" t="s">
        <v>449</v>
      </c>
      <c r="C769" s="44" t="s">
        <v>4168</v>
      </c>
      <c r="D769" s="45" t="s">
        <v>4169</v>
      </c>
      <c r="E769" s="44" t="s">
        <v>4170</v>
      </c>
      <c r="F769" s="45" t="s">
        <v>458</v>
      </c>
      <c r="G769" s="45" t="s">
        <v>4171</v>
      </c>
      <c r="H769" s="46" t="s">
        <v>4172</v>
      </c>
      <c r="I769" s="47" t="s">
        <v>4173</v>
      </c>
      <c r="J769" s="48" t="n">
        <v>212</v>
      </c>
      <c r="K769" s="49" t="n">
        <v>163</v>
      </c>
      <c r="L769" s="50" t="n">
        <f aca="false">ROUND(K769*29.3,0)</f>
        <v>4776</v>
      </c>
      <c r="M769" s="81" t="s">
        <v>4174</v>
      </c>
      <c r="N769" s="52" t="n">
        <v>208</v>
      </c>
      <c r="O769" s="52" t="n">
        <v>127</v>
      </c>
      <c r="P769" s="52" t="n">
        <v>0</v>
      </c>
      <c r="Q769" s="41" t="n">
        <f aca="false">ROUND((K769*2.93*6)+(O769*2.93*4)-(P769*2.93*6),0)</f>
        <v>4354</v>
      </c>
      <c r="R769" s="53" t="n">
        <f aca="false">Q769-L769</f>
        <v>-422</v>
      </c>
    </row>
    <row r="770" customFormat="false" ht="14.25" hidden="false" customHeight="true" outlineLevel="0" collapsed="false">
      <c r="A770" s="43" t="s">
        <v>3665</v>
      </c>
      <c r="B770" s="44" t="s">
        <v>449</v>
      </c>
      <c r="C770" s="44" t="s">
        <v>4175</v>
      </c>
      <c r="D770" s="45" t="s">
        <v>4176</v>
      </c>
      <c r="E770" s="44" t="s">
        <v>4177</v>
      </c>
      <c r="F770" s="45" t="s">
        <v>458</v>
      </c>
      <c r="G770" s="45" t="s">
        <v>4178</v>
      </c>
      <c r="H770" s="46" t="s">
        <v>4179</v>
      </c>
      <c r="I770" s="47" t="s">
        <v>4180</v>
      </c>
      <c r="J770" s="48" t="n">
        <v>17</v>
      </c>
      <c r="K770" s="49" t="n">
        <v>17</v>
      </c>
      <c r="L770" s="50" t="n">
        <f aca="false">ROUND(K770*29.3,0)</f>
        <v>498</v>
      </c>
      <c r="M770" s="81" t="s">
        <v>4181</v>
      </c>
      <c r="N770" s="52" t="n">
        <v>14</v>
      </c>
      <c r="O770" s="52" t="n">
        <v>14</v>
      </c>
      <c r="P770" s="52" t="n">
        <v>0</v>
      </c>
      <c r="Q770" s="41" t="n">
        <f aca="false">ROUND((K770*2.93*6)+(O770*2.93*4)-(P770*2.93*6),0)</f>
        <v>463</v>
      </c>
      <c r="R770" s="53" t="n">
        <f aca="false">Q770-L770</f>
        <v>-35</v>
      </c>
    </row>
    <row r="771" customFormat="false" ht="14.25" hidden="false" customHeight="true" outlineLevel="0" collapsed="false">
      <c r="A771" s="43" t="s">
        <v>3665</v>
      </c>
      <c r="B771" s="44" t="s">
        <v>449</v>
      </c>
      <c r="C771" s="44" t="s">
        <v>4182</v>
      </c>
      <c r="D771" s="45" t="s">
        <v>4183</v>
      </c>
      <c r="E771" s="44" t="s">
        <v>4184</v>
      </c>
      <c r="F771" s="45" t="s">
        <v>458</v>
      </c>
      <c r="G771" s="45" t="s">
        <v>4185</v>
      </c>
      <c r="H771" s="46" t="s">
        <v>4186</v>
      </c>
      <c r="I771" s="47" t="s">
        <v>4187</v>
      </c>
      <c r="J771" s="48" t="n">
        <v>145</v>
      </c>
      <c r="K771" s="49" t="n">
        <v>136</v>
      </c>
      <c r="L771" s="50" t="n">
        <f aca="false">ROUND(K771*29.3,0)</f>
        <v>3985</v>
      </c>
      <c r="M771" s="81" t="s">
        <v>4188</v>
      </c>
      <c r="N771" s="52" t="n">
        <v>135</v>
      </c>
      <c r="O771" s="52" t="n">
        <v>121</v>
      </c>
      <c r="P771" s="52" t="n">
        <v>1</v>
      </c>
      <c r="Q771" s="41" t="n">
        <f aca="false">ROUND((K771*2.93*6)+(O771*2.93*4)-(P771*2.93*6),0)</f>
        <v>3791</v>
      </c>
      <c r="R771" s="53" t="n">
        <f aca="false">Q771-L771</f>
        <v>-194</v>
      </c>
    </row>
    <row r="772" customFormat="false" ht="14.25" hidden="false" customHeight="true" outlineLevel="0" collapsed="false">
      <c r="A772" s="43" t="s">
        <v>3665</v>
      </c>
      <c r="B772" s="44" t="s">
        <v>449</v>
      </c>
      <c r="C772" s="44" t="s">
        <v>4189</v>
      </c>
      <c r="D772" s="45" t="s">
        <v>4190</v>
      </c>
      <c r="E772" s="44" t="s">
        <v>4191</v>
      </c>
      <c r="F772" s="45" t="s">
        <v>453</v>
      </c>
      <c r="G772" s="45" t="s">
        <v>4192</v>
      </c>
      <c r="H772" s="46" t="s">
        <v>4193</v>
      </c>
      <c r="I772" s="47" t="s">
        <v>4194</v>
      </c>
      <c r="J772" s="48" t="n">
        <v>177</v>
      </c>
      <c r="K772" s="49" t="n">
        <v>171</v>
      </c>
      <c r="L772" s="50" t="n">
        <f aca="false">ROUND(K772*29.3,0)</f>
        <v>5010</v>
      </c>
      <c r="M772" s="81" t="s">
        <v>4195</v>
      </c>
      <c r="N772" s="52" t="n">
        <v>155</v>
      </c>
      <c r="O772" s="52" t="n">
        <v>154</v>
      </c>
      <c r="P772" s="52" t="n">
        <v>0</v>
      </c>
      <c r="Q772" s="41" t="n">
        <f aca="false">ROUND((K772*2.93*6)+(O772*2.93*4)-(P772*2.93*6),0)</f>
        <v>4811</v>
      </c>
      <c r="R772" s="53" t="n">
        <f aca="false">Q772-L772</f>
        <v>-199</v>
      </c>
    </row>
    <row r="773" customFormat="false" ht="14.25" hidden="false" customHeight="true" outlineLevel="0" collapsed="false">
      <c r="A773" s="43" t="s">
        <v>3665</v>
      </c>
      <c r="B773" s="44" t="s">
        <v>449</v>
      </c>
      <c r="C773" s="44" t="s">
        <v>4196</v>
      </c>
      <c r="D773" s="45" t="s">
        <v>4197</v>
      </c>
      <c r="E773" s="44" t="s">
        <v>4198</v>
      </c>
      <c r="F773" s="45" t="s">
        <v>4199</v>
      </c>
      <c r="G773" s="45" t="s">
        <v>4200</v>
      </c>
      <c r="H773" s="46" t="s">
        <v>4201</v>
      </c>
      <c r="I773" s="47" t="s">
        <v>4202</v>
      </c>
      <c r="J773" s="48" t="n">
        <v>137</v>
      </c>
      <c r="K773" s="49" t="n">
        <v>136</v>
      </c>
      <c r="L773" s="50" t="n">
        <f aca="false">ROUND(K773*29.3,0)</f>
        <v>3985</v>
      </c>
      <c r="M773" s="81" t="s">
        <v>4203</v>
      </c>
      <c r="N773" s="52" t="n">
        <v>136</v>
      </c>
      <c r="O773" s="52" t="n">
        <v>137</v>
      </c>
      <c r="P773" s="52" t="n">
        <v>0</v>
      </c>
      <c r="Q773" s="41" t="n">
        <f aca="false">ROUND((K773*2.93*6)+(O773*2.93*4)-(P773*2.93*6),0)</f>
        <v>3997</v>
      </c>
      <c r="R773" s="53" t="n">
        <f aca="false">Q773-L773</f>
        <v>12</v>
      </c>
    </row>
    <row r="774" customFormat="false" ht="14.25" hidden="false" customHeight="true" outlineLevel="0" collapsed="false">
      <c r="A774" s="43" t="s">
        <v>3665</v>
      </c>
      <c r="B774" s="44" t="s">
        <v>449</v>
      </c>
      <c r="C774" s="44" t="s">
        <v>4204</v>
      </c>
      <c r="D774" s="45" t="s">
        <v>4205</v>
      </c>
      <c r="E774" s="44" t="s">
        <v>4206</v>
      </c>
      <c r="F774" s="45" t="s">
        <v>458</v>
      </c>
      <c r="G774" s="45" t="s">
        <v>4207</v>
      </c>
      <c r="H774" s="46" t="s">
        <v>4208</v>
      </c>
      <c r="I774" s="47" t="s">
        <v>4209</v>
      </c>
      <c r="J774" s="48" t="n">
        <v>39</v>
      </c>
      <c r="K774" s="49" t="n">
        <v>39</v>
      </c>
      <c r="L774" s="50" t="n">
        <f aca="false">ROUND(K774*29.3,0)</f>
        <v>1143</v>
      </c>
      <c r="M774" s="81" t="s">
        <v>4210</v>
      </c>
      <c r="N774" s="52" t="n">
        <v>21</v>
      </c>
      <c r="O774" s="52" t="n">
        <v>21</v>
      </c>
      <c r="P774" s="52" t="n">
        <v>0</v>
      </c>
      <c r="Q774" s="41" t="n">
        <f aca="false">ROUND((K774*2.93*6)+(O774*2.93*4)-(P774*2.93*6),0)</f>
        <v>932</v>
      </c>
      <c r="R774" s="53" t="n">
        <f aca="false">Q774-L774</f>
        <v>-211</v>
      </c>
    </row>
    <row r="775" customFormat="false" ht="14.25" hidden="false" customHeight="true" outlineLevel="0" collapsed="false">
      <c r="A775" s="43" t="s">
        <v>3665</v>
      </c>
      <c r="B775" s="44" t="s">
        <v>449</v>
      </c>
      <c r="C775" s="44" t="s">
        <v>4211</v>
      </c>
      <c r="D775" s="45" t="s">
        <v>4212</v>
      </c>
      <c r="E775" s="44" t="s">
        <v>4213</v>
      </c>
      <c r="F775" s="45" t="s">
        <v>4214</v>
      </c>
      <c r="G775" s="45" t="s">
        <v>4215</v>
      </c>
      <c r="H775" s="46" t="s">
        <v>4216</v>
      </c>
      <c r="I775" s="47" t="s">
        <v>4217</v>
      </c>
      <c r="J775" s="48" t="n">
        <v>140</v>
      </c>
      <c r="K775" s="49" t="n">
        <v>140</v>
      </c>
      <c r="L775" s="50" t="n">
        <f aca="false">ROUND(K775*29.3,0)</f>
        <v>4102</v>
      </c>
      <c r="M775" s="81" t="s">
        <v>4218</v>
      </c>
      <c r="N775" s="52" t="n">
        <v>157</v>
      </c>
      <c r="O775" s="52" t="n">
        <v>157</v>
      </c>
      <c r="P775" s="52" t="n">
        <v>0</v>
      </c>
      <c r="Q775" s="41" t="n">
        <f aca="false">ROUND((K775*2.93*6)+(O775*2.93*4)-(P775*2.93*6),0)</f>
        <v>4301</v>
      </c>
      <c r="R775" s="53" t="n">
        <f aca="false">Q775-L775</f>
        <v>199</v>
      </c>
    </row>
    <row r="776" customFormat="false" ht="14.25" hidden="false" customHeight="true" outlineLevel="0" collapsed="false">
      <c r="A776" s="43" t="s">
        <v>3665</v>
      </c>
      <c r="B776" s="44" t="s">
        <v>449</v>
      </c>
      <c r="C776" s="44" t="s">
        <v>4219</v>
      </c>
      <c r="D776" s="45" t="s">
        <v>4220</v>
      </c>
      <c r="E776" s="44" t="s">
        <v>4221</v>
      </c>
      <c r="F776" s="45" t="s">
        <v>4222</v>
      </c>
      <c r="G776" s="45" t="s">
        <v>4223</v>
      </c>
      <c r="H776" s="46" t="s">
        <v>4224</v>
      </c>
      <c r="I776" s="47" t="s">
        <v>4225</v>
      </c>
      <c r="J776" s="48" t="n">
        <v>120</v>
      </c>
      <c r="K776" s="49" t="n">
        <v>115</v>
      </c>
      <c r="L776" s="50" t="n">
        <f aca="false">ROUND(K776*29.3,0)</f>
        <v>3370</v>
      </c>
      <c r="M776" s="81" t="s">
        <v>4226</v>
      </c>
      <c r="N776" s="52" t="n">
        <v>122</v>
      </c>
      <c r="O776" s="52" t="n">
        <v>119</v>
      </c>
      <c r="P776" s="52" t="n">
        <v>0</v>
      </c>
      <c r="Q776" s="41" t="n">
        <f aca="false">ROUND((K776*2.93*6)+(O776*2.93*4)-(P776*2.93*6),0)</f>
        <v>3416</v>
      </c>
      <c r="R776" s="53" t="n">
        <f aca="false">Q776-L776</f>
        <v>46</v>
      </c>
    </row>
    <row r="777" customFormat="false" ht="14.25" hidden="false" customHeight="true" outlineLevel="0" collapsed="false">
      <c r="A777" s="43" t="s">
        <v>3665</v>
      </c>
      <c r="B777" s="44" t="s">
        <v>449</v>
      </c>
      <c r="C777" s="44" t="s">
        <v>4227</v>
      </c>
      <c r="D777" s="45" t="s">
        <v>4228</v>
      </c>
      <c r="E777" s="44" t="s">
        <v>4229</v>
      </c>
      <c r="F777" s="45" t="s">
        <v>4230</v>
      </c>
      <c r="G777" s="45" t="s">
        <v>4231</v>
      </c>
      <c r="H777" s="46" t="s">
        <v>4232</v>
      </c>
      <c r="I777" s="47" t="s">
        <v>4233</v>
      </c>
      <c r="J777" s="48" t="n">
        <v>320</v>
      </c>
      <c r="K777" s="49" t="n">
        <v>281</v>
      </c>
      <c r="L777" s="50" t="n">
        <f aca="false">ROUND(K777*29.3,0)</f>
        <v>8233</v>
      </c>
      <c r="M777" s="81" t="s">
        <v>4234</v>
      </c>
      <c r="N777" s="52" t="n">
        <v>334</v>
      </c>
      <c r="O777" s="52" t="n">
        <v>279</v>
      </c>
      <c r="P777" s="52" t="n">
        <v>2</v>
      </c>
      <c r="Q777" s="41" t="n">
        <f aca="false">ROUND((K777*2.93*6)+(O777*2.93*4)-(P777*2.93*6),0)</f>
        <v>8175</v>
      </c>
      <c r="R777" s="53" t="n">
        <f aca="false">Q777-L777</f>
        <v>-58</v>
      </c>
    </row>
    <row r="778" customFormat="false" ht="14.25" hidden="false" customHeight="true" outlineLevel="0" collapsed="false">
      <c r="A778" s="43" t="s">
        <v>3665</v>
      </c>
      <c r="B778" s="44" t="s">
        <v>449</v>
      </c>
      <c r="C778" s="44" t="s">
        <v>4235</v>
      </c>
      <c r="D778" s="45" t="s">
        <v>4236</v>
      </c>
      <c r="E778" s="44" t="s">
        <v>4237</v>
      </c>
      <c r="F778" s="45" t="s">
        <v>453</v>
      </c>
      <c r="G778" s="45" t="s">
        <v>4238</v>
      </c>
      <c r="H778" s="46" t="s">
        <v>4239</v>
      </c>
      <c r="I778" s="47" t="s">
        <v>4240</v>
      </c>
      <c r="J778" s="48" t="n">
        <v>26</v>
      </c>
      <c r="K778" s="49" t="n">
        <v>26</v>
      </c>
      <c r="L778" s="50" t="n">
        <f aca="false">ROUND(K778*29.3,0)</f>
        <v>762</v>
      </c>
      <c r="M778" s="81" t="s">
        <v>4241</v>
      </c>
      <c r="N778" s="52" t="n">
        <v>31</v>
      </c>
      <c r="O778" s="52" t="n">
        <v>31</v>
      </c>
      <c r="P778" s="52" t="n">
        <v>0</v>
      </c>
      <c r="Q778" s="41" t="n">
        <f aca="false">ROUND((K778*2.93*6)+(O778*2.93*4)-(P778*2.93*6),0)</f>
        <v>820</v>
      </c>
      <c r="R778" s="53" t="n">
        <f aca="false">Q778-L778</f>
        <v>58</v>
      </c>
    </row>
    <row r="779" customFormat="false" ht="14.25" hidden="false" customHeight="true" outlineLevel="0" collapsed="false">
      <c r="A779" s="43" t="s">
        <v>3665</v>
      </c>
      <c r="B779" s="44" t="s">
        <v>449</v>
      </c>
      <c r="C779" s="44" t="s">
        <v>4242</v>
      </c>
      <c r="D779" s="45" t="s">
        <v>4243</v>
      </c>
      <c r="E779" s="44" t="s">
        <v>4244</v>
      </c>
      <c r="F779" s="45" t="s">
        <v>453</v>
      </c>
      <c r="G779" s="45" t="s">
        <v>4245</v>
      </c>
      <c r="H779" s="46" t="s">
        <v>4246</v>
      </c>
      <c r="I779" s="47" t="s">
        <v>4247</v>
      </c>
      <c r="J779" s="48" t="n">
        <v>72</v>
      </c>
      <c r="K779" s="49" t="n">
        <v>71</v>
      </c>
      <c r="L779" s="50" t="n">
        <f aca="false">ROUND(K779*29.3,0)</f>
        <v>2080</v>
      </c>
      <c r="M779" s="81" t="s">
        <v>4248</v>
      </c>
      <c r="N779" s="52" t="n">
        <v>62</v>
      </c>
      <c r="O779" s="52" t="n">
        <v>59</v>
      </c>
      <c r="P779" s="52" t="n">
        <v>0</v>
      </c>
      <c r="Q779" s="41" t="n">
        <f aca="false">ROUND((K779*2.93*6)+(O779*2.93*4)-(P779*2.93*6),0)</f>
        <v>1940</v>
      </c>
      <c r="R779" s="53" t="n">
        <f aca="false">Q779-L779</f>
        <v>-140</v>
      </c>
    </row>
    <row r="780" customFormat="false" ht="14.25" hidden="false" customHeight="true" outlineLevel="0" collapsed="false">
      <c r="A780" s="43" t="s">
        <v>3665</v>
      </c>
      <c r="B780" s="44" t="s">
        <v>449</v>
      </c>
      <c r="C780" s="44" t="s">
        <v>4249</v>
      </c>
      <c r="D780" s="45" t="s">
        <v>4250</v>
      </c>
      <c r="E780" s="44" t="s">
        <v>4251</v>
      </c>
      <c r="F780" s="45" t="s">
        <v>4252</v>
      </c>
      <c r="G780" s="45" t="s">
        <v>4253</v>
      </c>
      <c r="H780" s="46" t="s">
        <v>4254</v>
      </c>
      <c r="I780" s="47" t="s">
        <v>4255</v>
      </c>
      <c r="J780" s="48" t="n">
        <v>257</v>
      </c>
      <c r="K780" s="49" t="n">
        <v>252</v>
      </c>
      <c r="L780" s="50" t="n">
        <f aca="false">ROUND(K780*29.3,0)</f>
        <v>7384</v>
      </c>
      <c r="M780" s="81" t="s">
        <v>4256</v>
      </c>
      <c r="N780" s="52" t="n">
        <v>254</v>
      </c>
      <c r="O780" s="52" t="n">
        <v>251</v>
      </c>
      <c r="P780" s="52" t="n">
        <v>0</v>
      </c>
      <c r="Q780" s="41" t="n">
        <f aca="false">ROUND((K780*2.93*6)+(O780*2.93*4)-(P780*2.93*6),0)</f>
        <v>7372</v>
      </c>
      <c r="R780" s="53" t="n">
        <f aca="false">Q780-L780</f>
        <v>-12</v>
      </c>
    </row>
    <row r="781" customFormat="false" ht="14.25" hidden="false" customHeight="true" outlineLevel="0" collapsed="false">
      <c r="A781" s="43" t="s">
        <v>3665</v>
      </c>
      <c r="B781" s="44" t="s">
        <v>449</v>
      </c>
      <c r="C781" s="44" t="s">
        <v>4257</v>
      </c>
      <c r="D781" s="45" t="s">
        <v>4258</v>
      </c>
      <c r="E781" s="44" t="s">
        <v>4259</v>
      </c>
      <c r="F781" s="45" t="s">
        <v>453</v>
      </c>
      <c r="G781" s="45" t="s">
        <v>4260</v>
      </c>
      <c r="H781" s="46" t="s">
        <v>4261</v>
      </c>
      <c r="I781" s="47" t="s">
        <v>4262</v>
      </c>
      <c r="J781" s="48" t="n">
        <v>172</v>
      </c>
      <c r="K781" s="49" t="n">
        <v>171</v>
      </c>
      <c r="L781" s="50" t="n">
        <f aca="false">ROUND(K781*29.3,0)</f>
        <v>5010</v>
      </c>
      <c r="M781" s="81" t="s">
        <v>4263</v>
      </c>
      <c r="N781" s="52" t="n">
        <v>172</v>
      </c>
      <c r="O781" s="52" t="n">
        <v>168</v>
      </c>
      <c r="P781" s="52" t="n">
        <v>1</v>
      </c>
      <c r="Q781" s="41" t="n">
        <f aca="false">ROUND((K781*2.93*6)+(O781*2.93*4)-(P781*2.93*6),0)</f>
        <v>4958</v>
      </c>
      <c r="R781" s="53" t="n">
        <f aca="false">Q781-L781</f>
        <v>-52</v>
      </c>
    </row>
    <row r="782" customFormat="false" ht="14.25" hidden="false" customHeight="true" outlineLevel="0" collapsed="false">
      <c r="A782" s="43" t="s">
        <v>3665</v>
      </c>
      <c r="B782" s="44" t="s">
        <v>449</v>
      </c>
      <c r="C782" s="44" t="s">
        <v>4264</v>
      </c>
      <c r="D782" s="45" t="s">
        <v>4265</v>
      </c>
      <c r="E782" s="44" t="s">
        <v>4266</v>
      </c>
      <c r="F782" s="45" t="s">
        <v>453</v>
      </c>
      <c r="G782" s="45" t="s">
        <v>4267</v>
      </c>
      <c r="H782" s="46" t="s">
        <v>4268</v>
      </c>
      <c r="I782" s="47" t="s">
        <v>4269</v>
      </c>
      <c r="J782" s="48" t="n">
        <v>16</v>
      </c>
      <c r="K782" s="49" t="n">
        <v>16</v>
      </c>
      <c r="L782" s="50" t="n">
        <f aca="false">ROUND(K782*29.3,0)</f>
        <v>469</v>
      </c>
      <c r="M782" s="81" t="s">
        <v>4270</v>
      </c>
      <c r="N782" s="52" t="n">
        <v>22</v>
      </c>
      <c r="O782" s="52" t="n">
        <v>22</v>
      </c>
      <c r="P782" s="52" t="n">
        <v>0</v>
      </c>
      <c r="Q782" s="41" t="n">
        <f aca="false">ROUND((K782*2.93*6)+(O782*2.93*4)-(P782*2.93*6),0)</f>
        <v>539</v>
      </c>
      <c r="R782" s="53" t="n">
        <f aca="false">Q782-L782</f>
        <v>70</v>
      </c>
    </row>
    <row r="783" customFormat="false" ht="14.25" hidden="false" customHeight="true" outlineLevel="0" collapsed="false">
      <c r="A783" s="43" t="s">
        <v>3665</v>
      </c>
      <c r="B783" s="44" t="s">
        <v>449</v>
      </c>
      <c r="C783" s="44" t="s">
        <v>4271</v>
      </c>
      <c r="D783" s="45" t="s">
        <v>4272</v>
      </c>
      <c r="E783" s="44" t="s">
        <v>4273</v>
      </c>
      <c r="F783" s="45" t="s">
        <v>453</v>
      </c>
      <c r="G783" s="45" t="s">
        <v>4274</v>
      </c>
      <c r="H783" s="46" t="s">
        <v>4275</v>
      </c>
      <c r="I783" s="47" t="s">
        <v>4276</v>
      </c>
      <c r="J783" s="48" t="n">
        <v>104</v>
      </c>
      <c r="K783" s="49" t="n">
        <v>102</v>
      </c>
      <c r="L783" s="50" t="n">
        <f aca="false">ROUND(K783*29.3,0)</f>
        <v>2989</v>
      </c>
      <c r="M783" s="81" t="s">
        <v>4277</v>
      </c>
      <c r="N783" s="52" t="n">
        <v>100</v>
      </c>
      <c r="O783" s="52" t="n">
        <v>97</v>
      </c>
      <c r="P783" s="52" t="n">
        <v>0</v>
      </c>
      <c r="Q783" s="41" t="n">
        <f aca="false">ROUND((K783*2.93*6)+(O783*2.93*4)-(P783*2.93*6),0)</f>
        <v>2930</v>
      </c>
      <c r="R783" s="53" t="n">
        <f aca="false">Q783-L783</f>
        <v>-59</v>
      </c>
    </row>
    <row r="784" customFormat="false" ht="14.25" hidden="false" customHeight="true" outlineLevel="0" collapsed="false">
      <c r="A784" s="43" t="s">
        <v>3665</v>
      </c>
      <c r="B784" s="44" t="s">
        <v>449</v>
      </c>
      <c r="C784" s="44" t="s">
        <v>4278</v>
      </c>
      <c r="D784" s="45" t="s">
        <v>4279</v>
      </c>
      <c r="E784" s="44" t="s">
        <v>4280</v>
      </c>
      <c r="F784" s="45" t="s">
        <v>4281</v>
      </c>
      <c r="G784" s="45" t="s">
        <v>4282</v>
      </c>
      <c r="H784" s="46" t="s">
        <v>4283</v>
      </c>
      <c r="I784" s="47" t="s">
        <v>4284</v>
      </c>
      <c r="J784" s="48" t="n">
        <v>306</v>
      </c>
      <c r="K784" s="49" t="n">
        <v>295</v>
      </c>
      <c r="L784" s="50" t="n">
        <f aca="false">ROUND(K784*29.3,0)</f>
        <v>8644</v>
      </c>
      <c r="M784" s="81" t="s">
        <v>4285</v>
      </c>
      <c r="N784" s="52" t="n">
        <v>286</v>
      </c>
      <c r="O784" s="52" t="n">
        <v>285</v>
      </c>
      <c r="P784" s="52" t="n">
        <v>0</v>
      </c>
      <c r="Q784" s="41" t="n">
        <f aca="false">ROUND((K784*2.93*6)+(O784*2.93*4)-(P784*2.93*6),0)</f>
        <v>8526</v>
      </c>
      <c r="R784" s="53" t="n">
        <f aca="false">Q784-L784</f>
        <v>-118</v>
      </c>
    </row>
    <row r="785" customFormat="false" ht="14.25" hidden="false" customHeight="true" outlineLevel="0" collapsed="false">
      <c r="A785" s="43" t="s">
        <v>3665</v>
      </c>
      <c r="B785" s="44" t="s">
        <v>449</v>
      </c>
      <c r="C785" s="44" t="s">
        <v>4286</v>
      </c>
      <c r="D785" s="45" t="s">
        <v>4287</v>
      </c>
      <c r="E785" s="44" t="s">
        <v>4288</v>
      </c>
      <c r="F785" s="45" t="s">
        <v>4289</v>
      </c>
      <c r="G785" s="45" t="s">
        <v>4290</v>
      </c>
      <c r="H785" s="46" t="s">
        <v>4291</v>
      </c>
      <c r="I785" s="47" t="s">
        <v>4292</v>
      </c>
      <c r="J785" s="48" t="n">
        <v>215</v>
      </c>
      <c r="K785" s="49" t="n">
        <v>163</v>
      </c>
      <c r="L785" s="50" t="n">
        <f aca="false">ROUND(K785*29.3,0)</f>
        <v>4776</v>
      </c>
      <c r="M785" s="81" t="s">
        <v>4293</v>
      </c>
      <c r="N785" s="52" t="n">
        <v>219</v>
      </c>
      <c r="O785" s="52" t="n">
        <v>187</v>
      </c>
      <c r="P785" s="52" t="n">
        <v>1</v>
      </c>
      <c r="Q785" s="41" t="n">
        <f aca="false">ROUND((K785*2.93*6)+(O785*2.93*4)-(P785*2.93*6),0)</f>
        <v>5040</v>
      </c>
      <c r="R785" s="53" t="n">
        <f aca="false">Q785-L785</f>
        <v>264</v>
      </c>
    </row>
    <row r="786" customFormat="false" ht="14.25" hidden="false" customHeight="true" outlineLevel="0" collapsed="false">
      <c r="A786" s="43" t="s">
        <v>3665</v>
      </c>
      <c r="B786" s="44" t="s">
        <v>449</v>
      </c>
      <c r="C786" s="44" t="s">
        <v>4294</v>
      </c>
      <c r="D786" s="45" t="s">
        <v>4295</v>
      </c>
      <c r="E786" s="44" t="s">
        <v>4296</v>
      </c>
      <c r="F786" s="45" t="s">
        <v>453</v>
      </c>
      <c r="G786" s="45" t="s">
        <v>4297</v>
      </c>
      <c r="H786" s="46" t="s">
        <v>4298</v>
      </c>
      <c r="I786" s="47" t="s">
        <v>4299</v>
      </c>
      <c r="J786" s="48" t="n">
        <v>44</v>
      </c>
      <c r="K786" s="49" t="n">
        <v>43</v>
      </c>
      <c r="L786" s="50" t="n">
        <f aca="false">ROUND(K786*29.3,0)</f>
        <v>1260</v>
      </c>
      <c r="M786" s="81" t="s">
        <v>4300</v>
      </c>
      <c r="N786" s="52" t="n">
        <v>41</v>
      </c>
      <c r="O786" s="52" t="n">
        <v>40</v>
      </c>
      <c r="P786" s="52" t="n">
        <v>0</v>
      </c>
      <c r="Q786" s="41" t="n">
        <f aca="false">ROUND((K786*2.93*6)+(O786*2.93*4)-(P786*2.93*6),0)</f>
        <v>1225</v>
      </c>
      <c r="R786" s="53" t="n">
        <f aca="false">Q786-L786</f>
        <v>-35</v>
      </c>
    </row>
    <row r="787" customFormat="false" ht="14.25" hidden="false" customHeight="true" outlineLevel="0" collapsed="false">
      <c r="A787" s="43" t="s">
        <v>3665</v>
      </c>
      <c r="B787" s="44" t="s">
        <v>449</v>
      </c>
      <c r="C787" s="44" t="s">
        <v>4301</v>
      </c>
      <c r="D787" s="45" t="s">
        <v>4302</v>
      </c>
      <c r="E787" s="44" t="s">
        <v>4303</v>
      </c>
      <c r="F787" s="45" t="s">
        <v>453</v>
      </c>
      <c r="G787" s="45" t="s">
        <v>4304</v>
      </c>
      <c r="H787" s="46" t="s">
        <v>4305</v>
      </c>
      <c r="I787" s="47" t="s">
        <v>4306</v>
      </c>
      <c r="J787" s="48" t="n">
        <v>17</v>
      </c>
      <c r="K787" s="49" t="n">
        <v>17</v>
      </c>
      <c r="L787" s="50" t="n">
        <f aca="false">ROUND(K787*29.3,0)</f>
        <v>498</v>
      </c>
      <c r="M787" s="81" t="s">
        <v>4307</v>
      </c>
      <c r="N787" s="52" t="n">
        <v>20</v>
      </c>
      <c r="O787" s="52" t="n">
        <v>20</v>
      </c>
      <c r="P787" s="52" t="n">
        <v>0</v>
      </c>
      <c r="Q787" s="41" t="n">
        <f aca="false">ROUND((K787*2.93*6)+(O787*2.93*4)-(P787*2.93*6),0)</f>
        <v>533</v>
      </c>
      <c r="R787" s="53" t="n">
        <f aca="false">Q787-L787</f>
        <v>35</v>
      </c>
    </row>
    <row r="788" customFormat="false" ht="14.25" hidden="false" customHeight="true" outlineLevel="0" collapsed="false">
      <c r="A788" s="43" t="s">
        <v>3665</v>
      </c>
      <c r="B788" s="44" t="s">
        <v>449</v>
      </c>
      <c r="C788" s="44" t="s">
        <v>4308</v>
      </c>
      <c r="D788" s="45" t="s">
        <v>4309</v>
      </c>
      <c r="E788" s="44" t="s">
        <v>4310</v>
      </c>
      <c r="F788" s="45" t="s">
        <v>453</v>
      </c>
      <c r="G788" s="45" t="s">
        <v>4311</v>
      </c>
      <c r="H788" s="46" t="s">
        <v>4312</v>
      </c>
      <c r="I788" s="47" t="s">
        <v>4313</v>
      </c>
      <c r="J788" s="48" t="n">
        <v>21</v>
      </c>
      <c r="K788" s="49" t="n">
        <v>21</v>
      </c>
      <c r="L788" s="50" t="n">
        <f aca="false">ROUND(K788*29.3,0)</f>
        <v>615</v>
      </c>
      <c r="M788" s="81" t="s">
        <v>4314</v>
      </c>
      <c r="N788" s="52" t="n">
        <v>20</v>
      </c>
      <c r="O788" s="52" t="n">
        <v>20</v>
      </c>
      <c r="P788" s="52" t="n">
        <v>0</v>
      </c>
      <c r="Q788" s="41" t="n">
        <f aca="false">ROUND((K788*2.93*6)+(O788*2.93*4)-(P788*2.93*6),0)</f>
        <v>604</v>
      </c>
      <c r="R788" s="53" t="n">
        <f aca="false">Q788-L788</f>
        <v>-11</v>
      </c>
    </row>
    <row r="789" customFormat="false" ht="14.25" hidden="false" customHeight="true" outlineLevel="0" collapsed="false">
      <c r="A789" s="43" t="s">
        <v>3665</v>
      </c>
      <c r="B789" s="44" t="s">
        <v>449</v>
      </c>
      <c r="C789" s="44" t="s">
        <v>4315</v>
      </c>
      <c r="D789" s="45" t="s">
        <v>4316</v>
      </c>
      <c r="E789" s="44" t="s">
        <v>4317</v>
      </c>
      <c r="F789" s="45" t="s">
        <v>453</v>
      </c>
      <c r="G789" s="45" t="s">
        <v>4318</v>
      </c>
      <c r="H789" s="46" t="s">
        <v>4319</v>
      </c>
      <c r="I789" s="47" t="s">
        <v>4320</v>
      </c>
      <c r="J789" s="48" t="n">
        <v>170</v>
      </c>
      <c r="K789" s="49" t="n">
        <v>170</v>
      </c>
      <c r="L789" s="50" t="n">
        <f aca="false">ROUND(K789*29.3,0)</f>
        <v>4981</v>
      </c>
      <c r="M789" s="81" t="s">
        <v>4321</v>
      </c>
      <c r="N789" s="52" t="n">
        <v>179</v>
      </c>
      <c r="O789" s="52" t="n">
        <v>180</v>
      </c>
      <c r="P789" s="52" t="n">
        <v>5</v>
      </c>
      <c r="Q789" s="41" t="n">
        <f aca="false">ROUND((K789*2.93*6)+(O789*2.93*4)-(P789*2.93*6),0)</f>
        <v>5010</v>
      </c>
      <c r="R789" s="53" t="n">
        <f aca="false">Q789-L789</f>
        <v>29</v>
      </c>
    </row>
    <row r="790" customFormat="false" ht="14.25" hidden="false" customHeight="true" outlineLevel="0" collapsed="false">
      <c r="A790" s="43" t="s">
        <v>3665</v>
      </c>
      <c r="B790" s="44" t="s">
        <v>449</v>
      </c>
      <c r="C790" s="44" t="s">
        <v>4322</v>
      </c>
      <c r="D790" s="45" t="s">
        <v>4323</v>
      </c>
      <c r="E790" s="44" t="s">
        <v>4324</v>
      </c>
      <c r="F790" s="45" t="s">
        <v>458</v>
      </c>
      <c r="G790" s="45" t="s">
        <v>4325</v>
      </c>
      <c r="H790" s="46" t="s">
        <v>4326</v>
      </c>
      <c r="I790" s="47" t="s">
        <v>4327</v>
      </c>
      <c r="J790" s="48" t="n">
        <v>46</v>
      </c>
      <c r="K790" s="49" t="n">
        <v>46</v>
      </c>
      <c r="L790" s="50" t="n">
        <f aca="false">ROUND(K790*29.3,0)</f>
        <v>1348</v>
      </c>
      <c r="M790" s="81" t="s">
        <v>4328</v>
      </c>
      <c r="N790" s="52" t="n">
        <v>44</v>
      </c>
      <c r="O790" s="52" t="n">
        <v>44</v>
      </c>
      <c r="P790" s="52" t="n">
        <v>0</v>
      </c>
      <c r="Q790" s="41" t="n">
        <f aca="false">ROUND((K790*2.93*6)+(O790*2.93*4)-(P790*2.93*6),0)</f>
        <v>1324</v>
      </c>
      <c r="R790" s="53" t="n">
        <f aca="false">Q790-L790</f>
        <v>-24</v>
      </c>
    </row>
    <row r="791" customFormat="false" ht="14.25" hidden="false" customHeight="true" outlineLevel="0" collapsed="false">
      <c r="A791" s="43" t="s">
        <v>3665</v>
      </c>
      <c r="B791" s="44" t="s">
        <v>449</v>
      </c>
      <c r="C791" s="44" t="s">
        <v>4329</v>
      </c>
      <c r="D791" s="45" t="s">
        <v>4330</v>
      </c>
      <c r="E791" s="44" t="s">
        <v>4331</v>
      </c>
      <c r="F791" s="45" t="s">
        <v>453</v>
      </c>
      <c r="G791" s="45" t="s">
        <v>4332</v>
      </c>
      <c r="H791" s="46" t="s">
        <v>4333</v>
      </c>
      <c r="I791" s="47" t="s">
        <v>4334</v>
      </c>
      <c r="J791" s="48" t="n">
        <v>152</v>
      </c>
      <c r="K791" s="49" t="n">
        <v>152</v>
      </c>
      <c r="L791" s="50" t="n">
        <f aca="false">ROUND(K791*29.3,0)</f>
        <v>4454</v>
      </c>
      <c r="M791" s="81" t="s">
        <v>4335</v>
      </c>
      <c r="N791" s="52" t="n">
        <v>157</v>
      </c>
      <c r="O791" s="52" t="n">
        <v>155</v>
      </c>
      <c r="P791" s="52" t="n">
        <v>4</v>
      </c>
      <c r="Q791" s="41" t="n">
        <f aca="false">ROUND((K791*2.93*6)+(O791*2.93*4)-(P791*2.93*6),0)</f>
        <v>4418</v>
      </c>
      <c r="R791" s="53" t="n">
        <f aca="false">Q791-L791</f>
        <v>-36</v>
      </c>
    </row>
    <row r="792" customFormat="false" ht="14.25" hidden="false" customHeight="true" outlineLevel="0" collapsed="false">
      <c r="A792" s="43" t="s">
        <v>3665</v>
      </c>
      <c r="B792" s="44" t="s">
        <v>449</v>
      </c>
      <c r="C792" s="44" t="s">
        <v>4336</v>
      </c>
      <c r="D792" s="45" t="s">
        <v>4337</v>
      </c>
      <c r="E792" s="44" t="s">
        <v>4338</v>
      </c>
      <c r="F792" s="45" t="s">
        <v>4339</v>
      </c>
      <c r="G792" s="45" t="s">
        <v>4340</v>
      </c>
      <c r="H792" s="46" t="s">
        <v>4341</v>
      </c>
      <c r="I792" s="47" t="s">
        <v>4342</v>
      </c>
      <c r="J792" s="48" t="n">
        <v>64</v>
      </c>
      <c r="K792" s="49" t="n">
        <v>63</v>
      </c>
      <c r="L792" s="50" t="n">
        <f aca="false">ROUND(K792*29.3,0)</f>
        <v>1846</v>
      </c>
      <c r="M792" s="81" t="s">
        <v>4343</v>
      </c>
      <c r="N792" s="52" t="n">
        <v>64</v>
      </c>
      <c r="O792" s="52" t="n">
        <v>63</v>
      </c>
      <c r="P792" s="52" t="n">
        <v>0</v>
      </c>
      <c r="Q792" s="41" t="n">
        <f aca="false">ROUND((K792*2.93*6)+(O792*2.93*4)-(P792*2.93*6),0)</f>
        <v>1846</v>
      </c>
      <c r="R792" s="53" t="n">
        <f aca="false">Q792-L792</f>
        <v>0</v>
      </c>
    </row>
    <row r="793" customFormat="false" ht="14.25" hidden="false" customHeight="true" outlineLevel="0" collapsed="false">
      <c r="A793" s="43" t="s">
        <v>3665</v>
      </c>
      <c r="B793" s="44" t="s">
        <v>449</v>
      </c>
      <c r="C793" s="44" t="s">
        <v>4344</v>
      </c>
      <c r="D793" s="45" t="s">
        <v>4345</v>
      </c>
      <c r="E793" s="44" t="s">
        <v>4346</v>
      </c>
      <c r="F793" s="45" t="s">
        <v>458</v>
      </c>
      <c r="G793" s="45" t="s">
        <v>4347</v>
      </c>
      <c r="H793" s="46" t="s">
        <v>4348</v>
      </c>
      <c r="I793" s="47" t="s">
        <v>4349</v>
      </c>
      <c r="J793" s="48" t="n">
        <v>159</v>
      </c>
      <c r="K793" s="49" t="n">
        <v>158</v>
      </c>
      <c r="L793" s="50" t="n">
        <f aca="false">ROUND(K793*29.3,0)</f>
        <v>4629</v>
      </c>
      <c r="M793" s="81" t="s">
        <v>4350</v>
      </c>
      <c r="N793" s="52" t="n">
        <v>173</v>
      </c>
      <c r="O793" s="52" t="n">
        <v>172</v>
      </c>
      <c r="P793" s="52" t="n">
        <v>1</v>
      </c>
      <c r="Q793" s="41" t="n">
        <f aca="false">ROUND((K793*2.93*6)+(O793*2.93*4)-(P793*2.93*6),0)</f>
        <v>4776</v>
      </c>
      <c r="R793" s="53" t="n">
        <f aca="false">Q793-L793</f>
        <v>147</v>
      </c>
    </row>
    <row r="794" customFormat="false" ht="14.25" hidden="false" customHeight="true" outlineLevel="0" collapsed="false">
      <c r="A794" s="43" t="s">
        <v>3665</v>
      </c>
      <c r="B794" s="44" t="s">
        <v>449</v>
      </c>
      <c r="C794" s="44" t="s">
        <v>4351</v>
      </c>
      <c r="D794" s="45" t="s">
        <v>4352</v>
      </c>
      <c r="E794" s="44" t="s">
        <v>4353</v>
      </c>
      <c r="F794" s="45" t="s">
        <v>4354</v>
      </c>
      <c r="G794" s="45" t="s">
        <v>4355</v>
      </c>
      <c r="H794" s="46" t="s">
        <v>4356</v>
      </c>
      <c r="I794" s="47" t="s">
        <v>4357</v>
      </c>
      <c r="J794" s="48" t="n">
        <v>312</v>
      </c>
      <c r="K794" s="49" t="n">
        <v>305</v>
      </c>
      <c r="L794" s="50" t="n">
        <f aca="false">ROUND(K794*29.3,0)</f>
        <v>8937</v>
      </c>
      <c r="M794" s="81" t="s">
        <v>4358</v>
      </c>
      <c r="N794" s="52" t="n">
        <v>319</v>
      </c>
      <c r="O794" s="52" t="n">
        <v>314</v>
      </c>
      <c r="P794" s="52" t="n">
        <v>0</v>
      </c>
      <c r="Q794" s="41" t="n">
        <f aca="false">ROUND((K794*2.93*6)+(O794*2.93*4)-(P794*2.93*6),0)</f>
        <v>9042</v>
      </c>
      <c r="R794" s="53" t="n">
        <f aca="false">Q794-L794</f>
        <v>105</v>
      </c>
    </row>
    <row r="795" customFormat="false" ht="14.25" hidden="false" customHeight="true" outlineLevel="0" collapsed="false">
      <c r="A795" s="43" t="s">
        <v>3665</v>
      </c>
      <c r="B795" s="44" t="s">
        <v>449</v>
      </c>
      <c r="C795" s="44" t="s">
        <v>4359</v>
      </c>
      <c r="D795" s="45" t="s">
        <v>4360</v>
      </c>
      <c r="E795" s="44" t="s">
        <v>4361</v>
      </c>
      <c r="F795" s="45" t="s">
        <v>458</v>
      </c>
      <c r="G795" s="45" t="s">
        <v>4362</v>
      </c>
      <c r="H795" s="46" t="s">
        <v>4363</v>
      </c>
      <c r="I795" s="47" t="s">
        <v>4364</v>
      </c>
      <c r="J795" s="48" t="n">
        <v>37</v>
      </c>
      <c r="K795" s="49" t="n">
        <v>37</v>
      </c>
      <c r="L795" s="50" t="n">
        <f aca="false">ROUND(K795*29.3,0)</f>
        <v>1084</v>
      </c>
      <c r="M795" s="81" t="s">
        <v>4365</v>
      </c>
      <c r="N795" s="52" t="n">
        <v>40</v>
      </c>
      <c r="O795" s="52" t="n">
        <v>40</v>
      </c>
      <c r="P795" s="52" t="n">
        <v>0</v>
      </c>
      <c r="Q795" s="41" t="n">
        <f aca="false">ROUND((K795*2.93*6)+(O795*2.93*4)-(P795*2.93*6),0)</f>
        <v>1119</v>
      </c>
      <c r="R795" s="53" t="n">
        <f aca="false">Q795-L795</f>
        <v>35</v>
      </c>
    </row>
    <row r="796" customFormat="false" ht="14.25" hidden="false" customHeight="true" outlineLevel="0" collapsed="false">
      <c r="A796" s="43" t="s">
        <v>3665</v>
      </c>
      <c r="B796" s="44" t="s">
        <v>449</v>
      </c>
      <c r="C796" s="44" t="s">
        <v>4366</v>
      </c>
      <c r="D796" s="45" t="s">
        <v>4367</v>
      </c>
      <c r="E796" s="44" t="s">
        <v>4368</v>
      </c>
      <c r="F796" s="45" t="s">
        <v>4369</v>
      </c>
      <c r="G796" s="45" t="s">
        <v>4370</v>
      </c>
      <c r="H796" s="46" t="s">
        <v>4371</v>
      </c>
      <c r="I796" s="47" t="s">
        <v>4372</v>
      </c>
      <c r="J796" s="48" t="n">
        <v>196</v>
      </c>
      <c r="K796" s="49" t="n">
        <v>89</v>
      </c>
      <c r="L796" s="50" t="n">
        <f aca="false">ROUND(K796*29.3,0)</f>
        <v>2608</v>
      </c>
      <c r="M796" s="81" t="s">
        <v>4373</v>
      </c>
      <c r="N796" s="52" t="n">
        <v>204</v>
      </c>
      <c r="O796" s="52" t="n">
        <v>102</v>
      </c>
      <c r="P796" s="52" t="n">
        <v>0</v>
      </c>
      <c r="Q796" s="41" t="n">
        <f aca="false">ROUND((K796*2.93*6)+(O796*2.93*4)-(P796*2.93*6),0)</f>
        <v>2760</v>
      </c>
      <c r="R796" s="53" t="n">
        <f aca="false">Q796-L796</f>
        <v>152</v>
      </c>
    </row>
    <row r="797" customFormat="false" ht="14.25" hidden="false" customHeight="true" outlineLevel="0" collapsed="false">
      <c r="A797" s="43" t="s">
        <v>3665</v>
      </c>
      <c r="B797" s="44" t="s">
        <v>449</v>
      </c>
      <c r="C797" s="44" t="s">
        <v>4374</v>
      </c>
      <c r="D797" s="45" t="s">
        <v>4375</v>
      </c>
      <c r="E797" s="44" t="s">
        <v>4376</v>
      </c>
      <c r="F797" s="45" t="s">
        <v>453</v>
      </c>
      <c r="G797" s="45" t="s">
        <v>4377</v>
      </c>
      <c r="H797" s="46" t="s">
        <v>4378</v>
      </c>
      <c r="I797" s="47" t="s">
        <v>4379</v>
      </c>
      <c r="J797" s="48" t="n">
        <v>116</v>
      </c>
      <c r="K797" s="49" t="n">
        <v>103</v>
      </c>
      <c r="L797" s="50" t="n">
        <f aca="false">ROUND(K797*29.3,0)</f>
        <v>3018</v>
      </c>
      <c r="M797" s="81" t="s">
        <v>4380</v>
      </c>
      <c r="N797" s="52" t="n">
        <v>131</v>
      </c>
      <c r="O797" s="52" t="n">
        <v>122</v>
      </c>
      <c r="P797" s="52" t="n">
        <v>0</v>
      </c>
      <c r="Q797" s="41" t="n">
        <f aca="false">ROUND((K797*2.93*6)+(O797*2.93*4)-(P797*2.93*6),0)</f>
        <v>3241</v>
      </c>
      <c r="R797" s="53" t="n">
        <f aca="false">Q797-L797</f>
        <v>223</v>
      </c>
    </row>
    <row r="798" customFormat="false" ht="14.25" hidden="false" customHeight="true" outlineLevel="0" collapsed="false">
      <c r="A798" s="43" t="s">
        <v>3665</v>
      </c>
      <c r="B798" s="44" t="s">
        <v>449</v>
      </c>
      <c r="C798" s="44" t="s">
        <v>4381</v>
      </c>
      <c r="D798" s="45" t="s">
        <v>4382</v>
      </c>
      <c r="E798" s="44" t="s">
        <v>4383</v>
      </c>
      <c r="F798" s="45" t="s">
        <v>458</v>
      </c>
      <c r="G798" s="45" t="s">
        <v>4384</v>
      </c>
      <c r="H798" s="46" t="s">
        <v>4385</v>
      </c>
      <c r="I798" s="47" t="s">
        <v>4386</v>
      </c>
      <c r="J798" s="48" t="n">
        <v>292</v>
      </c>
      <c r="K798" s="49" t="n">
        <v>189</v>
      </c>
      <c r="L798" s="50" t="n">
        <f aca="false">ROUND(K798*29.3,0)</f>
        <v>5538</v>
      </c>
      <c r="M798" s="81" t="s">
        <v>4387</v>
      </c>
      <c r="N798" s="52" t="n">
        <v>292</v>
      </c>
      <c r="O798" s="52" t="n">
        <v>175</v>
      </c>
      <c r="P798" s="52" t="n">
        <v>0</v>
      </c>
      <c r="Q798" s="41" t="n">
        <f aca="false">ROUND((K798*2.93*6)+(O798*2.93*4)-(P798*2.93*6),0)</f>
        <v>5374</v>
      </c>
      <c r="R798" s="53" t="n">
        <f aca="false">Q798-L798</f>
        <v>-164</v>
      </c>
    </row>
    <row r="799" customFormat="false" ht="14.25" hidden="false" customHeight="true" outlineLevel="0" collapsed="false">
      <c r="A799" s="43" t="s">
        <v>3665</v>
      </c>
      <c r="B799" s="44" t="s">
        <v>449</v>
      </c>
      <c r="C799" s="44" t="s">
        <v>4388</v>
      </c>
      <c r="D799" s="45" t="s">
        <v>4389</v>
      </c>
      <c r="E799" s="44" t="s">
        <v>4390</v>
      </c>
      <c r="F799" s="45" t="s">
        <v>458</v>
      </c>
      <c r="G799" s="45" t="s">
        <v>4391</v>
      </c>
      <c r="H799" s="46" t="s">
        <v>4392</v>
      </c>
      <c r="I799" s="47" t="s">
        <v>4393</v>
      </c>
      <c r="J799" s="48" t="n">
        <v>15</v>
      </c>
      <c r="K799" s="49" t="n">
        <v>15</v>
      </c>
      <c r="L799" s="50" t="n">
        <f aca="false">ROUND(K799*29.3,0)</f>
        <v>440</v>
      </c>
      <c r="M799" s="81" t="s">
        <v>4394</v>
      </c>
      <c r="N799" s="52" t="n">
        <v>15</v>
      </c>
      <c r="O799" s="52" t="n">
        <v>15</v>
      </c>
      <c r="P799" s="52" t="n">
        <v>0</v>
      </c>
      <c r="Q799" s="41" t="n">
        <f aca="false">ROUND((K799*2.93*6)+(O799*2.93*4)-(P799*2.93*6),0)</f>
        <v>440</v>
      </c>
      <c r="R799" s="53" t="n">
        <f aca="false">Q799-L799</f>
        <v>0</v>
      </c>
    </row>
    <row r="800" customFormat="false" ht="14.25" hidden="false" customHeight="true" outlineLevel="0" collapsed="false">
      <c r="A800" s="43" t="s">
        <v>3665</v>
      </c>
      <c r="B800" s="44" t="s">
        <v>449</v>
      </c>
      <c r="C800" s="44" t="s">
        <v>4395</v>
      </c>
      <c r="D800" s="45" t="s">
        <v>4396</v>
      </c>
      <c r="E800" s="44" t="s">
        <v>4397</v>
      </c>
      <c r="F800" s="45" t="s">
        <v>453</v>
      </c>
      <c r="G800" s="45" t="s">
        <v>4398</v>
      </c>
      <c r="H800" s="46" t="s">
        <v>4399</v>
      </c>
      <c r="I800" s="47" t="s">
        <v>4400</v>
      </c>
      <c r="J800" s="48" t="n">
        <v>70</v>
      </c>
      <c r="K800" s="49" t="n">
        <v>68</v>
      </c>
      <c r="L800" s="50" t="n">
        <f aca="false">ROUND(K800*29.3,0)</f>
        <v>1992</v>
      </c>
      <c r="M800" s="81" t="s">
        <v>4401</v>
      </c>
      <c r="N800" s="52" t="n">
        <v>64</v>
      </c>
      <c r="O800" s="52" t="n">
        <v>64</v>
      </c>
      <c r="P800" s="52" t="n">
        <v>0</v>
      </c>
      <c r="Q800" s="41" t="n">
        <f aca="false">ROUND((K800*2.93*6)+(O800*2.93*4)-(P800*2.93*6),0)</f>
        <v>1946</v>
      </c>
      <c r="R800" s="53" t="n">
        <f aca="false">Q800-L800</f>
        <v>-46</v>
      </c>
    </row>
    <row r="801" customFormat="false" ht="14.25" hidden="false" customHeight="true" outlineLevel="0" collapsed="false">
      <c r="A801" s="43" t="s">
        <v>3665</v>
      </c>
      <c r="B801" s="44" t="s">
        <v>449</v>
      </c>
      <c r="C801" s="44" t="s">
        <v>4402</v>
      </c>
      <c r="D801" s="45" t="s">
        <v>4403</v>
      </c>
      <c r="E801" s="44" t="s">
        <v>4404</v>
      </c>
      <c r="F801" s="45" t="s">
        <v>458</v>
      </c>
      <c r="G801" s="45" t="s">
        <v>4405</v>
      </c>
      <c r="H801" s="46" t="s">
        <v>3687</v>
      </c>
      <c r="I801" s="47" t="s">
        <v>4406</v>
      </c>
      <c r="J801" s="48" t="n">
        <v>459</v>
      </c>
      <c r="K801" s="49" t="n">
        <v>369</v>
      </c>
      <c r="L801" s="50" t="n">
        <f aca="false">ROUND(K801*29.3,0)</f>
        <v>10812</v>
      </c>
      <c r="M801" s="81" t="s">
        <v>4407</v>
      </c>
      <c r="N801" s="52" t="n">
        <v>462</v>
      </c>
      <c r="O801" s="52" t="n">
        <v>359</v>
      </c>
      <c r="P801" s="52" t="n">
        <v>0</v>
      </c>
      <c r="Q801" s="41" t="n">
        <f aca="false">ROUND((K801*2.93*6)+(O801*2.93*4)-(P801*2.93*6),0)</f>
        <v>10695</v>
      </c>
      <c r="R801" s="53" t="n">
        <f aca="false">Q801-L801</f>
        <v>-117</v>
      </c>
    </row>
    <row r="802" customFormat="false" ht="14.25" hidden="false" customHeight="true" outlineLevel="0" collapsed="false">
      <c r="A802" s="43" t="s">
        <v>3665</v>
      </c>
      <c r="B802" s="44" t="s">
        <v>449</v>
      </c>
      <c r="C802" s="44" t="s">
        <v>4402</v>
      </c>
      <c r="D802" s="45" t="s">
        <v>4403</v>
      </c>
      <c r="E802" s="44" t="s">
        <v>4408</v>
      </c>
      <c r="F802" s="45" t="s">
        <v>458</v>
      </c>
      <c r="G802" s="45" t="s">
        <v>4409</v>
      </c>
      <c r="H802" s="46" t="s">
        <v>3687</v>
      </c>
      <c r="I802" s="47" t="s">
        <v>4410</v>
      </c>
      <c r="J802" s="48" t="n">
        <v>391</v>
      </c>
      <c r="K802" s="49" t="n">
        <v>374</v>
      </c>
      <c r="L802" s="50" t="n">
        <f aca="false">ROUND(K802*29.3,0)</f>
        <v>10958</v>
      </c>
      <c r="M802" s="81" t="s">
        <v>4411</v>
      </c>
      <c r="N802" s="52" t="n">
        <v>363</v>
      </c>
      <c r="O802" s="52" t="n">
        <v>363</v>
      </c>
      <c r="P802" s="52" t="n">
        <v>13</v>
      </c>
      <c r="Q802" s="41" t="n">
        <f aca="false">ROUND((K802*2.93*6)+(O802*2.93*4)-(P802*2.93*6),0)</f>
        <v>10601</v>
      </c>
      <c r="R802" s="53" t="n">
        <f aca="false">Q802-L802</f>
        <v>-357</v>
      </c>
    </row>
    <row r="803" customFormat="false" ht="14.25" hidden="false" customHeight="true" outlineLevel="0" collapsed="false">
      <c r="A803" s="43" t="s">
        <v>3665</v>
      </c>
      <c r="B803" s="44" t="s">
        <v>449</v>
      </c>
      <c r="C803" s="44" t="s">
        <v>4402</v>
      </c>
      <c r="D803" s="45" t="s">
        <v>4403</v>
      </c>
      <c r="E803" s="44" t="s">
        <v>4412</v>
      </c>
      <c r="F803" s="45" t="s">
        <v>458</v>
      </c>
      <c r="G803" s="45" t="s">
        <v>4413</v>
      </c>
      <c r="H803" s="46" t="s">
        <v>3687</v>
      </c>
      <c r="I803" s="47" t="s">
        <v>4414</v>
      </c>
      <c r="J803" s="48" t="n">
        <v>555</v>
      </c>
      <c r="K803" s="49" t="n">
        <v>467</v>
      </c>
      <c r="L803" s="50" t="n">
        <f aca="false">ROUND(K803*29.3,0)</f>
        <v>13683</v>
      </c>
      <c r="M803" s="81" t="s">
        <v>4415</v>
      </c>
      <c r="N803" s="52" t="n">
        <v>565</v>
      </c>
      <c r="O803" s="52" t="n">
        <v>447</v>
      </c>
      <c r="P803" s="52" t="n">
        <v>0</v>
      </c>
      <c r="Q803" s="41" t="n">
        <f aca="false">ROUND((K803*2.93*6)+(O803*2.93*4)-(P803*2.93*6),0)</f>
        <v>13449</v>
      </c>
      <c r="R803" s="53" t="n">
        <f aca="false">Q803-L803</f>
        <v>-234</v>
      </c>
    </row>
    <row r="804" customFormat="false" ht="14.25" hidden="false" customHeight="true" outlineLevel="0" collapsed="false">
      <c r="A804" s="43" t="s">
        <v>3665</v>
      </c>
      <c r="B804" s="44" t="s">
        <v>449</v>
      </c>
      <c r="C804" s="44" t="s">
        <v>4402</v>
      </c>
      <c r="D804" s="45" t="s">
        <v>4403</v>
      </c>
      <c r="E804" s="44" t="s">
        <v>4416</v>
      </c>
      <c r="F804" s="45" t="s">
        <v>634</v>
      </c>
      <c r="G804" s="45" t="s">
        <v>4417</v>
      </c>
      <c r="H804" s="46" t="s">
        <v>3687</v>
      </c>
      <c r="I804" s="47" t="s">
        <v>4418</v>
      </c>
      <c r="J804" s="48" t="n">
        <v>0</v>
      </c>
      <c r="K804" s="49" t="n">
        <v>82</v>
      </c>
      <c r="L804" s="50" t="n">
        <f aca="false">ROUND(K804*29.3,0)</f>
        <v>2403</v>
      </c>
      <c r="M804" s="81" t="s">
        <v>4419</v>
      </c>
      <c r="N804" s="52" t="n">
        <v>0</v>
      </c>
      <c r="O804" s="52" t="n">
        <v>86</v>
      </c>
      <c r="P804" s="52" t="n">
        <v>11</v>
      </c>
      <c r="Q804" s="41" t="n">
        <f aca="false">ROUND((K804*2.93*6)+(O804*2.93*4)-(P804*2.93*6),0)</f>
        <v>2256</v>
      </c>
      <c r="R804" s="53" t="n">
        <f aca="false">Q804-L804</f>
        <v>-147</v>
      </c>
    </row>
    <row r="805" customFormat="false" ht="14.25" hidden="false" customHeight="true" outlineLevel="0" collapsed="false">
      <c r="A805" s="43" t="s">
        <v>3665</v>
      </c>
      <c r="B805" s="44" t="s">
        <v>449</v>
      </c>
      <c r="C805" s="44" t="s">
        <v>4420</v>
      </c>
      <c r="D805" s="45" t="s">
        <v>4421</v>
      </c>
      <c r="E805" s="44" t="s">
        <v>4422</v>
      </c>
      <c r="F805" s="45" t="s">
        <v>458</v>
      </c>
      <c r="G805" s="45" t="s">
        <v>4423</v>
      </c>
      <c r="H805" s="46" t="s">
        <v>4424</v>
      </c>
      <c r="I805" s="47" t="s">
        <v>4425</v>
      </c>
      <c r="J805" s="48" t="n">
        <v>143</v>
      </c>
      <c r="K805" s="49" t="n">
        <v>141</v>
      </c>
      <c r="L805" s="50" t="n">
        <f aca="false">ROUND(K805*29.3,0)</f>
        <v>4131</v>
      </c>
      <c r="M805" s="81" t="s">
        <v>4426</v>
      </c>
      <c r="N805" s="52" t="n">
        <v>139</v>
      </c>
      <c r="O805" s="52" t="n">
        <v>137</v>
      </c>
      <c r="P805" s="52" t="n">
        <v>0</v>
      </c>
      <c r="Q805" s="41" t="n">
        <f aca="false">ROUND((K805*2.93*6)+(O805*2.93*4)-(P805*2.93*6),0)</f>
        <v>4084</v>
      </c>
      <c r="R805" s="53" t="n">
        <f aca="false">Q805-L805</f>
        <v>-47</v>
      </c>
    </row>
    <row r="806" customFormat="false" ht="14.25" hidden="false" customHeight="true" outlineLevel="0" collapsed="false">
      <c r="A806" s="43" t="s">
        <v>3665</v>
      </c>
      <c r="B806" s="44" t="s">
        <v>449</v>
      </c>
      <c r="C806" s="44" t="s">
        <v>4427</v>
      </c>
      <c r="D806" s="45" t="s">
        <v>4428</v>
      </c>
      <c r="E806" s="44" t="s">
        <v>4429</v>
      </c>
      <c r="F806" s="45" t="s">
        <v>4430</v>
      </c>
      <c r="G806" s="45" t="s">
        <v>4431</v>
      </c>
      <c r="H806" s="46" t="s">
        <v>4432</v>
      </c>
      <c r="I806" s="47" t="s">
        <v>4433</v>
      </c>
      <c r="J806" s="48" t="n">
        <v>105</v>
      </c>
      <c r="K806" s="49" t="n">
        <v>105</v>
      </c>
      <c r="L806" s="50" t="n">
        <f aca="false">ROUND(K806*29.3,0)</f>
        <v>3077</v>
      </c>
      <c r="M806" s="81" t="s">
        <v>4434</v>
      </c>
      <c r="N806" s="52" t="n">
        <v>108</v>
      </c>
      <c r="O806" s="52" t="n">
        <v>108</v>
      </c>
      <c r="P806" s="52" t="n">
        <v>0</v>
      </c>
      <c r="Q806" s="41" t="n">
        <f aca="false">ROUND((K806*2.93*6)+(O806*2.93*4)-(P806*2.93*6),0)</f>
        <v>3112</v>
      </c>
      <c r="R806" s="53" t="n">
        <f aca="false">Q806-L806</f>
        <v>35</v>
      </c>
    </row>
    <row r="807" customFormat="false" ht="14.25" hidden="false" customHeight="true" outlineLevel="0" collapsed="false">
      <c r="A807" s="43" t="s">
        <v>3665</v>
      </c>
      <c r="B807" s="44" t="s">
        <v>449</v>
      </c>
      <c r="C807" s="44" t="s">
        <v>4435</v>
      </c>
      <c r="D807" s="45" t="s">
        <v>4436</v>
      </c>
      <c r="E807" s="44" t="s">
        <v>4437</v>
      </c>
      <c r="F807" s="45" t="s">
        <v>453</v>
      </c>
      <c r="G807" s="45" t="s">
        <v>4438</v>
      </c>
      <c r="H807" s="46" t="s">
        <v>4439</v>
      </c>
      <c r="I807" s="47" t="s">
        <v>4440</v>
      </c>
      <c r="J807" s="48" t="n">
        <v>213</v>
      </c>
      <c r="K807" s="49" t="n">
        <v>115</v>
      </c>
      <c r="L807" s="50" t="n">
        <f aca="false">ROUND(K807*29.3,0)</f>
        <v>3370</v>
      </c>
      <c r="M807" s="81" t="s">
        <v>4441</v>
      </c>
      <c r="N807" s="52" t="n">
        <v>224</v>
      </c>
      <c r="O807" s="52" t="n">
        <v>142</v>
      </c>
      <c r="P807" s="52" t="n">
        <v>1</v>
      </c>
      <c r="Q807" s="41" t="n">
        <f aca="false">ROUND((K807*2.93*6)+(O807*2.93*4)-(P807*2.93*6),0)</f>
        <v>3668</v>
      </c>
      <c r="R807" s="53" t="n">
        <f aca="false">Q807-L807</f>
        <v>298</v>
      </c>
    </row>
    <row r="808" customFormat="false" ht="14.25" hidden="false" customHeight="true" outlineLevel="0" collapsed="false">
      <c r="A808" s="43" t="s">
        <v>3665</v>
      </c>
      <c r="B808" s="44" t="s">
        <v>449</v>
      </c>
      <c r="C808" s="44" t="s">
        <v>4442</v>
      </c>
      <c r="D808" s="45" t="s">
        <v>4443</v>
      </c>
      <c r="E808" s="44" t="s">
        <v>4444</v>
      </c>
      <c r="F808" s="45" t="s">
        <v>4445</v>
      </c>
      <c r="G808" s="45" t="s">
        <v>4446</v>
      </c>
      <c r="H808" s="46" t="s">
        <v>4447</v>
      </c>
      <c r="I808" s="47" t="s">
        <v>4448</v>
      </c>
      <c r="J808" s="48" t="n">
        <v>136</v>
      </c>
      <c r="K808" s="49" t="n">
        <v>82</v>
      </c>
      <c r="L808" s="50" t="n">
        <f aca="false">ROUND(K808*29.3,0)</f>
        <v>2403</v>
      </c>
      <c r="M808" s="81" t="s">
        <v>4449</v>
      </c>
      <c r="N808" s="52" t="n">
        <v>138</v>
      </c>
      <c r="O808" s="52" t="n">
        <v>85</v>
      </c>
      <c r="P808" s="52" t="n">
        <v>0</v>
      </c>
      <c r="Q808" s="41" t="n">
        <f aca="false">ROUND((K808*2.93*6)+(O808*2.93*4)-(P808*2.93*6),0)</f>
        <v>2438</v>
      </c>
      <c r="R808" s="53" t="n">
        <f aca="false">Q808-L808</f>
        <v>35</v>
      </c>
    </row>
    <row r="809" customFormat="false" ht="14.25" hidden="false" customHeight="true" outlineLevel="0" collapsed="false">
      <c r="A809" s="43" t="s">
        <v>3665</v>
      </c>
      <c r="B809" s="44" t="s">
        <v>449</v>
      </c>
      <c r="C809" s="44" t="s">
        <v>4450</v>
      </c>
      <c r="D809" s="45" t="s">
        <v>4451</v>
      </c>
      <c r="E809" s="44" t="s">
        <v>4452</v>
      </c>
      <c r="F809" s="45" t="s">
        <v>453</v>
      </c>
      <c r="G809" s="45" t="s">
        <v>4453</v>
      </c>
      <c r="H809" s="46" t="s">
        <v>4454</v>
      </c>
      <c r="I809" s="47" t="s">
        <v>4455</v>
      </c>
      <c r="J809" s="48" t="n">
        <v>43</v>
      </c>
      <c r="K809" s="49" t="n">
        <v>46</v>
      </c>
      <c r="L809" s="50" t="n">
        <f aca="false">ROUND(K809*29.3,0)</f>
        <v>1348</v>
      </c>
      <c r="M809" s="81" t="s">
        <v>4456</v>
      </c>
      <c r="N809" s="52" t="n">
        <v>41</v>
      </c>
      <c r="O809" s="52" t="n">
        <v>51</v>
      </c>
      <c r="P809" s="52" t="n">
        <v>0</v>
      </c>
      <c r="Q809" s="41" t="n">
        <f aca="false">ROUND((K809*2.93*6)+(O809*2.93*4)-(P809*2.93*6),0)</f>
        <v>1406</v>
      </c>
      <c r="R809" s="53" t="n">
        <f aca="false">Q809-L809</f>
        <v>58</v>
      </c>
    </row>
    <row r="810" customFormat="false" ht="14.25" hidden="false" customHeight="true" outlineLevel="0" collapsed="false">
      <c r="A810" s="43" t="s">
        <v>3665</v>
      </c>
      <c r="B810" s="44" t="s">
        <v>449</v>
      </c>
      <c r="C810" s="44" t="s">
        <v>4457</v>
      </c>
      <c r="D810" s="45" t="s">
        <v>4458</v>
      </c>
      <c r="E810" s="44" t="s">
        <v>4459</v>
      </c>
      <c r="F810" s="45" t="s">
        <v>453</v>
      </c>
      <c r="G810" s="45" t="s">
        <v>4460</v>
      </c>
      <c r="H810" s="46" t="s">
        <v>4461</v>
      </c>
      <c r="I810" s="47" t="s">
        <v>4462</v>
      </c>
      <c r="J810" s="48" t="n">
        <v>30</v>
      </c>
      <c r="K810" s="49" t="n">
        <v>32</v>
      </c>
      <c r="L810" s="50" t="n">
        <f aca="false">ROUND(K810*29.3,0)</f>
        <v>938</v>
      </c>
      <c r="M810" s="81" t="s">
        <v>4463</v>
      </c>
      <c r="N810" s="52" t="n">
        <v>28</v>
      </c>
      <c r="O810" s="52" t="n">
        <v>28</v>
      </c>
      <c r="P810" s="52" t="n">
        <v>0</v>
      </c>
      <c r="Q810" s="41" t="n">
        <f aca="false">ROUND((K810*2.93*6)+(O810*2.93*4)-(P810*2.93*6),0)</f>
        <v>891</v>
      </c>
      <c r="R810" s="53" t="n">
        <f aca="false">Q810-L810</f>
        <v>-47</v>
      </c>
    </row>
    <row r="811" customFormat="false" ht="14.25" hidden="false" customHeight="true" outlineLevel="0" collapsed="false">
      <c r="A811" s="43" t="s">
        <v>3665</v>
      </c>
      <c r="B811" s="44" t="s">
        <v>449</v>
      </c>
      <c r="C811" s="44" t="s">
        <v>4464</v>
      </c>
      <c r="D811" s="45" t="s">
        <v>4465</v>
      </c>
      <c r="E811" s="44" t="s">
        <v>4466</v>
      </c>
      <c r="F811" s="45" t="s">
        <v>453</v>
      </c>
      <c r="G811" s="45" t="s">
        <v>4467</v>
      </c>
      <c r="H811" s="46" t="s">
        <v>4468</v>
      </c>
      <c r="I811" s="47" t="s">
        <v>4469</v>
      </c>
      <c r="J811" s="48" t="n">
        <v>142</v>
      </c>
      <c r="K811" s="49" t="n">
        <v>110</v>
      </c>
      <c r="L811" s="50" t="n">
        <f aca="false">ROUND(K811*29.3,0)</f>
        <v>3223</v>
      </c>
      <c r="M811" s="81" t="s">
        <v>4470</v>
      </c>
      <c r="N811" s="52" t="n">
        <v>145</v>
      </c>
      <c r="O811" s="52" t="n">
        <v>124</v>
      </c>
      <c r="P811" s="52" t="n">
        <v>0</v>
      </c>
      <c r="Q811" s="41" t="n">
        <f aca="false">ROUND((K811*2.93*6)+(O811*2.93*4)-(P811*2.93*6),0)</f>
        <v>3387</v>
      </c>
      <c r="R811" s="53" t="n">
        <f aca="false">Q811-L811</f>
        <v>164</v>
      </c>
    </row>
    <row r="812" customFormat="false" ht="14.25" hidden="false" customHeight="true" outlineLevel="0" collapsed="false">
      <c r="A812" s="43" t="s">
        <v>3665</v>
      </c>
      <c r="B812" s="44" t="s">
        <v>449</v>
      </c>
      <c r="C812" s="44" t="s">
        <v>4471</v>
      </c>
      <c r="D812" s="45" t="s">
        <v>4472</v>
      </c>
      <c r="E812" s="44" t="s">
        <v>4473</v>
      </c>
      <c r="F812" s="45" t="s">
        <v>458</v>
      </c>
      <c r="G812" s="45" t="s">
        <v>4474</v>
      </c>
      <c r="H812" s="46" t="s">
        <v>3914</v>
      </c>
      <c r="I812" s="47" t="s">
        <v>4475</v>
      </c>
      <c r="J812" s="48" t="n">
        <v>689</v>
      </c>
      <c r="K812" s="49" t="n">
        <v>414</v>
      </c>
      <c r="L812" s="50" t="n">
        <f aca="false">ROUND(K812*29.3,0)</f>
        <v>12130</v>
      </c>
      <c r="M812" s="81" t="s">
        <v>4476</v>
      </c>
      <c r="N812" s="52" t="n">
        <v>680</v>
      </c>
      <c r="O812" s="52" t="n">
        <v>336</v>
      </c>
      <c r="P812" s="52" t="n">
        <v>0</v>
      </c>
      <c r="Q812" s="41" t="n">
        <f aca="false">ROUND((K812*2.93*6)+(O812*2.93*4)-(P812*2.93*6),0)</f>
        <v>11216</v>
      </c>
      <c r="R812" s="53" t="n">
        <f aca="false">Q812-L812</f>
        <v>-914</v>
      </c>
    </row>
    <row r="813" customFormat="false" ht="14.25" hidden="false" customHeight="true" outlineLevel="0" collapsed="false">
      <c r="A813" s="43" t="s">
        <v>3665</v>
      </c>
      <c r="B813" s="44" t="s">
        <v>449</v>
      </c>
      <c r="C813" s="44" t="s">
        <v>4471</v>
      </c>
      <c r="D813" s="45" t="s">
        <v>4472</v>
      </c>
      <c r="E813" s="44" t="s">
        <v>4477</v>
      </c>
      <c r="F813" s="45" t="s">
        <v>634</v>
      </c>
      <c r="G813" s="45" t="s">
        <v>4478</v>
      </c>
      <c r="H813" s="46" t="s">
        <v>3914</v>
      </c>
      <c r="I813" s="47" t="s">
        <v>4479</v>
      </c>
      <c r="J813" s="48" t="n">
        <v>0</v>
      </c>
      <c r="K813" s="49" t="n">
        <v>121</v>
      </c>
      <c r="L813" s="50" t="n">
        <f aca="false">ROUND(K813*29.3,0)</f>
        <v>3545</v>
      </c>
      <c r="M813" s="81" t="s">
        <v>4480</v>
      </c>
      <c r="N813" s="52" t="n">
        <v>0</v>
      </c>
      <c r="O813" s="52" t="n">
        <v>122</v>
      </c>
      <c r="P813" s="52" t="n">
        <v>32</v>
      </c>
      <c r="Q813" s="41" t="n">
        <f aca="false">ROUND((K813*2.93*6)+(O813*2.93*4)-(P813*2.93*6),0)</f>
        <v>2994</v>
      </c>
      <c r="R813" s="53" t="n">
        <f aca="false">Q813-L813</f>
        <v>-551</v>
      </c>
    </row>
    <row r="814" customFormat="false" ht="14.25" hidden="false" customHeight="true" outlineLevel="0" collapsed="false">
      <c r="A814" s="43" t="s">
        <v>3665</v>
      </c>
      <c r="B814" s="44" t="s">
        <v>449</v>
      </c>
      <c r="C814" s="44" t="s">
        <v>4481</v>
      </c>
      <c r="D814" s="45" t="s">
        <v>4482</v>
      </c>
      <c r="E814" s="44" t="s">
        <v>4483</v>
      </c>
      <c r="F814" s="45" t="s">
        <v>453</v>
      </c>
      <c r="G814" s="45" t="s">
        <v>4484</v>
      </c>
      <c r="H814" s="46" t="s">
        <v>4485</v>
      </c>
      <c r="I814" s="47" t="s">
        <v>4486</v>
      </c>
      <c r="J814" s="48" t="n">
        <v>223</v>
      </c>
      <c r="K814" s="49" t="n">
        <v>205</v>
      </c>
      <c r="L814" s="50" t="n">
        <f aca="false">ROUND(K814*29.3,0)</f>
        <v>6007</v>
      </c>
      <c r="M814" s="81" t="s">
        <v>4487</v>
      </c>
      <c r="N814" s="52" t="n">
        <v>227</v>
      </c>
      <c r="O814" s="52" t="n">
        <v>200</v>
      </c>
      <c r="P814" s="52" t="n">
        <v>0</v>
      </c>
      <c r="Q814" s="41" t="n">
        <f aca="false">ROUND((K814*2.93*6)+(O814*2.93*4)-(P814*2.93*6),0)</f>
        <v>5948</v>
      </c>
      <c r="R814" s="53" t="n">
        <f aca="false">Q814-L814</f>
        <v>-59</v>
      </c>
    </row>
    <row r="815" customFormat="false" ht="14.25" hidden="false" customHeight="true" outlineLevel="0" collapsed="false">
      <c r="A815" s="43" t="s">
        <v>3665</v>
      </c>
      <c r="B815" s="44" t="s">
        <v>449</v>
      </c>
      <c r="C815" s="44" t="s">
        <v>4488</v>
      </c>
      <c r="D815" s="45" t="s">
        <v>4489</v>
      </c>
      <c r="E815" s="44" t="s">
        <v>4490</v>
      </c>
      <c r="F815" s="45" t="s">
        <v>458</v>
      </c>
      <c r="G815" s="45" t="s">
        <v>4491</v>
      </c>
      <c r="H815" s="46" t="s">
        <v>3697</v>
      </c>
      <c r="I815" s="47" t="s">
        <v>4492</v>
      </c>
      <c r="J815" s="48" t="n">
        <v>66</v>
      </c>
      <c r="K815" s="49" t="n">
        <v>76</v>
      </c>
      <c r="L815" s="50" t="n">
        <f aca="false">ROUND(K815*29.3,0)</f>
        <v>2227</v>
      </c>
      <c r="M815" s="81" t="s">
        <v>4493</v>
      </c>
      <c r="N815" s="52" t="n">
        <v>73</v>
      </c>
      <c r="O815" s="52" t="n">
        <v>81</v>
      </c>
      <c r="P815" s="52" t="n">
        <v>0</v>
      </c>
      <c r="Q815" s="41" t="n">
        <f aca="false">ROUND((K815*2.93*6)+(O815*2.93*4)-(P815*2.93*6),0)</f>
        <v>2285</v>
      </c>
      <c r="R815" s="53" t="n">
        <f aca="false">Q815-L815</f>
        <v>58</v>
      </c>
    </row>
    <row r="816" customFormat="false" ht="14.25" hidden="false" customHeight="true" outlineLevel="0" collapsed="false">
      <c r="A816" s="43" t="s">
        <v>3665</v>
      </c>
      <c r="B816" s="44" t="s">
        <v>449</v>
      </c>
      <c r="C816" s="44" t="s">
        <v>4488</v>
      </c>
      <c r="D816" s="45" t="s">
        <v>4489</v>
      </c>
      <c r="E816" s="44" t="s">
        <v>4494</v>
      </c>
      <c r="F816" s="45" t="s">
        <v>458</v>
      </c>
      <c r="G816" s="45" t="s">
        <v>4495</v>
      </c>
      <c r="H816" s="46" t="s">
        <v>3697</v>
      </c>
      <c r="I816" s="47" t="s">
        <v>4496</v>
      </c>
      <c r="J816" s="48" t="n">
        <v>443</v>
      </c>
      <c r="K816" s="49" t="n">
        <v>370</v>
      </c>
      <c r="L816" s="50" t="n">
        <f aca="false">ROUND(K816*29.3,0)</f>
        <v>10841</v>
      </c>
      <c r="M816" s="81" t="s">
        <v>4497</v>
      </c>
      <c r="N816" s="52" t="n">
        <v>452</v>
      </c>
      <c r="O816" s="52" t="n">
        <v>370</v>
      </c>
      <c r="P816" s="52" t="n">
        <v>0</v>
      </c>
      <c r="Q816" s="41" t="n">
        <f aca="false">ROUND((K816*2.93*6)+(O816*2.93*4)-(P816*2.93*6),0)</f>
        <v>10841</v>
      </c>
      <c r="R816" s="53" t="n">
        <f aca="false">Q816-L816</f>
        <v>0</v>
      </c>
    </row>
    <row r="817" customFormat="false" ht="14.25" hidden="false" customHeight="true" outlineLevel="0" collapsed="false">
      <c r="A817" s="43" t="s">
        <v>3665</v>
      </c>
      <c r="B817" s="44" t="s">
        <v>449</v>
      </c>
      <c r="C817" s="44" t="s">
        <v>4488</v>
      </c>
      <c r="D817" s="45" t="s">
        <v>4489</v>
      </c>
      <c r="E817" s="44" t="s">
        <v>4498</v>
      </c>
      <c r="F817" s="45" t="s">
        <v>458</v>
      </c>
      <c r="G817" s="45" t="s">
        <v>4499</v>
      </c>
      <c r="H817" s="46" t="s">
        <v>3697</v>
      </c>
      <c r="I817" s="47" t="s">
        <v>4500</v>
      </c>
      <c r="J817" s="48" t="n">
        <v>625</v>
      </c>
      <c r="K817" s="49" t="n">
        <v>527</v>
      </c>
      <c r="L817" s="50" t="n">
        <f aca="false">ROUND(K817*29.3,0)</f>
        <v>15441</v>
      </c>
      <c r="M817" s="81" t="s">
        <v>4501</v>
      </c>
      <c r="N817" s="52" t="n">
        <v>636</v>
      </c>
      <c r="O817" s="52" t="n">
        <v>528</v>
      </c>
      <c r="P817" s="52" t="n">
        <v>2</v>
      </c>
      <c r="Q817" s="41" t="n">
        <f aca="false">ROUND((K817*2.93*6)+(O817*2.93*4)-(P817*2.93*6),0)</f>
        <v>15418</v>
      </c>
      <c r="R817" s="53" t="n">
        <f aca="false">Q817-L817</f>
        <v>-23</v>
      </c>
    </row>
    <row r="818" customFormat="false" ht="14.25" hidden="false" customHeight="true" outlineLevel="0" collapsed="false">
      <c r="A818" s="43" t="s">
        <v>3665</v>
      </c>
      <c r="B818" s="44" t="s">
        <v>449</v>
      </c>
      <c r="C818" s="44" t="s">
        <v>4488</v>
      </c>
      <c r="D818" s="45" t="s">
        <v>4489</v>
      </c>
      <c r="E818" s="44" t="s">
        <v>4502</v>
      </c>
      <c r="F818" s="45" t="s">
        <v>458</v>
      </c>
      <c r="G818" s="45" t="s">
        <v>4503</v>
      </c>
      <c r="H818" s="46" t="s">
        <v>3697</v>
      </c>
      <c r="I818" s="47" t="s">
        <v>4504</v>
      </c>
      <c r="J818" s="48" t="n">
        <v>899</v>
      </c>
      <c r="K818" s="49" t="n">
        <v>365</v>
      </c>
      <c r="L818" s="50" t="n">
        <f aca="false">ROUND(K818*29.3,0)</f>
        <v>10695</v>
      </c>
      <c r="M818" s="81" t="s">
        <v>4505</v>
      </c>
      <c r="N818" s="52" t="n">
        <v>882</v>
      </c>
      <c r="O818" s="52" t="n">
        <v>294</v>
      </c>
      <c r="P818" s="52" t="n">
        <v>0</v>
      </c>
      <c r="Q818" s="41" t="n">
        <f aca="false">ROUND((K818*2.93*6)+(O818*2.93*4)-(P818*2.93*6),0)</f>
        <v>9862</v>
      </c>
      <c r="R818" s="53" t="n">
        <f aca="false">Q818-L818</f>
        <v>-833</v>
      </c>
    </row>
    <row r="819" customFormat="false" ht="14.25" hidden="false" customHeight="true" outlineLevel="0" collapsed="false">
      <c r="A819" s="43" t="s">
        <v>3665</v>
      </c>
      <c r="B819" s="44" t="s">
        <v>449</v>
      </c>
      <c r="C819" s="44" t="s">
        <v>4488</v>
      </c>
      <c r="D819" s="45" t="s">
        <v>4489</v>
      </c>
      <c r="E819" s="44" t="s">
        <v>4506</v>
      </c>
      <c r="F819" s="45" t="s">
        <v>458</v>
      </c>
      <c r="G819" s="45" t="s">
        <v>4507</v>
      </c>
      <c r="H819" s="46" t="s">
        <v>3697</v>
      </c>
      <c r="I819" s="47" t="s">
        <v>4508</v>
      </c>
      <c r="J819" s="48" t="n">
        <v>242</v>
      </c>
      <c r="K819" s="49" t="n">
        <v>171</v>
      </c>
      <c r="L819" s="50" t="n">
        <f aca="false">ROUND(K819*29.3,0)</f>
        <v>5010</v>
      </c>
      <c r="M819" s="81" t="s">
        <v>4509</v>
      </c>
      <c r="N819" s="52" t="n">
        <v>234</v>
      </c>
      <c r="O819" s="52" t="n">
        <v>182</v>
      </c>
      <c r="P819" s="52" t="n">
        <v>2</v>
      </c>
      <c r="Q819" s="41" t="n">
        <f aca="false">ROUND((K819*2.93*6)+(O819*2.93*4)-(P819*2.93*6),0)</f>
        <v>5104</v>
      </c>
      <c r="R819" s="53" t="n">
        <f aca="false">Q819-L819</f>
        <v>94</v>
      </c>
    </row>
    <row r="820" customFormat="false" ht="14.25" hidden="false" customHeight="true" outlineLevel="0" collapsed="false">
      <c r="A820" s="43" t="s">
        <v>3665</v>
      </c>
      <c r="B820" s="44" t="s">
        <v>449</v>
      </c>
      <c r="C820" s="44" t="s">
        <v>4488</v>
      </c>
      <c r="D820" s="45" t="s">
        <v>4489</v>
      </c>
      <c r="E820" s="44" t="s">
        <v>4510</v>
      </c>
      <c r="F820" s="45" t="s">
        <v>458</v>
      </c>
      <c r="G820" s="45" t="s">
        <v>4511</v>
      </c>
      <c r="H820" s="46" t="s">
        <v>3697</v>
      </c>
      <c r="I820" s="47" t="s">
        <v>4512</v>
      </c>
      <c r="J820" s="48" t="n">
        <v>314</v>
      </c>
      <c r="K820" s="49" t="n">
        <v>282</v>
      </c>
      <c r="L820" s="50" t="n">
        <f aca="false">ROUND(K820*29.3,0)</f>
        <v>8263</v>
      </c>
      <c r="M820" s="81" t="s">
        <v>4513</v>
      </c>
      <c r="N820" s="52" t="n">
        <v>310</v>
      </c>
      <c r="O820" s="52" t="n">
        <v>273</v>
      </c>
      <c r="P820" s="52" t="n">
        <v>0</v>
      </c>
      <c r="Q820" s="41" t="n">
        <f aca="false">ROUND((K820*2.93*6)+(O820*2.93*4)-(P820*2.93*6),0)</f>
        <v>8157</v>
      </c>
      <c r="R820" s="53" t="n">
        <f aca="false">Q820-L820</f>
        <v>-106</v>
      </c>
    </row>
    <row r="821" customFormat="false" ht="14.25" hidden="false" customHeight="true" outlineLevel="0" collapsed="false">
      <c r="A821" s="43" t="s">
        <v>3665</v>
      </c>
      <c r="B821" s="44" t="s">
        <v>449</v>
      </c>
      <c r="C821" s="44" t="s">
        <v>4488</v>
      </c>
      <c r="D821" s="45" t="s">
        <v>4489</v>
      </c>
      <c r="E821" s="44" t="s">
        <v>4514</v>
      </c>
      <c r="F821" s="45" t="s">
        <v>458</v>
      </c>
      <c r="G821" s="45" t="s">
        <v>4515</v>
      </c>
      <c r="H821" s="46" t="s">
        <v>3697</v>
      </c>
      <c r="I821" s="47" t="s">
        <v>4516</v>
      </c>
      <c r="J821" s="48" t="n">
        <v>604</v>
      </c>
      <c r="K821" s="49" t="n">
        <v>566</v>
      </c>
      <c r="L821" s="50" t="n">
        <f aca="false">ROUND(K821*29.3,0)</f>
        <v>16584</v>
      </c>
      <c r="M821" s="81" t="s">
        <v>4517</v>
      </c>
      <c r="N821" s="52" t="n">
        <v>610</v>
      </c>
      <c r="O821" s="52" t="n">
        <v>565</v>
      </c>
      <c r="P821" s="52" t="n">
        <v>0</v>
      </c>
      <c r="Q821" s="41" t="n">
        <f aca="false">ROUND((K821*2.93*6)+(O821*2.93*4)-(P821*2.93*6),0)</f>
        <v>16572</v>
      </c>
      <c r="R821" s="53" t="n">
        <f aca="false">Q821-L821</f>
        <v>-12</v>
      </c>
    </row>
    <row r="822" customFormat="false" ht="14.25" hidden="false" customHeight="true" outlineLevel="0" collapsed="false">
      <c r="A822" s="43" t="s">
        <v>3665</v>
      </c>
      <c r="B822" s="44" t="s">
        <v>449</v>
      </c>
      <c r="C822" s="44" t="s">
        <v>4488</v>
      </c>
      <c r="D822" s="45" t="s">
        <v>4489</v>
      </c>
      <c r="E822" s="44" t="s">
        <v>4518</v>
      </c>
      <c r="F822" s="45" t="s">
        <v>634</v>
      </c>
      <c r="G822" s="45" t="s">
        <v>4507</v>
      </c>
      <c r="H822" s="46" t="s">
        <v>3697</v>
      </c>
      <c r="I822" s="47" t="s">
        <v>4519</v>
      </c>
      <c r="J822" s="48" t="n">
        <v>0</v>
      </c>
      <c r="K822" s="49" t="n">
        <v>42</v>
      </c>
      <c r="L822" s="50" t="n">
        <f aca="false">ROUND(K822*29.3,0)</f>
        <v>1231</v>
      </c>
      <c r="M822" s="81" t="s">
        <v>4520</v>
      </c>
      <c r="N822" s="52" t="n">
        <v>0</v>
      </c>
      <c r="O822" s="52" t="n">
        <v>57</v>
      </c>
      <c r="P822" s="52" t="n">
        <v>0</v>
      </c>
      <c r="Q822" s="41" t="n">
        <f aca="false">ROUND((K822*2.93*6)+(O822*2.93*4)-(P822*2.93*6),0)</f>
        <v>1406</v>
      </c>
      <c r="R822" s="53" t="n">
        <f aca="false">Q822-L822</f>
        <v>175</v>
      </c>
    </row>
    <row r="823" customFormat="false" ht="14.25" hidden="false" customHeight="true" outlineLevel="0" collapsed="false">
      <c r="A823" s="43" t="s">
        <v>3665</v>
      </c>
      <c r="B823" s="44" t="s">
        <v>449</v>
      </c>
      <c r="C823" s="44" t="s">
        <v>4488</v>
      </c>
      <c r="D823" s="45" t="s">
        <v>4489</v>
      </c>
      <c r="E823" s="44" t="s">
        <v>4521</v>
      </c>
      <c r="F823" s="45" t="s">
        <v>458</v>
      </c>
      <c r="G823" s="45" t="s">
        <v>4522</v>
      </c>
      <c r="H823" s="46" t="s">
        <v>3697</v>
      </c>
      <c r="I823" s="47" t="s">
        <v>4523</v>
      </c>
      <c r="J823" s="48" t="n">
        <v>203</v>
      </c>
      <c r="K823" s="49" t="n">
        <v>215</v>
      </c>
      <c r="L823" s="50" t="n">
        <f aca="false">ROUND(K823*29.3,0)</f>
        <v>6300</v>
      </c>
      <c r="M823" s="81" t="s">
        <v>4524</v>
      </c>
      <c r="N823" s="52" t="n">
        <v>218</v>
      </c>
      <c r="O823" s="52" t="n">
        <v>231</v>
      </c>
      <c r="P823" s="52" t="n">
        <v>0</v>
      </c>
      <c r="Q823" s="41" t="n">
        <f aca="false">ROUND((K823*2.93*6)+(O823*2.93*4)-(P823*2.93*6),0)</f>
        <v>6487</v>
      </c>
      <c r="R823" s="53" t="n">
        <f aca="false">Q823-L823</f>
        <v>187</v>
      </c>
    </row>
    <row r="824" customFormat="false" ht="14.25" hidden="false" customHeight="true" outlineLevel="0" collapsed="false">
      <c r="A824" s="43" t="s">
        <v>3665</v>
      </c>
      <c r="B824" s="44" t="s">
        <v>449</v>
      </c>
      <c r="C824" s="44" t="s">
        <v>4488</v>
      </c>
      <c r="D824" s="45" t="s">
        <v>4489</v>
      </c>
      <c r="E824" s="44" t="s">
        <v>4525</v>
      </c>
      <c r="F824" s="45" t="s">
        <v>458</v>
      </c>
      <c r="G824" s="45" t="s">
        <v>4526</v>
      </c>
      <c r="H824" s="46" t="s">
        <v>3697</v>
      </c>
      <c r="I824" s="47" t="s">
        <v>4527</v>
      </c>
      <c r="J824" s="48" t="n">
        <v>727</v>
      </c>
      <c r="K824" s="49" t="n">
        <v>430</v>
      </c>
      <c r="L824" s="50" t="n">
        <f aca="false">ROUND(K824*29.3,0)</f>
        <v>12599</v>
      </c>
      <c r="M824" s="81" t="s">
        <v>4528</v>
      </c>
      <c r="N824" s="52" t="n">
        <v>695</v>
      </c>
      <c r="O824" s="52" t="n">
        <v>423</v>
      </c>
      <c r="P824" s="52" t="n">
        <v>8</v>
      </c>
      <c r="Q824" s="41" t="n">
        <f aca="false">ROUND((K824*2.93*6)+(O824*2.93*4)-(P824*2.93*6),0)</f>
        <v>12376</v>
      </c>
      <c r="R824" s="53" t="n">
        <f aca="false">Q824-L824</f>
        <v>-223</v>
      </c>
    </row>
    <row r="825" customFormat="false" ht="14.25" hidden="false" customHeight="true" outlineLevel="0" collapsed="false">
      <c r="A825" s="43" t="s">
        <v>3665</v>
      </c>
      <c r="B825" s="44" t="s">
        <v>449</v>
      </c>
      <c r="C825" s="44" t="s">
        <v>4529</v>
      </c>
      <c r="D825" s="45" t="s">
        <v>4530</v>
      </c>
      <c r="E825" s="44" t="s">
        <v>4531</v>
      </c>
      <c r="F825" s="45" t="s">
        <v>458</v>
      </c>
      <c r="G825" s="45" t="s">
        <v>4532</v>
      </c>
      <c r="H825" s="46" t="s">
        <v>3725</v>
      </c>
      <c r="I825" s="47" t="s">
        <v>4533</v>
      </c>
      <c r="J825" s="48" t="n">
        <v>269</v>
      </c>
      <c r="K825" s="49" t="n">
        <v>261</v>
      </c>
      <c r="L825" s="50" t="n">
        <f aca="false">ROUND(K825*29.3,0)</f>
        <v>7647</v>
      </c>
      <c r="M825" s="81" t="s">
        <v>4534</v>
      </c>
      <c r="N825" s="52" t="n">
        <v>278</v>
      </c>
      <c r="O825" s="52" t="n">
        <v>274</v>
      </c>
      <c r="P825" s="52" t="n">
        <v>2</v>
      </c>
      <c r="Q825" s="41" t="n">
        <f aca="false">ROUND((K825*2.93*6)+(O825*2.93*4)-(P825*2.93*6),0)</f>
        <v>7765</v>
      </c>
      <c r="R825" s="53" t="n">
        <f aca="false">Q825-L825</f>
        <v>118</v>
      </c>
    </row>
    <row r="826" customFormat="false" ht="14.25" hidden="false" customHeight="true" outlineLevel="0" collapsed="false">
      <c r="A826" s="43" t="s">
        <v>3665</v>
      </c>
      <c r="B826" s="44" t="s">
        <v>449</v>
      </c>
      <c r="C826" s="44" t="s">
        <v>4535</v>
      </c>
      <c r="D826" s="45" t="s">
        <v>4536</v>
      </c>
      <c r="E826" s="44" t="s">
        <v>4537</v>
      </c>
      <c r="F826" s="45" t="s">
        <v>453</v>
      </c>
      <c r="G826" s="45" t="s">
        <v>4538</v>
      </c>
      <c r="H826" s="46" t="s">
        <v>4539</v>
      </c>
      <c r="I826" s="47" t="s">
        <v>4540</v>
      </c>
      <c r="J826" s="48" t="n">
        <v>377</v>
      </c>
      <c r="K826" s="49" t="n">
        <v>386</v>
      </c>
      <c r="L826" s="50" t="n">
        <f aca="false">ROUND(K826*29.3,0)</f>
        <v>11310</v>
      </c>
      <c r="M826" s="81" t="s">
        <v>4541</v>
      </c>
      <c r="N826" s="52" t="n">
        <v>379</v>
      </c>
      <c r="O826" s="52" t="n">
        <v>392</v>
      </c>
      <c r="P826" s="52" t="n">
        <v>0</v>
      </c>
      <c r="Q826" s="41" t="n">
        <f aca="false">ROUND((K826*2.93*6)+(O826*2.93*4)-(P826*2.93*6),0)</f>
        <v>11380</v>
      </c>
      <c r="R826" s="53" t="n">
        <f aca="false">Q826-L826</f>
        <v>70</v>
      </c>
    </row>
    <row r="827" customFormat="false" ht="14.25" hidden="false" customHeight="true" outlineLevel="0" collapsed="false">
      <c r="A827" s="43" t="s">
        <v>3665</v>
      </c>
      <c r="B827" s="44" t="s">
        <v>449</v>
      </c>
      <c r="C827" s="44" t="s">
        <v>4542</v>
      </c>
      <c r="D827" s="45" t="s">
        <v>4543</v>
      </c>
      <c r="E827" s="44" t="s">
        <v>4544</v>
      </c>
      <c r="F827" s="45" t="s">
        <v>458</v>
      </c>
      <c r="G827" s="45" t="s">
        <v>4545</v>
      </c>
      <c r="H827" s="46" t="s">
        <v>4546</v>
      </c>
      <c r="I827" s="47" t="s">
        <v>4547</v>
      </c>
      <c r="J827" s="48" t="n">
        <v>13</v>
      </c>
      <c r="K827" s="49" t="n">
        <v>12</v>
      </c>
      <c r="L827" s="50" t="n">
        <f aca="false">ROUND(K827*29.3,0)</f>
        <v>352</v>
      </c>
      <c r="M827" s="81" t="s">
        <v>4548</v>
      </c>
      <c r="N827" s="52" t="n">
        <v>12</v>
      </c>
      <c r="O827" s="52" t="n">
        <v>12</v>
      </c>
      <c r="P827" s="52" t="n">
        <v>0</v>
      </c>
      <c r="Q827" s="41" t="n">
        <f aca="false">ROUND((K827*2.93*6)+(O827*2.93*4)-(P827*2.93*6),0)</f>
        <v>352</v>
      </c>
      <c r="R827" s="53" t="n">
        <f aca="false">Q827-L827</f>
        <v>0</v>
      </c>
    </row>
    <row r="828" customFormat="false" ht="14.25" hidden="false" customHeight="true" outlineLevel="0" collapsed="false">
      <c r="A828" s="43" t="s">
        <v>3665</v>
      </c>
      <c r="B828" s="44" t="s">
        <v>449</v>
      </c>
      <c r="C828" s="44" t="s">
        <v>4549</v>
      </c>
      <c r="D828" s="45" t="s">
        <v>4550</v>
      </c>
      <c r="E828" s="44" t="s">
        <v>4551</v>
      </c>
      <c r="F828" s="45" t="s">
        <v>458</v>
      </c>
      <c r="G828" s="45" t="s">
        <v>4552</v>
      </c>
      <c r="H828" s="46" t="s">
        <v>4553</v>
      </c>
      <c r="I828" s="47" t="s">
        <v>4554</v>
      </c>
      <c r="J828" s="48" t="n">
        <v>199</v>
      </c>
      <c r="K828" s="49" t="n">
        <v>181</v>
      </c>
      <c r="L828" s="50" t="n">
        <f aca="false">ROUND(K828*29.3,0)</f>
        <v>5303</v>
      </c>
      <c r="M828" s="81" t="s">
        <v>4555</v>
      </c>
      <c r="N828" s="52" t="n">
        <v>197</v>
      </c>
      <c r="O828" s="52" t="n">
        <v>190</v>
      </c>
      <c r="P828" s="52" t="n">
        <v>13</v>
      </c>
      <c r="Q828" s="41" t="n">
        <f aca="false">ROUND((K828*2.93*6)+(O828*2.93*4)-(P828*2.93*6),0)</f>
        <v>5180</v>
      </c>
      <c r="R828" s="53" t="n">
        <f aca="false">Q828-L828</f>
        <v>-123</v>
      </c>
    </row>
    <row r="829" customFormat="false" ht="14.25" hidden="false" customHeight="true" outlineLevel="0" collapsed="false">
      <c r="A829" s="43" t="s">
        <v>3665</v>
      </c>
      <c r="B829" s="44" t="s">
        <v>449</v>
      </c>
      <c r="C829" s="44" t="s">
        <v>4556</v>
      </c>
      <c r="D829" s="45" t="s">
        <v>4557</v>
      </c>
      <c r="E829" s="44" t="s">
        <v>4558</v>
      </c>
      <c r="F829" s="45" t="s">
        <v>4559</v>
      </c>
      <c r="G829" s="45" t="s">
        <v>4560</v>
      </c>
      <c r="H829" s="46" t="s">
        <v>4561</v>
      </c>
      <c r="I829" s="47" t="s">
        <v>4562</v>
      </c>
      <c r="J829" s="48" t="n">
        <v>218</v>
      </c>
      <c r="K829" s="49" t="n">
        <v>221</v>
      </c>
      <c r="L829" s="50" t="n">
        <f aca="false">ROUND(K829*29.3,0)</f>
        <v>6475</v>
      </c>
      <c r="M829" s="81" t="s">
        <v>4563</v>
      </c>
      <c r="N829" s="52" t="n">
        <v>221</v>
      </c>
      <c r="O829" s="52" t="n">
        <v>217</v>
      </c>
      <c r="P829" s="52" t="n">
        <v>0</v>
      </c>
      <c r="Q829" s="41" t="n">
        <f aca="false">ROUND((K829*2.93*6)+(O829*2.93*4)-(P829*2.93*6),0)</f>
        <v>6428</v>
      </c>
      <c r="R829" s="53" t="n">
        <f aca="false">Q829-L829</f>
        <v>-47</v>
      </c>
    </row>
    <row r="830" customFormat="false" ht="14.25" hidden="false" customHeight="true" outlineLevel="0" collapsed="false">
      <c r="A830" s="43" t="s">
        <v>3665</v>
      </c>
      <c r="B830" s="44" t="s">
        <v>449</v>
      </c>
      <c r="C830" s="44" t="s">
        <v>4564</v>
      </c>
      <c r="D830" s="45" t="s">
        <v>4565</v>
      </c>
      <c r="E830" s="44" t="s">
        <v>4566</v>
      </c>
      <c r="F830" s="45" t="s">
        <v>4567</v>
      </c>
      <c r="G830" s="45" t="s">
        <v>4568</v>
      </c>
      <c r="H830" s="46" t="s">
        <v>4569</v>
      </c>
      <c r="I830" s="47" t="s">
        <v>4570</v>
      </c>
      <c r="J830" s="48" t="n">
        <v>352</v>
      </c>
      <c r="K830" s="49" t="n">
        <v>249</v>
      </c>
      <c r="L830" s="50" t="n">
        <f aca="false">ROUND(K830*29.3,0)</f>
        <v>7296</v>
      </c>
      <c r="M830" s="81" t="s">
        <v>4571</v>
      </c>
      <c r="N830" s="52" t="n">
        <v>352</v>
      </c>
      <c r="O830" s="52" t="n">
        <v>263</v>
      </c>
      <c r="P830" s="52" t="n">
        <v>2</v>
      </c>
      <c r="Q830" s="41" t="n">
        <f aca="false">ROUND((K830*2.93*6)+(O830*2.93*4)-(P830*2.93*6),0)</f>
        <v>7425</v>
      </c>
      <c r="R830" s="53" t="n">
        <f aca="false">Q830-L830</f>
        <v>129</v>
      </c>
    </row>
    <row r="831" customFormat="false" ht="14.25" hidden="false" customHeight="true" outlineLevel="0" collapsed="false">
      <c r="A831" s="43" t="s">
        <v>3665</v>
      </c>
      <c r="B831" s="44" t="s">
        <v>449</v>
      </c>
      <c r="C831" s="44" t="s">
        <v>4572</v>
      </c>
      <c r="D831" s="45" t="s">
        <v>4573</v>
      </c>
      <c r="E831" s="44" t="s">
        <v>4574</v>
      </c>
      <c r="F831" s="45" t="s">
        <v>458</v>
      </c>
      <c r="G831" s="45" t="s">
        <v>4575</v>
      </c>
      <c r="H831" s="46" t="s">
        <v>4576</v>
      </c>
      <c r="I831" s="47" t="s">
        <v>4577</v>
      </c>
      <c r="J831" s="48" t="n">
        <v>18</v>
      </c>
      <c r="K831" s="49" t="n">
        <v>18</v>
      </c>
      <c r="L831" s="50" t="n">
        <f aca="false">ROUND(K831*29.3,0)</f>
        <v>527</v>
      </c>
      <c r="M831" s="81" t="s">
        <v>4578</v>
      </c>
      <c r="N831" s="52" t="n">
        <v>19</v>
      </c>
      <c r="O831" s="52" t="n">
        <v>19</v>
      </c>
      <c r="P831" s="52" t="n">
        <v>0</v>
      </c>
      <c r="Q831" s="41" t="n">
        <f aca="false">ROUND((K831*2.93*6)+(O831*2.93*4)-(P831*2.93*6),0)</f>
        <v>539</v>
      </c>
      <c r="R831" s="53" t="n">
        <f aca="false">Q831-L831</f>
        <v>12</v>
      </c>
    </row>
    <row r="832" customFormat="false" ht="14.25" hidden="false" customHeight="true" outlineLevel="0" collapsed="false">
      <c r="A832" s="43" t="s">
        <v>3665</v>
      </c>
      <c r="B832" s="44" t="s">
        <v>449</v>
      </c>
      <c r="C832" s="44" t="s">
        <v>4579</v>
      </c>
      <c r="D832" s="45" t="s">
        <v>4580</v>
      </c>
      <c r="E832" s="44" t="s">
        <v>4581</v>
      </c>
      <c r="F832" s="45" t="s">
        <v>453</v>
      </c>
      <c r="G832" s="45" t="s">
        <v>4582</v>
      </c>
      <c r="H832" s="46" t="s">
        <v>4583</v>
      </c>
      <c r="I832" s="47" t="s">
        <v>4584</v>
      </c>
      <c r="J832" s="48" t="n">
        <v>25</v>
      </c>
      <c r="K832" s="49" t="n">
        <v>25</v>
      </c>
      <c r="L832" s="50" t="n">
        <f aca="false">ROUND(K832*29.3,0)</f>
        <v>733</v>
      </c>
      <c r="M832" s="81" t="s">
        <v>4585</v>
      </c>
      <c r="N832" s="52" t="n">
        <v>32</v>
      </c>
      <c r="O832" s="52" t="n">
        <v>32</v>
      </c>
      <c r="P832" s="52" t="n">
        <v>0</v>
      </c>
      <c r="Q832" s="41" t="n">
        <f aca="false">ROUND((K832*2.93*6)+(O832*2.93*4)-(P832*2.93*6),0)</f>
        <v>815</v>
      </c>
      <c r="R832" s="53" t="n">
        <f aca="false">Q832-L832</f>
        <v>82</v>
      </c>
    </row>
    <row r="833" customFormat="false" ht="14.25" hidden="false" customHeight="true" outlineLevel="0" collapsed="false">
      <c r="A833" s="43" t="s">
        <v>3665</v>
      </c>
      <c r="B833" s="44" t="s">
        <v>449</v>
      </c>
      <c r="C833" s="44" t="s">
        <v>4586</v>
      </c>
      <c r="D833" s="45" t="s">
        <v>4587</v>
      </c>
      <c r="E833" s="44" t="s">
        <v>4588</v>
      </c>
      <c r="F833" s="45" t="s">
        <v>458</v>
      </c>
      <c r="G833" s="45" t="s">
        <v>4589</v>
      </c>
      <c r="H833" s="46" t="s">
        <v>4590</v>
      </c>
      <c r="I833" s="47" t="s">
        <v>4591</v>
      </c>
      <c r="J833" s="48" t="n">
        <v>495</v>
      </c>
      <c r="K833" s="49" t="n">
        <v>303</v>
      </c>
      <c r="L833" s="50" t="n">
        <f aca="false">ROUND(K833*29.3,0)</f>
        <v>8878</v>
      </c>
      <c r="M833" s="81" t="s">
        <v>4592</v>
      </c>
      <c r="N833" s="52" t="n">
        <v>496</v>
      </c>
      <c r="O833" s="52" t="n">
        <v>278</v>
      </c>
      <c r="P833" s="52" t="n">
        <v>0</v>
      </c>
      <c r="Q833" s="41" t="n">
        <f aca="false">ROUND((K833*2.93*6)+(O833*2.93*4)-(P833*2.93*6),0)</f>
        <v>8585</v>
      </c>
      <c r="R833" s="53" t="n">
        <f aca="false">Q833-L833</f>
        <v>-293</v>
      </c>
    </row>
    <row r="834" customFormat="false" ht="14.25" hidden="false" customHeight="true" outlineLevel="0" collapsed="false">
      <c r="A834" s="43" t="s">
        <v>3665</v>
      </c>
      <c r="B834" s="44" t="s">
        <v>449</v>
      </c>
      <c r="C834" s="44" t="s">
        <v>4593</v>
      </c>
      <c r="D834" s="45" t="s">
        <v>4594</v>
      </c>
      <c r="E834" s="44" t="s">
        <v>4595</v>
      </c>
      <c r="F834" s="45" t="s">
        <v>453</v>
      </c>
      <c r="G834" s="45" t="s">
        <v>4596</v>
      </c>
      <c r="H834" s="46" t="s">
        <v>4597</v>
      </c>
      <c r="I834" s="47" t="s">
        <v>4598</v>
      </c>
      <c r="J834" s="48" t="n">
        <v>262</v>
      </c>
      <c r="K834" s="49" t="n">
        <v>125</v>
      </c>
      <c r="L834" s="50" t="n">
        <f aca="false">ROUND(K834*29.3,0)</f>
        <v>3663</v>
      </c>
      <c r="M834" s="81" t="s">
        <v>4599</v>
      </c>
      <c r="N834" s="52" t="n">
        <v>249</v>
      </c>
      <c r="O834" s="52" t="n">
        <v>120</v>
      </c>
      <c r="P834" s="52" t="n">
        <v>1</v>
      </c>
      <c r="Q834" s="41" t="n">
        <f aca="false">ROUND((K834*2.93*6)+(O834*2.93*4)-(P834*2.93*6),0)</f>
        <v>3586</v>
      </c>
      <c r="R834" s="53" t="n">
        <f aca="false">Q834-L834</f>
        <v>-77</v>
      </c>
    </row>
    <row r="835" customFormat="false" ht="14.25" hidden="false" customHeight="true" outlineLevel="0" collapsed="false">
      <c r="A835" s="43" t="s">
        <v>3665</v>
      </c>
      <c r="B835" s="44" t="s">
        <v>449</v>
      </c>
      <c r="C835" s="44" t="s">
        <v>4600</v>
      </c>
      <c r="D835" s="45" t="s">
        <v>4601</v>
      </c>
      <c r="E835" s="44" t="s">
        <v>4602</v>
      </c>
      <c r="F835" s="45" t="s">
        <v>458</v>
      </c>
      <c r="G835" s="45" t="s">
        <v>4603</v>
      </c>
      <c r="H835" s="46" t="s">
        <v>4604</v>
      </c>
      <c r="I835" s="47" t="s">
        <v>4605</v>
      </c>
      <c r="J835" s="48" t="n">
        <v>202</v>
      </c>
      <c r="K835" s="49" t="n">
        <v>204</v>
      </c>
      <c r="L835" s="50" t="n">
        <f aca="false">ROUND(K835*29.3,0)</f>
        <v>5977</v>
      </c>
      <c r="M835" s="81" t="s">
        <v>4606</v>
      </c>
      <c r="N835" s="52" t="n">
        <v>194</v>
      </c>
      <c r="O835" s="52" t="n">
        <v>193</v>
      </c>
      <c r="P835" s="52" t="n">
        <v>0</v>
      </c>
      <c r="Q835" s="41" t="n">
        <f aca="false">ROUND((K835*2.93*6)+(O835*2.93*4)-(P835*2.93*6),0)</f>
        <v>5848</v>
      </c>
      <c r="R835" s="53" t="n">
        <f aca="false">Q835-L835</f>
        <v>-129</v>
      </c>
    </row>
    <row r="836" customFormat="false" ht="14.25" hidden="false" customHeight="true" outlineLevel="0" collapsed="false">
      <c r="A836" s="43" t="s">
        <v>3665</v>
      </c>
      <c r="B836" s="44" t="s">
        <v>449</v>
      </c>
      <c r="C836" s="44" t="s">
        <v>4607</v>
      </c>
      <c r="D836" s="45" t="s">
        <v>4608</v>
      </c>
      <c r="E836" s="44" t="s">
        <v>4609</v>
      </c>
      <c r="F836" s="45" t="s">
        <v>458</v>
      </c>
      <c r="G836" s="45" t="s">
        <v>4610</v>
      </c>
      <c r="H836" s="46" t="s">
        <v>4611</v>
      </c>
      <c r="I836" s="47" t="s">
        <v>4612</v>
      </c>
      <c r="J836" s="48" t="n">
        <v>14</v>
      </c>
      <c r="K836" s="49" t="n">
        <v>14</v>
      </c>
      <c r="L836" s="50" t="n">
        <f aca="false">ROUND(K836*29.3,0)</f>
        <v>410</v>
      </c>
      <c r="M836" s="81" t="s">
        <v>4613</v>
      </c>
      <c r="N836" s="52" t="n">
        <v>14</v>
      </c>
      <c r="O836" s="52" t="n">
        <v>14</v>
      </c>
      <c r="P836" s="52" t="n">
        <v>0</v>
      </c>
      <c r="Q836" s="41" t="n">
        <f aca="false">ROUND((K836*2.93*6)+(O836*2.93*4)-(P836*2.93*6),0)</f>
        <v>410</v>
      </c>
      <c r="R836" s="53" t="n">
        <f aca="false">Q836-L836</f>
        <v>0</v>
      </c>
    </row>
    <row r="837" customFormat="false" ht="14.25" hidden="false" customHeight="true" outlineLevel="0" collapsed="false">
      <c r="A837" s="43" t="s">
        <v>3665</v>
      </c>
      <c r="B837" s="44" t="s">
        <v>449</v>
      </c>
      <c r="C837" s="44" t="s">
        <v>4614</v>
      </c>
      <c r="D837" s="45" t="s">
        <v>4615</v>
      </c>
      <c r="E837" s="44" t="s">
        <v>4616</v>
      </c>
      <c r="F837" s="45" t="s">
        <v>453</v>
      </c>
      <c r="G837" s="45" t="s">
        <v>4617</v>
      </c>
      <c r="H837" s="46" t="s">
        <v>4618</v>
      </c>
      <c r="I837" s="47" t="s">
        <v>4619</v>
      </c>
      <c r="J837" s="48" t="n">
        <v>64</v>
      </c>
      <c r="K837" s="49" t="n">
        <v>69</v>
      </c>
      <c r="L837" s="50" t="n">
        <f aca="false">ROUND(K837*29.3,0)</f>
        <v>2022</v>
      </c>
      <c r="M837" s="81" t="s">
        <v>4620</v>
      </c>
      <c r="N837" s="52" t="n">
        <v>60</v>
      </c>
      <c r="O837" s="52" t="n">
        <v>59</v>
      </c>
      <c r="P837" s="52" t="n">
        <v>0</v>
      </c>
      <c r="Q837" s="41" t="n">
        <f aca="false">ROUND((K837*2.93*6)+(O837*2.93*4)-(P837*2.93*6),0)</f>
        <v>1905</v>
      </c>
      <c r="R837" s="53" t="n">
        <f aca="false">Q837-L837</f>
        <v>-117</v>
      </c>
    </row>
    <row r="838" customFormat="false" ht="14.25" hidden="false" customHeight="true" outlineLevel="0" collapsed="false">
      <c r="A838" s="43" t="s">
        <v>3665</v>
      </c>
      <c r="B838" s="44" t="s">
        <v>449</v>
      </c>
      <c r="C838" s="44" t="s">
        <v>4621</v>
      </c>
      <c r="D838" s="45" t="s">
        <v>4622</v>
      </c>
      <c r="E838" s="44" t="s">
        <v>4623</v>
      </c>
      <c r="F838" s="45" t="s">
        <v>458</v>
      </c>
      <c r="G838" s="45" t="s">
        <v>4624</v>
      </c>
      <c r="H838" s="46" t="s">
        <v>4625</v>
      </c>
      <c r="I838" s="47" t="s">
        <v>4626</v>
      </c>
      <c r="J838" s="48" t="n">
        <v>181</v>
      </c>
      <c r="K838" s="49" t="n">
        <v>152</v>
      </c>
      <c r="L838" s="50" t="n">
        <f aca="false">ROUND(K838*29.3,0)</f>
        <v>4454</v>
      </c>
      <c r="M838" s="81" t="s">
        <v>4627</v>
      </c>
      <c r="N838" s="52" t="n">
        <v>178</v>
      </c>
      <c r="O838" s="52" t="n">
        <v>152</v>
      </c>
      <c r="P838" s="52" t="n">
        <v>0</v>
      </c>
      <c r="Q838" s="41" t="n">
        <f aca="false">ROUND((K838*2.93*6)+(O838*2.93*4)-(P838*2.93*6),0)</f>
        <v>4454</v>
      </c>
      <c r="R838" s="53" t="n">
        <f aca="false">Q838-L838</f>
        <v>0</v>
      </c>
    </row>
    <row r="839" customFormat="false" ht="14.25" hidden="false" customHeight="true" outlineLevel="0" collapsed="false">
      <c r="A839" s="43" t="s">
        <v>3665</v>
      </c>
      <c r="B839" s="44" t="s">
        <v>449</v>
      </c>
      <c r="C839" s="44" t="s">
        <v>4628</v>
      </c>
      <c r="D839" s="45" t="s">
        <v>4629</v>
      </c>
      <c r="E839" s="44" t="s">
        <v>4630</v>
      </c>
      <c r="F839" s="45" t="s">
        <v>458</v>
      </c>
      <c r="G839" s="45" t="s">
        <v>4631</v>
      </c>
      <c r="H839" s="46" t="s">
        <v>4632</v>
      </c>
      <c r="I839" s="47" t="s">
        <v>4633</v>
      </c>
      <c r="J839" s="48" t="n">
        <v>173</v>
      </c>
      <c r="K839" s="49" t="n">
        <v>172</v>
      </c>
      <c r="L839" s="50" t="n">
        <f aca="false">ROUND(K839*29.3,0)</f>
        <v>5040</v>
      </c>
      <c r="M839" s="81" t="s">
        <v>4634</v>
      </c>
      <c r="N839" s="52" t="n">
        <v>166</v>
      </c>
      <c r="O839" s="52" t="n">
        <v>166</v>
      </c>
      <c r="P839" s="52" t="n">
        <v>2</v>
      </c>
      <c r="Q839" s="41" t="n">
        <f aca="false">ROUND((K839*2.93*6)+(O839*2.93*4)-(P839*2.93*6),0)</f>
        <v>4934</v>
      </c>
      <c r="R839" s="53" t="n">
        <f aca="false">Q839-L839</f>
        <v>-106</v>
      </c>
    </row>
    <row r="840" customFormat="false" ht="14.25" hidden="false" customHeight="true" outlineLevel="0" collapsed="false">
      <c r="A840" s="43" t="s">
        <v>3665</v>
      </c>
      <c r="B840" s="44" t="s">
        <v>449</v>
      </c>
      <c r="C840" s="44" t="s">
        <v>4635</v>
      </c>
      <c r="D840" s="45" t="s">
        <v>4636</v>
      </c>
      <c r="E840" s="44" t="s">
        <v>4637</v>
      </c>
      <c r="F840" s="45" t="s">
        <v>453</v>
      </c>
      <c r="G840" s="45" t="s">
        <v>4638</v>
      </c>
      <c r="H840" s="46" t="s">
        <v>3711</v>
      </c>
      <c r="I840" s="47" t="s">
        <v>4639</v>
      </c>
      <c r="J840" s="48" t="n">
        <v>574</v>
      </c>
      <c r="K840" s="49" t="n">
        <v>425</v>
      </c>
      <c r="L840" s="50" t="n">
        <f aca="false">ROUND(K840*29.3,0)</f>
        <v>12453</v>
      </c>
      <c r="M840" s="81" t="s">
        <v>4640</v>
      </c>
      <c r="N840" s="52" t="n">
        <v>571</v>
      </c>
      <c r="O840" s="52" t="n">
        <v>436</v>
      </c>
      <c r="P840" s="52" t="n">
        <v>0</v>
      </c>
      <c r="Q840" s="41" t="n">
        <f aca="false">ROUND((K840*2.93*6)+(O840*2.93*4)-(P840*2.93*6),0)</f>
        <v>12581</v>
      </c>
      <c r="R840" s="53" t="n">
        <f aca="false">Q840-L840</f>
        <v>128</v>
      </c>
    </row>
    <row r="841" customFormat="false" ht="14.25" hidden="false" customHeight="true" outlineLevel="0" collapsed="false">
      <c r="A841" s="43" t="s">
        <v>3665</v>
      </c>
      <c r="B841" s="44" t="s">
        <v>449</v>
      </c>
      <c r="C841" s="44" t="s">
        <v>4635</v>
      </c>
      <c r="D841" s="45" t="s">
        <v>4636</v>
      </c>
      <c r="E841" s="44" t="s">
        <v>4641</v>
      </c>
      <c r="F841" s="45" t="s">
        <v>634</v>
      </c>
      <c r="G841" s="45" t="s">
        <v>4642</v>
      </c>
      <c r="H841" s="46" t="s">
        <v>3711</v>
      </c>
      <c r="I841" s="47" t="s">
        <v>4643</v>
      </c>
      <c r="J841" s="48" t="n">
        <v>0</v>
      </c>
      <c r="K841" s="49" t="n">
        <v>172</v>
      </c>
      <c r="L841" s="50" t="n">
        <f aca="false">ROUND(K841*29.3,0)</f>
        <v>5040</v>
      </c>
      <c r="M841" s="81" t="s">
        <v>4644</v>
      </c>
      <c r="N841" s="52" t="n">
        <v>0</v>
      </c>
      <c r="O841" s="52" t="n">
        <v>214</v>
      </c>
      <c r="P841" s="52" t="n">
        <v>0</v>
      </c>
      <c r="Q841" s="41" t="n">
        <f aca="false">ROUND((K841*2.93*6)+(O841*2.93*4)-(P841*2.93*6),0)</f>
        <v>5532</v>
      </c>
      <c r="R841" s="53" t="n">
        <f aca="false">Q841-L841</f>
        <v>492</v>
      </c>
    </row>
    <row r="842" customFormat="false" ht="14.25" hidden="false" customHeight="true" outlineLevel="0" collapsed="false">
      <c r="A842" s="43" t="s">
        <v>3665</v>
      </c>
      <c r="B842" s="44" t="s">
        <v>449</v>
      </c>
      <c r="C842" s="44" t="s">
        <v>4635</v>
      </c>
      <c r="D842" s="45" t="s">
        <v>4636</v>
      </c>
      <c r="E842" s="44" t="s">
        <v>4645</v>
      </c>
      <c r="F842" s="45" t="s">
        <v>453</v>
      </c>
      <c r="G842" s="45" t="s">
        <v>4646</v>
      </c>
      <c r="H842" s="46" t="s">
        <v>3711</v>
      </c>
      <c r="I842" s="47" t="s">
        <v>4647</v>
      </c>
      <c r="J842" s="48" t="n">
        <v>275</v>
      </c>
      <c r="K842" s="49" t="n">
        <v>254</v>
      </c>
      <c r="L842" s="50" t="n">
        <f aca="false">ROUND(K842*29.3,0)</f>
        <v>7442</v>
      </c>
      <c r="M842" s="81" t="s">
        <v>4648</v>
      </c>
      <c r="N842" s="52" t="n">
        <v>303</v>
      </c>
      <c r="O842" s="52" t="n">
        <v>295</v>
      </c>
      <c r="P842" s="52" t="n">
        <v>0</v>
      </c>
      <c r="Q842" s="41" t="n">
        <f aca="false">ROUND((K842*2.93*6)+(O842*2.93*4)-(P842*2.93*6),0)</f>
        <v>7923</v>
      </c>
      <c r="R842" s="53" t="n">
        <f aca="false">Q842-L842</f>
        <v>481</v>
      </c>
    </row>
    <row r="843" customFormat="false" ht="14.25" hidden="false" customHeight="true" outlineLevel="0" collapsed="false">
      <c r="A843" s="43" t="s">
        <v>3665</v>
      </c>
      <c r="B843" s="44" t="s">
        <v>449</v>
      </c>
      <c r="C843" s="44" t="s">
        <v>4635</v>
      </c>
      <c r="D843" s="45" t="s">
        <v>4636</v>
      </c>
      <c r="E843" s="44" t="s">
        <v>4649</v>
      </c>
      <c r="F843" s="45" t="s">
        <v>453</v>
      </c>
      <c r="G843" s="45" t="s">
        <v>4650</v>
      </c>
      <c r="H843" s="46" t="s">
        <v>3711</v>
      </c>
      <c r="I843" s="47" t="s">
        <v>4651</v>
      </c>
      <c r="J843" s="48" t="n">
        <v>638</v>
      </c>
      <c r="K843" s="49" t="n">
        <v>583</v>
      </c>
      <c r="L843" s="50" t="n">
        <f aca="false">ROUND(K843*29.3,0)</f>
        <v>17082</v>
      </c>
      <c r="M843" s="81" t="s">
        <v>4652</v>
      </c>
      <c r="N843" s="52" t="n">
        <v>634</v>
      </c>
      <c r="O843" s="52" t="n">
        <v>542</v>
      </c>
      <c r="P843" s="52" t="n">
        <v>0</v>
      </c>
      <c r="Q843" s="41" t="n">
        <f aca="false">ROUND((K843*2.93*6)+(O843*2.93*4)-(P843*2.93*6),0)</f>
        <v>16601</v>
      </c>
      <c r="R843" s="53" t="n">
        <f aca="false">Q843-L843</f>
        <v>-481</v>
      </c>
    </row>
    <row r="844" customFormat="false" ht="14.25" hidden="false" customHeight="true" outlineLevel="0" collapsed="false">
      <c r="A844" s="43" t="s">
        <v>3665</v>
      </c>
      <c r="B844" s="44" t="s">
        <v>449</v>
      </c>
      <c r="C844" s="44" t="s">
        <v>4653</v>
      </c>
      <c r="D844" s="45" t="s">
        <v>4654</v>
      </c>
      <c r="E844" s="44" t="s">
        <v>4655</v>
      </c>
      <c r="F844" s="45" t="s">
        <v>458</v>
      </c>
      <c r="G844" s="45" t="s">
        <v>4656</v>
      </c>
      <c r="H844" s="46" t="s">
        <v>4657</v>
      </c>
      <c r="I844" s="47" t="s">
        <v>4658</v>
      </c>
      <c r="J844" s="48" t="n">
        <v>30</v>
      </c>
      <c r="K844" s="49" t="n">
        <v>32</v>
      </c>
      <c r="L844" s="50" t="n">
        <f aca="false">ROUND(K844*29.3,0)</f>
        <v>938</v>
      </c>
      <c r="M844" s="81" t="s">
        <v>4659</v>
      </c>
      <c r="N844" s="52" t="n">
        <v>35</v>
      </c>
      <c r="O844" s="52" t="n">
        <v>38</v>
      </c>
      <c r="P844" s="52" t="n">
        <v>0</v>
      </c>
      <c r="Q844" s="41" t="n">
        <f aca="false">ROUND((K844*2.93*6)+(O844*2.93*4)-(P844*2.93*6),0)</f>
        <v>1008</v>
      </c>
      <c r="R844" s="53" t="n">
        <f aca="false">Q844-L844</f>
        <v>70</v>
      </c>
    </row>
    <row r="845" customFormat="false" ht="14.25" hidden="false" customHeight="true" outlineLevel="0" collapsed="false">
      <c r="A845" s="43" t="s">
        <v>3665</v>
      </c>
      <c r="B845" s="44" t="s">
        <v>449</v>
      </c>
      <c r="C845" s="44" t="s">
        <v>4660</v>
      </c>
      <c r="D845" s="45" t="s">
        <v>4661</v>
      </c>
      <c r="E845" s="44" t="s">
        <v>4662</v>
      </c>
      <c r="F845" s="45" t="s">
        <v>453</v>
      </c>
      <c r="G845" s="45" t="s">
        <v>4663</v>
      </c>
      <c r="H845" s="46" t="s">
        <v>4664</v>
      </c>
      <c r="I845" s="47" t="s">
        <v>4665</v>
      </c>
      <c r="J845" s="48" t="n">
        <v>39</v>
      </c>
      <c r="K845" s="49" t="n">
        <v>41</v>
      </c>
      <c r="L845" s="50" t="n">
        <f aca="false">ROUND(K845*29.3,0)</f>
        <v>1201</v>
      </c>
      <c r="M845" s="81" t="s">
        <v>4666</v>
      </c>
      <c r="N845" s="52" t="n">
        <v>34</v>
      </c>
      <c r="O845" s="52" t="n">
        <v>37</v>
      </c>
      <c r="P845" s="52" t="n">
        <v>0</v>
      </c>
      <c r="Q845" s="41" t="n">
        <f aca="false">ROUND((K845*2.93*6)+(O845*2.93*4)-(P845*2.93*6),0)</f>
        <v>1154</v>
      </c>
      <c r="R845" s="53" t="n">
        <f aca="false">Q845-L845</f>
        <v>-47</v>
      </c>
    </row>
    <row r="846" customFormat="false" ht="14.25" hidden="false" customHeight="true" outlineLevel="0" collapsed="false">
      <c r="A846" s="43" t="s">
        <v>3665</v>
      </c>
      <c r="B846" s="44" t="s">
        <v>449</v>
      </c>
      <c r="C846" s="44" t="s">
        <v>4667</v>
      </c>
      <c r="D846" s="45" t="s">
        <v>4668</v>
      </c>
      <c r="E846" s="44" t="s">
        <v>4669</v>
      </c>
      <c r="F846" s="45" t="s">
        <v>458</v>
      </c>
      <c r="G846" s="45" t="s">
        <v>4670</v>
      </c>
      <c r="H846" s="46" t="s">
        <v>4671</v>
      </c>
      <c r="I846" s="47" t="s">
        <v>4672</v>
      </c>
      <c r="J846" s="48" t="n">
        <v>29</v>
      </c>
      <c r="K846" s="49" t="n">
        <v>27</v>
      </c>
      <c r="L846" s="50" t="n">
        <f aca="false">ROUND(K846*29.3,0)</f>
        <v>791</v>
      </c>
      <c r="M846" s="81" t="s">
        <v>4673</v>
      </c>
      <c r="N846" s="52" t="n">
        <v>23</v>
      </c>
      <c r="O846" s="52" t="n">
        <v>22</v>
      </c>
      <c r="P846" s="52" t="n">
        <v>0</v>
      </c>
      <c r="Q846" s="41" t="n">
        <f aca="false">ROUND((K846*2.93*6)+(O846*2.93*4)-(P846*2.93*6),0)</f>
        <v>733</v>
      </c>
      <c r="R846" s="53" t="n">
        <f aca="false">Q846-L846</f>
        <v>-58</v>
      </c>
    </row>
    <row r="847" customFormat="false" ht="14.25" hidden="false" customHeight="true" outlineLevel="0" collapsed="false">
      <c r="A847" s="43" t="s">
        <v>3665</v>
      </c>
      <c r="B847" s="44" t="s">
        <v>449</v>
      </c>
      <c r="C847" s="44" t="s">
        <v>4674</v>
      </c>
      <c r="D847" s="45" t="s">
        <v>4675</v>
      </c>
      <c r="E847" s="44" t="s">
        <v>4676</v>
      </c>
      <c r="F847" s="45" t="s">
        <v>458</v>
      </c>
      <c r="G847" s="45" t="s">
        <v>4677</v>
      </c>
      <c r="H847" s="46" t="s">
        <v>3735</v>
      </c>
      <c r="I847" s="47" t="s">
        <v>4678</v>
      </c>
      <c r="J847" s="48" t="n">
        <v>442</v>
      </c>
      <c r="K847" s="49" t="n">
        <v>0</v>
      </c>
      <c r="L847" s="50" t="n">
        <f aca="false">ROUND(K847*29.3,0)</f>
        <v>0</v>
      </c>
      <c r="M847" s="81" t="s">
        <v>4679</v>
      </c>
      <c r="N847" s="52" t="n">
        <v>435</v>
      </c>
      <c r="O847" s="52" t="n">
        <v>0</v>
      </c>
      <c r="P847" s="52" t="n">
        <v>0</v>
      </c>
      <c r="Q847" s="41" t="n">
        <f aca="false">ROUND((K847*2.93*6)+(O847*2.93*4)-(P847*2.93*6),0)</f>
        <v>0</v>
      </c>
      <c r="R847" s="53" t="n">
        <f aca="false">Q847-L847</f>
        <v>0</v>
      </c>
    </row>
    <row r="848" customFormat="false" ht="14.25" hidden="false" customHeight="true" outlineLevel="0" collapsed="false">
      <c r="A848" s="43" t="s">
        <v>3665</v>
      </c>
      <c r="B848" s="44" t="s">
        <v>449</v>
      </c>
      <c r="C848" s="44" t="s">
        <v>4674</v>
      </c>
      <c r="D848" s="45" t="s">
        <v>4675</v>
      </c>
      <c r="E848" s="44" t="s">
        <v>4680</v>
      </c>
      <c r="F848" s="45" t="s">
        <v>634</v>
      </c>
      <c r="G848" s="45" t="s">
        <v>4681</v>
      </c>
      <c r="H848" s="46" t="s">
        <v>3735</v>
      </c>
      <c r="I848" s="47" t="s">
        <v>4682</v>
      </c>
      <c r="J848" s="48" t="n">
        <v>0</v>
      </c>
      <c r="K848" s="49" t="n">
        <v>323</v>
      </c>
      <c r="L848" s="50" t="n">
        <f aca="false">ROUND(K848*29.3,0)</f>
        <v>9464</v>
      </c>
      <c r="M848" s="81" t="s">
        <v>4683</v>
      </c>
      <c r="N848" s="52" t="n">
        <v>0</v>
      </c>
      <c r="O848" s="52" t="n">
        <v>301</v>
      </c>
      <c r="P848" s="52" t="n">
        <v>0</v>
      </c>
      <c r="Q848" s="41" t="n">
        <f aca="false">ROUND((K848*2.93*6)+(O848*2.93*4)-(P848*2.93*6),0)</f>
        <v>9206</v>
      </c>
      <c r="R848" s="53" t="n">
        <f aca="false">Q848-L848</f>
        <v>-258</v>
      </c>
    </row>
    <row r="849" customFormat="false" ht="14.25" hidden="false" customHeight="true" outlineLevel="0" collapsed="false">
      <c r="A849" s="43" t="s">
        <v>3665</v>
      </c>
      <c r="B849" s="44" t="s">
        <v>449</v>
      </c>
      <c r="C849" s="44" t="s">
        <v>4684</v>
      </c>
      <c r="D849" s="45" t="s">
        <v>4685</v>
      </c>
      <c r="E849" s="44" t="s">
        <v>4686</v>
      </c>
      <c r="F849" s="45" t="s">
        <v>458</v>
      </c>
      <c r="G849" s="45" t="s">
        <v>4687</v>
      </c>
      <c r="H849" s="46" t="s">
        <v>4688</v>
      </c>
      <c r="I849" s="47" t="s">
        <v>4689</v>
      </c>
      <c r="J849" s="48" t="n">
        <v>26</v>
      </c>
      <c r="K849" s="49" t="n">
        <v>26</v>
      </c>
      <c r="L849" s="50" t="n">
        <f aca="false">ROUND(K849*29.3,0)</f>
        <v>762</v>
      </c>
      <c r="M849" s="81" t="s">
        <v>4690</v>
      </c>
      <c r="N849" s="52" t="n">
        <v>29</v>
      </c>
      <c r="O849" s="52" t="n">
        <v>29</v>
      </c>
      <c r="P849" s="52" t="n">
        <v>0</v>
      </c>
      <c r="Q849" s="41" t="n">
        <f aca="false">ROUND((K849*2.93*6)+(O849*2.93*4)-(P849*2.93*6),0)</f>
        <v>797</v>
      </c>
      <c r="R849" s="53" t="n">
        <f aca="false">Q849-L849</f>
        <v>35</v>
      </c>
    </row>
    <row r="850" customFormat="false" ht="14.25" hidden="false" customHeight="true" outlineLevel="0" collapsed="false">
      <c r="A850" s="43" t="s">
        <v>3665</v>
      </c>
      <c r="B850" s="44" t="s">
        <v>449</v>
      </c>
      <c r="C850" s="44" t="s">
        <v>4691</v>
      </c>
      <c r="D850" s="45" t="s">
        <v>4692</v>
      </c>
      <c r="E850" s="44" t="s">
        <v>4693</v>
      </c>
      <c r="F850" s="45" t="s">
        <v>453</v>
      </c>
      <c r="G850" s="45" t="s">
        <v>4694</v>
      </c>
      <c r="H850" s="46" t="s">
        <v>4695</v>
      </c>
      <c r="I850" s="47" t="s">
        <v>4696</v>
      </c>
      <c r="J850" s="48" t="n">
        <v>229</v>
      </c>
      <c r="K850" s="49" t="n">
        <v>203</v>
      </c>
      <c r="L850" s="50" t="n">
        <f aca="false">ROUND(K850*29.3,0)</f>
        <v>5948</v>
      </c>
      <c r="M850" s="81" t="s">
        <v>4697</v>
      </c>
      <c r="N850" s="52" t="n">
        <v>244</v>
      </c>
      <c r="O850" s="52" t="n">
        <v>224</v>
      </c>
      <c r="P850" s="52" t="n">
        <v>0</v>
      </c>
      <c r="Q850" s="41" t="n">
        <f aca="false">ROUND((K850*2.93*6)+(O850*2.93*4)-(P850*2.93*6),0)</f>
        <v>6194</v>
      </c>
      <c r="R850" s="53" t="n">
        <f aca="false">Q850-L850</f>
        <v>246</v>
      </c>
    </row>
    <row r="851" customFormat="false" ht="14.25" hidden="false" customHeight="true" outlineLevel="0" collapsed="false">
      <c r="A851" s="43" t="s">
        <v>3665</v>
      </c>
      <c r="B851" s="44" t="s">
        <v>449</v>
      </c>
      <c r="C851" s="44" t="s">
        <v>4698</v>
      </c>
      <c r="D851" s="45" t="s">
        <v>4699</v>
      </c>
      <c r="E851" s="44" t="s">
        <v>4700</v>
      </c>
      <c r="F851" s="45" t="s">
        <v>458</v>
      </c>
      <c r="G851" s="45" t="s">
        <v>4701</v>
      </c>
      <c r="H851" s="46" t="s">
        <v>3681</v>
      </c>
      <c r="I851" s="47" t="s">
        <v>4702</v>
      </c>
      <c r="J851" s="48" t="n">
        <v>212</v>
      </c>
      <c r="K851" s="49" t="n">
        <v>136</v>
      </c>
      <c r="L851" s="50" t="n">
        <f aca="false">ROUND(K851*29.3,0)</f>
        <v>3985</v>
      </c>
      <c r="M851" s="81" t="s">
        <v>4703</v>
      </c>
      <c r="N851" s="52" t="n">
        <v>201</v>
      </c>
      <c r="O851" s="52" t="n">
        <v>149</v>
      </c>
      <c r="P851" s="52" t="n">
        <v>2</v>
      </c>
      <c r="Q851" s="41" t="n">
        <f aca="false">ROUND((K851*2.93*6)+(O851*2.93*4)-(P851*2.93*6),0)</f>
        <v>4102</v>
      </c>
      <c r="R851" s="53" t="n">
        <f aca="false">Q851-L851</f>
        <v>117</v>
      </c>
    </row>
    <row r="852" customFormat="false" ht="14.25" hidden="false" customHeight="true" outlineLevel="0" collapsed="false">
      <c r="A852" s="43" t="s">
        <v>3665</v>
      </c>
      <c r="B852" s="44" t="s">
        <v>449</v>
      </c>
      <c r="C852" s="44" t="s">
        <v>4704</v>
      </c>
      <c r="D852" s="45" t="s">
        <v>4705</v>
      </c>
      <c r="E852" s="44" t="s">
        <v>4706</v>
      </c>
      <c r="F852" s="45" t="s">
        <v>453</v>
      </c>
      <c r="G852" s="45" t="s">
        <v>4707</v>
      </c>
      <c r="H852" s="46" t="s">
        <v>4708</v>
      </c>
      <c r="I852" s="47" t="s">
        <v>4709</v>
      </c>
      <c r="J852" s="48" t="n">
        <v>94</v>
      </c>
      <c r="K852" s="49" t="n">
        <v>92</v>
      </c>
      <c r="L852" s="50" t="n">
        <f aca="false">ROUND(K852*29.3,0)</f>
        <v>2696</v>
      </c>
      <c r="M852" s="81" t="s">
        <v>4710</v>
      </c>
      <c r="N852" s="52" t="n">
        <v>94</v>
      </c>
      <c r="O852" s="52" t="n">
        <v>90</v>
      </c>
      <c r="P852" s="52" t="n">
        <v>0</v>
      </c>
      <c r="Q852" s="41" t="n">
        <f aca="false">ROUND((K852*2.93*6)+(O852*2.93*4)-(P852*2.93*6),0)</f>
        <v>2672</v>
      </c>
      <c r="R852" s="53" t="n">
        <f aca="false">Q852-L852</f>
        <v>-24</v>
      </c>
    </row>
    <row r="853" customFormat="false" ht="14.25" hidden="false" customHeight="true" outlineLevel="0" collapsed="false">
      <c r="A853" s="43" t="s">
        <v>3665</v>
      </c>
      <c r="B853" s="44" t="s">
        <v>449</v>
      </c>
      <c r="C853" s="44" t="s">
        <v>4711</v>
      </c>
      <c r="D853" s="45" t="s">
        <v>4712</v>
      </c>
      <c r="E853" s="44" t="s">
        <v>4713</v>
      </c>
      <c r="F853" s="45" t="s">
        <v>4714</v>
      </c>
      <c r="G853" s="45" t="s">
        <v>4715</v>
      </c>
      <c r="H853" s="46" t="s">
        <v>4716</v>
      </c>
      <c r="I853" s="47" t="s">
        <v>4717</v>
      </c>
      <c r="J853" s="48" t="n">
        <v>118</v>
      </c>
      <c r="K853" s="49" t="n">
        <v>118</v>
      </c>
      <c r="L853" s="50" t="n">
        <f aca="false">ROUND(K853*29.3,0)</f>
        <v>3457</v>
      </c>
      <c r="M853" s="81" t="s">
        <v>4718</v>
      </c>
      <c r="N853" s="52" t="n">
        <v>113</v>
      </c>
      <c r="O853" s="52" t="n">
        <v>113</v>
      </c>
      <c r="P853" s="52" t="n">
        <v>0</v>
      </c>
      <c r="Q853" s="41" t="n">
        <f aca="false">ROUND((K853*2.93*6)+(O853*2.93*4)-(P853*2.93*6),0)</f>
        <v>3399</v>
      </c>
      <c r="R853" s="53" t="n">
        <f aca="false">Q853-L853</f>
        <v>-58</v>
      </c>
    </row>
    <row r="854" customFormat="false" ht="14.25" hidden="false" customHeight="true" outlineLevel="0" collapsed="false">
      <c r="A854" s="43" t="s">
        <v>3665</v>
      </c>
      <c r="B854" s="44" t="s">
        <v>449</v>
      </c>
      <c r="C854" s="44" t="s">
        <v>4719</v>
      </c>
      <c r="D854" s="45" t="s">
        <v>4720</v>
      </c>
      <c r="E854" s="44" t="s">
        <v>4721</v>
      </c>
      <c r="F854" s="45" t="s">
        <v>4722</v>
      </c>
      <c r="G854" s="45" t="s">
        <v>4723</v>
      </c>
      <c r="H854" s="46" t="s">
        <v>3803</v>
      </c>
      <c r="I854" s="47" t="s">
        <v>4724</v>
      </c>
      <c r="J854" s="48" t="n">
        <v>434</v>
      </c>
      <c r="K854" s="49" t="n">
        <v>348</v>
      </c>
      <c r="L854" s="50" t="n">
        <f aca="false">ROUND(K854*29.3,0)</f>
        <v>10196</v>
      </c>
      <c r="M854" s="81" t="s">
        <v>4725</v>
      </c>
      <c r="N854" s="52" t="n">
        <v>405</v>
      </c>
      <c r="O854" s="52" t="n">
        <v>357</v>
      </c>
      <c r="P854" s="52" t="n">
        <v>0</v>
      </c>
      <c r="Q854" s="41" t="n">
        <f aca="false">ROUND((K854*2.93*6)+(O854*2.93*4)-(P854*2.93*6),0)</f>
        <v>10302</v>
      </c>
      <c r="R854" s="53" t="n">
        <f aca="false">Q854-L854</f>
        <v>106</v>
      </c>
    </row>
    <row r="855" customFormat="false" ht="14.25" hidden="false" customHeight="true" outlineLevel="0" collapsed="false">
      <c r="A855" s="43" t="s">
        <v>3665</v>
      </c>
      <c r="B855" s="44" t="s">
        <v>449</v>
      </c>
      <c r="C855" s="44" t="s">
        <v>4726</v>
      </c>
      <c r="D855" s="45" t="s">
        <v>4727</v>
      </c>
      <c r="E855" s="44" t="s">
        <v>4728</v>
      </c>
      <c r="F855" s="45" t="s">
        <v>453</v>
      </c>
      <c r="G855" s="45" t="s">
        <v>4729</v>
      </c>
      <c r="H855" s="46" t="s">
        <v>4730</v>
      </c>
      <c r="I855" s="47" t="s">
        <v>4731</v>
      </c>
      <c r="J855" s="48" t="n">
        <v>179</v>
      </c>
      <c r="K855" s="49" t="n">
        <v>179</v>
      </c>
      <c r="L855" s="50" t="n">
        <f aca="false">ROUND(K855*29.3,0)</f>
        <v>5245</v>
      </c>
      <c r="M855" s="81" t="s">
        <v>4732</v>
      </c>
      <c r="N855" s="52" t="n">
        <v>189</v>
      </c>
      <c r="O855" s="52" t="n">
        <v>189</v>
      </c>
      <c r="P855" s="52" t="n">
        <v>1</v>
      </c>
      <c r="Q855" s="41" t="n">
        <f aca="false">ROUND((K855*2.93*6)+(O855*2.93*4)-(P855*2.93*6),0)</f>
        <v>5344</v>
      </c>
      <c r="R855" s="53" t="n">
        <f aca="false">Q855-L855</f>
        <v>99</v>
      </c>
    </row>
    <row r="856" customFormat="false" ht="14.25" hidden="false" customHeight="true" outlineLevel="0" collapsed="false">
      <c r="A856" s="43" t="s">
        <v>3665</v>
      </c>
      <c r="B856" s="44" t="s">
        <v>449</v>
      </c>
      <c r="C856" s="44" t="s">
        <v>4733</v>
      </c>
      <c r="D856" s="45" t="s">
        <v>4734</v>
      </c>
      <c r="E856" s="44" t="s">
        <v>4735</v>
      </c>
      <c r="F856" s="45" t="s">
        <v>453</v>
      </c>
      <c r="G856" s="45" t="s">
        <v>4736</v>
      </c>
      <c r="H856" s="46" t="s">
        <v>4737</v>
      </c>
      <c r="I856" s="47" t="s">
        <v>4738</v>
      </c>
      <c r="J856" s="48" t="n">
        <v>171</v>
      </c>
      <c r="K856" s="49" t="n">
        <v>170</v>
      </c>
      <c r="L856" s="50" t="n">
        <f aca="false">ROUND(K856*29.3,0)</f>
        <v>4981</v>
      </c>
      <c r="M856" s="81" t="s">
        <v>4739</v>
      </c>
      <c r="N856" s="52" t="n">
        <v>168</v>
      </c>
      <c r="O856" s="52" t="n">
        <v>143</v>
      </c>
      <c r="P856" s="52" t="n">
        <v>0</v>
      </c>
      <c r="Q856" s="41" t="n">
        <f aca="false">ROUND((K856*2.93*6)+(O856*2.93*4)-(P856*2.93*6),0)</f>
        <v>4665</v>
      </c>
      <c r="R856" s="53" t="n">
        <f aca="false">Q856-L856</f>
        <v>-316</v>
      </c>
    </row>
    <row r="857" customFormat="false" ht="14.25" hidden="false" customHeight="true" outlineLevel="0" collapsed="false">
      <c r="A857" s="43" t="s">
        <v>3665</v>
      </c>
      <c r="B857" s="44" t="s">
        <v>449</v>
      </c>
      <c r="C857" s="44" t="s">
        <v>4740</v>
      </c>
      <c r="D857" s="45" t="s">
        <v>4741</v>
      </c>
      <c r="E857" s="44" t="s">
        <v>4742</v>
      </c>
      <c r="F857" s="45" t="s">
        <v>458</v>
      </c>
      <c r="G857" s="45" t="s">
        <v>4743</v>
      </c>
      <c r="H857" s="46" t="s">
        <v>4744</v>
      </c>
      <c r="I857" s="47" t="s">
        <v>4745</v>
      </c>
      <c r="J857" s="48" t="n">
        <v>348</v>
      </c>
      <c r="K857" s="49" t="n">
        <v>321</v>
      </c>
      <c r="L857" s="50" t="n">
        <f aca="false">ROUND(K857*29.3,0)</f>
        <v>9405</v>
      </c>
      <c r="M857" s="81" t="s">
        <v>4746</v>
      </c>
      <c r="N857" s="52" t="n">
        <v>351</v>
      </c>
      <c r="O857" s="52" t="n">
        <v>281</v>
      </c>
      <c r="P857" s="52" t="n">
        <v>0</v>
      </c>
      <c r="Q857" s="41" t="n">
        <f aca="false">ROUND((K857*2.93*6)+(O857*2.93*4)-(P857*2.93*6),0)</f>
        <v>8937</v>
      </c>
      <c r="R857" s="53" t="n">
        <f aca="false">Q857-L857</f>
        <v>-468</v>
      </c>
    </row>
    <row r="858" customFormat="false" ht="14.25" hidden="false" customHeight="true" outlineLevel="0" collapsed="false">
      <c r="A858" s="87" t="s">
        <v>3665</v>
      </c>
      <c r="B858" s="88" t="s">
        <v>449</v>
      </c>
      <c r="C858" s="88" t="s">
        <v>4740</v>
      </c>
      <c r="D858" s="89" t="s">
        <v>4741</v>
      </c>
      <c r="E858" s="113" t="s">
        <v>4747</v>
      </c>
      <c r="F858" s="89" t="s">
        <v>634</v>
      </c>
      <c r="G858" s="89" t="s">
        <v>4748</v>
      </c>
      <c r="H858" s="90" t="s">
        <v>4744</v>
      </c>
      <c r="I858" s="47" t="s">
        <v>4749</v>
      </c>
      <c r="J858" s="91" t="n">
        <v>0</v>
      </c>
      <c r="K858" s="92" t="n">
        <v>9</v>
      </c>
      <c r="L858" s="50" t="n">
        <f aca="false">ROUND(K858*29.3,0)</f>
        <v>264</v>
      </c>
      <c r="M858" s="81" t="s">
        <v>4750</v>
      </c>
      <c r="N858" s="52" t="n">
        <v>0</v>
      </c>
      <c r="O858" s="52" t="n">
        <v>48</v>
      </c>
      <c r="P858" s="52" t="n">
        <v>0</v>
      </c>
      <c r="Q858" s="41" t="n">
        <f aca="false">ROUND((K858*2.93*6)+(O858*2.93*4)-(P858*2.93*6),0)</f>
        <v>721</v>
      </c>
      <c r="R858" s="53" t="n">
        <f aca="false">Q858-L858</f>
        <v>457</v>
      </c>
    </row>
    <row r="859" customFormat="false" ht="14.25" hidden="false" customHeight="true" outlineLevel="0" collapsed="false">
      <c r="A859" s="43" t="s">
        <v>3665</v>
      </c>
      <c r="B859" s="44" t="s">
        <v>449</v>
      </c>
      <c r="C859" s="44" t="s">
        <v>4751</v>
      </c>
      <c r="D859" s="45" t="s">
        <v>4752</v>
      </c>
      <c r="E859" s="44" t="s">
        <v>4753</v>
      </c>
      <c r="F859" s="45" t="s">
        <v>458</v>
      </c>
      <c r="G859" s="45" t="s">
        <v>4754</v>
      </c>
      <c r="H859" s="46" t="s">
        <v>4755</v>
      </c>
      <c r="I859" s="47" t="s">
        <v>4756</v>
      </c>
      <c r="J859" s="48" t="n">
        <v>170</v>
      </c>
      <c r="K859" s="49" t="n">
        <v>170</v>
      </c>
      <c r="L859" s="50" t="n">
        <f aca="false">ROUND(K859*29.3,0)</f>
        <v>4981</v>
      </c>
      <c r="M859" s="81" t="s">
        <v>4757</v>
      </c>
      <c r="N859" s="52" t="n">
        <v>163</v>
      </c>
      <c r="O859" s="52" t="n">
        <v>165</v>
      </c>
      <c r="P859" s="52" t="n">
        <v>0</v>
      </c>
      <c r="Q859" s="41" t="n">
        <f aca="false">ROUND((K859*2.93*6)+(O859*2.93*4)-(P859*2.93*6),0)</f>
        <v>4922</v>
      </c>
      <c r="R859" s="53" t="n">
        <f aca="false">Q859-L859</f>
        <v>-59</v>
      </c>
    </row>
    <row r="860" customFormat="false" ht="14.25" hidden="false" customHeight="true" outlineLevel="0" collapsed="false">
      <c r="A860" s="43" t="s">
        <v>3665</v>
      </c>
      <c r="B860" s="44" t="s">
        <v>449</v>
      </c>
      <c r="C860" s="44" t="s">
        <v>4758</v>
      </c>
      <c r="D860" s="45" t="s">
        <v>4759</v>
      </c>
      <c r="E860" s="44" t="s">
        <v>4760</v>
      </c>
      <c r="F860" s="45" t="s">
        <v>4761</v>
      </c>
      <c r="G860" s="45" t="s">
        <v>4762</v>
      </c>
      <c r="H860" s="46" t="s">
        <v>4763</v>
      </c>
      <c r="I860" s="47" t="s">
        <v>4764</v>
      </c>
      <c r="J860" s="48" t="n">
        <v>123</v>
      </c>
      <c r="K860" s="49" t="n">
        <v>123</v>
      </c>
      <c r="L860" s="50" t="n">
        <f aca="false">ROUND(K860*29.3,0)</f>
        <v>3604</v>
      </c>
      <c r="M860" s="81" t="s">
        <v>4765</v>
      </c>
      <c r="N860" s="52" t="n">
        <v>116</v>
      </c>
      <c r="O860" s="52" t="n">
        <v>117</v>
      </c>
      <c r="P860" s="52" t="n">
        <v>0</v>
      </c>
      <c r="Q860" s="41" t="n">
        <f aca="false">ROUND((K860*2.93*6)+(O860*2.93*4)-(P860*2.93*6),0)</f>
        <v>3534</v>
      </c>
      <c r="R860" s="53" t="n">
        <f aca="false">Q860-L860</f>
        <v>-70</v>
      </c>
    </row>
    <row r="861" customFormat="false" ht="14.25" hidden="false" customHeight="true" outlineLevel="0" collapsed="false">
      <c r="A861" s="43" t="s">
        <v>3665</v>
      </c>
      <c r="B861" s="44" t="s">
        <v>449</v>
      </c>
      <c r="C861" s="44" t="s">
        <v>4766</v>
      </c>
      <c r="D861" s="45" t="s">
        <v>4767</v>
      </c>
      <c r="E861" s="44" t="s">
        <v>4768</v>
      </c>
      <c r="F861" s="45" t="s">
        <v>458</v>
      </c>
      <c r="G861" s="45" t="s">
        <v>4769</v>
      </c>
      <c r="H861" s="46" t="s">
        <v>3556</v>
      </c>
      <c r="I861" s="47" t="s">
        <v>4770</v>
      </c>
      <c r="J861" s="48" t="n">
        <v>405</v>
      </c>
      <c r="K861" s="49" t="n">
        <v>353</v>
      </c>
      <c r="L861" s="50" t="n">
        <f aca="false">ROUND(K861*29.3,0)</f>
        <v>10343</v>
      </c>
      <c r="M861" s="81" t="s">
        <v>4771</v>
      </c>
      <c r="N861" s="52" t="n">
        <v>382</v>
      </c>
      <c r="O861" s="52" t="n">
        <v>297</v>
      </c>
      <c r="P861" s="52" t="n">
        <v>0</v>
      </c>
      <c r="Q861" s="41" t="n">
        <f aca="false">ROUND((K861*2.93*6)+(O861*2.93*4)-(P861*2.93*6),0)</f>
        <v>9687</v>
      </c>
      <c r="R861" s="53" t="n">
        <f aca="false">Q861-L861</f>
        <v>-656</v>
      </c>
    </row>
    <row r="862" customFormat="false" ht="14.25" hidden="false" customHeight="true" outlineLevel="0" collapsed="false">
      <c r="A862" s="43" t="s">
        <v>3665</v>
      </c>
      <c r="B862" s="44" t="s">
        <v>449</v>
      </c>
      <c r="C862" s="44" t="s">
        <v>4766</v>
      </c>
      <c r="D862" s="45" t="s">
        <v>4767</v>
      </c>
      <c r="E862" s="44" t="s">
        <v>4772</v>
      </c>
      <c r="F862" s="45" t="s">
        <v>458</v>
      </c>
      <c r="G862" s="45" t="s">
        <v>4773</v>
      </c>
      <c r="H862" s="46" t="s">
        <v>3556</v>
      </c>
      <c r="I862" s="47" t="s">
        <v>4774</v>
      </c>
      <c r="J862" s="48" t="n">
        <v>386</v>
      </c>
      <c r="K862" s="49" t="n">
        <v>344</v>
      </c>
      <c r="L862" s="50" t="n">
        <f aca="false">ROUND(K862*29.3,0)</f>
        <v>10079</v>
      </c>
      <c r="M862" s="81" t="s">
        <v>4775</v>
      </c>
      <c r="N862" s="52" t="n">
        <v>403</v>
      </c>
      <c r="O862" s="52" t="n">
        <v>351</v>
      </c>
      <c r="P862" s="52" t="n">
        <v>0</v>
      </c>
      <c r="Q862" s="41" t="n">
        <f aca="false">ROUND((K862*2.93*6)+(O862*2.93*4)-(P862*2.93*6),0)</f>
        <v>10161</v>
      </c>
      <c r="R862" s="53" t="n">
        <f aca="false">Q862-L862</f>
        <v>82</v>
      </c>
    </row>
    <row r="863" customFormat="false" ht="14.25" hidden="false" customHeight="true" outlineLevel="0" collapsed="false">
      <c r="A863" s="43" t="s">
        <v>3665</v>
      </c>
      <c r="B863" s="44" t="s">
        <v>449</v>
      </c>
      <c r="C863" s="44" t="s">
        <v>4766</v>
      </c>
      <c r="D863" s="45" t="s">
        <v>4767</v>
      </c>
      <c r="E863" s="44" t="s">
        <v>4776</v>
      </c>
      <c r="F863" s="45" t="s">
        <v>458</v>
      </c>
      <c r="G863" s="45" t="s">
        <v>4777</v>
      </c>
      <c r="H863" s="46" t="s">
        <v>3556</v>
      </c>
      <c r="I863" s="47" t="s">
        <v>4778</v>
      </c>
      <c r="J863" s="48" t="n">
        <v>515</v>
      </c>
      <c r="K863" s="49" t="n">
        <v>471</v>
      </c>
      <c r="L863" s="50" t="n">
        <f aca="false">ROUND(K863*29.3,0)</f>
        <v>13800</v>
      </c>
      <c r="M863" s="81" t="s">
        <v>4779</v>
      </c>
      <c r="N863" s="52" t="n">
        <v>533</v>
      </c>
      <c r="O863" s="52" t="n">
        <v>476</v>
      </c>
      <c r="P863" s="52" t="n">
        <v>0</v>
      </c>
      <c r="Q863" s="41" t="n">
        <f aca="false">ROUND((K863*2.93*6)+(O863*2.93*4)-(P863*2.93*6),0)</f>
        <v>13859</v>
      </c>
      <c r="R863" s="53" t="n">
        <f aca="false">Q863-L863</f>
        <v>59</v>
      </c>
    </row>
    <row r="864" customFormat="false" ht="14.25" hidden="false" customHeight="true" outlineLevel="0" collapsed="false">
      <c r="A864" s="43" t="s">
        <v>3665</v>
      </c>
      <c r="B864" s="44" t="s">
        <v>449</v>
      </c>
      <c r="C864" s="44" t="s">
        <v>4766</v>
      </c>
      <c r="D864" s="45" t="s">
        <v>4767</v>
      </c>
      <c r="E864" s="44" t="s">
        <v>4780</v>
      </c>
      <c r="F864" s="45" t="s">
        <v>453</v>
      </c>
      <c r="G864" s="45" t="s">
        <v>4781</v>
      </c>
      <c r="H864" s="46" t="s">
        <v>3556</v>
      </c>
      <c r="I864" s="47" t="s">
        <v>4782</v>
      </c>
      <c r="J864" s="48" t="n">
        <v>61</v>
      </c>
      <c r="K864" s="49" t="n">
        <v>61</v>
      </c>
      <c r="L864" s="50" t="n">
        <f aca="false">ROUND(K864*29.3,0)</f>
        <v>1787</v>
      </c>
      <c r="M864" s="81" t="s">
        <v>4783</v>
      </c>
      <c r="N864" s="52" t="n">
        <v>63</v>
      </c>
      <c r="O864" s="52" t="n">
        <v>62</v>
      </c>
      <c r="P864" s="52" t="n">
        <v>0</v>
      </c>
      <c r="Q864" s="41" t="n">
        <f aca="false">ROUND((K864*2.93*6)+(O864*2.93*4)-(P864*2.93*6),0)</f>
        <v>1799</v>
      </c>
      <c r="R864" s="53" t="n">
        <f aca="false">Q864-L864</f>
        <v>12</v>
      </c>
    </row>
    <row r="865" customFormat="false" ht="14.25" hidden="false" customHeight="true" outlineLevel="0" collapsed="false">
      <c r="A865" s="43" t="s">
        <v>3665</v>
      </c>
      <c r="B865" s="44" t="s">
        <v>449</v>
      </c>
      <c r="C865" s="44" t="s">
        <v>4766</v>
      </c>
      <c r="D865" s="45" t="s">
        <v>4767</v>
      </c>
      <c r="E865" s="44" t="s">
        <v>4784</v>
      </c>
      <c r="F865" s="45" t="s">
        <v>458</v>
      </c>
      <c r="G865" s="45" t="s">
        <v>4785</v>
      </c>
      <c r="H865" s="46" t="s">
        <v>3556</v>
      </c>
      <c r="I865" s="47" t="s">
        <v>4786</v>
      </c>
      <c r="J865" s="48" t="n">
        <v>666</v>
      </c>
      <c r="K865" s="49" t="n">
        <v>542</v>
      </c>
      <c r="L865" s="50" t="n">
        <f aca="false">ROUND(K865*29.3,0)</f>
        <v>15881</v>
      </c>
      <c r="M865" s="81" t="s">
        <v>4787</v>
      </c>
      <c r="N865" s="52" t="n">
        <v>630</v>
      </c>
      <c r="O865" s="52" t="n">
        <v>488</v>
      </c>
      <c r="P865" s="52" t="n">
        <v>0</v>
      </c>
      <c r="Q865" s="41" t="n">
        <f aca="false">ROUND((K865*2.93*6)+(O865*2.93*4)-(P865*2.93*6),0)</f>
        <v>15248</v>
      </c>
      <c r="R865" s="53" t="n">
        <f aca="false">Q865-L865</f>
        <v>-633</v>
      </c>
    </row>
    <row r="866" customFormat="false" ht="14.25" hidden="false" customHeight="true" outlineLevel="0" collapsed="false">
      <c r="A866" s="43" t="s">
        <v>3665</v>
      </c>
      <c r="B866" s="44" t="s">
        <v>449</v>
      </c>
      <c r="C866" s="44" t="s">
        <v>4766</v>
      </c>
      <c r="D866" s="45" t="s">
        <v>4767</v>
      </c>
      <c r="E866" s="44" t="s">
        <v>4788</v>
      </c>
      <c r="F866" s="45" t="s">
        <v>458</v>
      </c>
      <c r="G866" s="45" t="s">
        <v>4789</v>
      </c>
      <c r="H866" s="46" t="s">
        <v>3556</v>
      </c>
      <c r="I866" s="47" t="s">
        <v>4790</v>
      </c>
      <c r="J866" s="48" t="n">
        <v>402</v>
      </c>
      <c r="K866" s="49" t="n">
        <v>390</v>
      </c>
      <c r="L866" s="50" t="n">
        <f aca="false">ROUND(K866*29.3,0)</f>
        <v>11427</v>
      </c>
      <c r="M866" s="81" t="s">
        <v>4791</v>
      </c>
      <c r="N866" s="52" t="n">
        <v>406</v>
      </c>
      <c r="O866" s="52" t="n">
        <v>369</v>
      </c>
      <c r="P866" s="52" t="n">
        <v>0</v>
      </c>
      <c r="Q866" s="41" t="n">
        <f aca="false">ROUND((K866*2.93*6)+(O866*2.93*4)-(P866*2.93*6),0)</f>
        <v>11181</v>
      </c>
      <c r="R866" s="53" t="n">
        <f aca="false">Q866-L866</f>
        <v>-246</v>
      </c>
    </row>
    <row r="867" customFormat="false" ht="14.25" hidden="false" customHeight="true" outlineLevel="0" collapsed="false">
      <c r="A867" s="43" t="s">
        <v>3665</v>
      </c>
      <c r="B867" s="44" t="s">
        <v>449</v>
      </c>
      <c r="C867" s="44" t="s">
        <v>4766</v>
      </c>
      <c r="D867" s="45" t="s">
        <v>4767</v>
      </c>
      <c r="E867" s="44" t="s">
        <v>4792</v>
      </c>
      <c r="F867" s="45" t="s">
        <v>453</v>
      </c>
      <c r="G867" s="45" t="s">
        <v>4793</v>
      </c>
      <c r="H867" s="46" t="s">
        <v>3556</v>
      </c>
      <c r="I867" s="47" t="s">
        <v>4794</v>
      </c>
      <c r="J867" s="48" t="n">
        <v>131</v>
      </c>
      <c r="K867" s="49" t="n">
        <v>101</v>
      </c>
      <c r="L867" s="50" t="n">
        <f aca="false">ROUND(K867*29.3,0)</f>
        <v>2959</v>
      </c>
      <c r="M867" s="81" t="s">
        <v>4795</v>
      </c>
      <c r="N867" s="52" t="n">
        <v>121</v>
      </c>
      <c r="O867" s="52" t="n">
        <v>96</v>
      </c>
      <c r="P867" s="52" t="n">
        <v>2</v>
      </c>
      <c r="Q867" s="41" t="n">
        <f aca="false">ROUND((K867*2.93*6)+(O867*2.93*4)-(P867*2.93*6),0)</f>
        <v>2866</v>
      </c>
      <c r="R867" s="53" t="n">
        <f aca="false">Q867-L867</f>
        <v>-93</v>
      </c>
    </row>
    <row r="868" customFormat="false" ht="14.25" hidden="false" customHeight="true" outlineLevel="0" collapsed="false">
      <c r="A868" s="43" t="s">
        <v>3665</v>
      </c>
      <c r="B868" s="44" t="s">
        <v>449</v>
      </c>
      <c r="C868" s="44" t="s">
        <v>4766</v>
      </c>
      <c r="D868" s="45" t="s">
        <v>4767</v>
      </c>
      <c r="E868" s="44" t="s">
        <v>4796</v>
      </c>
      <c r="F868" s="45" t="s">
        <v>458</v>
      </c>
      <c r="G868" s="45" t="s">
        <v>4797</v>
      </c>
      <c r="H868" s="46" t="s">
        <v>3556</v>
      </c>
      <c r="I868" s="47" t="s">
        <v>4798</v>
      </c>
      <c r="J868" s="48" t="n">
        <v>291</v>
      </c>
      <c r="K868" s="49" t="n">
        <v>242</v>
      </c>
      <c r="L868" s="50" t="n">
        <f aca="false">ROUND(K868*29.3,0)</f>
        <v>7091</v>
      </c>
      <c r="M868" s="81" t="s">
        <v>4799</v>
      </c>
      <c r="N868" s="52" t="n">
        <v>296</v>
      </c>
      <c r="O868" s="52" t="n">
        <v>256</v>
      </c>
      <c r="P868" s="52" t="n">
        <v>0</v>
      </c>
      <c r="Q868" s="41" t="n">
        <f aca="false">ROUND((K868*2.93*6)+(O868*2.93*4)-(P868*2.93*6),0)</f>
        <v>7255</v>
      </c>
      <c r="R868" s="53" t="n">
        <f aca="false">Q868-L868</f>
        <v>164</v>
      </c>
    </row>
    <row r="869" customFormat="false" ht="14.25" hidden="false" customHeight="true" outlineLevel="0" collapsed="false">
      <c r="A869" s="43" t="s">
        <v>3665</v>
      </c>
      <c r="B869" s="44" t="s">
        <v>449</v>
      </c>
      <c r="C869" s="44" t="s">
        <v>4766</v>
      </c>
      <c r="D869" s="45" t="s">
        <v>4767</v>
      </c>
      <c r="E869" s="44" t="s">
        <v>4800</v>
      </c>
      <c r="F869" s="45" t="s">
        <v>458</v>
      </c>
      <c r="G869" s="45" t="s">
        <v>4801</v>
      </c>
      <c r="H869" s="46" t="s">
        <v>3556</v>
      </c>
      <c r="I869" s="47" t="s">
        <v>4802</v>
      </c>
      <c r="J869" s="48" t="n">
        <v>302</v>
      </c>
      <c r="K869" s="49" t="n">
        <v>249</v>
      </c>
      <c r="L869" s="50" t="n">
        <f aca="false">ROUND(K869*29.3,0)</f>
        <v>7296</v>
      </c>
      <c r="M869" s="81" t="s">
        <v>4803</v>
      </c>
      <c r="N869" s="52" t="n">
        <v>293</v>
      </c>
      <c r="O869" s="52" t="n">
        <v>239</v>
      </c>
      <c r="P869" s="52" t="n">
        <v>3</v>
      </c>
      <c r="Q869" s="41" t="n">
        <f aca="false">ROUND((K869*2.93*6)+(O869*2.93*4)-(P869*2.93*6),0)</f>
        <v>7126</v>
      </c>
      <c r="R869" s="53" t="n">
        <f aca="false">Q869-L869</f>
        <v>-170</v>
      </c>
    </row>
    <row r="870" customFormat="false" ht="14.25" hidden="false" customHeight="true" outlineLevel="0" collapsed="false">
      <c r="A870" s="43" t="s">
        <v>3665</v>
      </c>
      <c r="B870" s="44" t="s">
        <v>449</v>
      </c>
      <c r="C870" s="44" t="s">
        <v>4766</v>
      </c>
      <c r="D870" s="45" t="s">
        <v>4767</v>
      </c>
      <c r="E870" s="44" t="s">
        <v>4804</v>
      </c>
      <c r="F870" s="45" t="s">
        <v>634</v>
      </c>
      <c r="G870" s="45" t="s">
        <v>4805</v>
      </c>
      <c r="H870" s="46" t="s">
        <v>3556</v>
      </c>
      <c r="I870" s="47" t="s">
        <v>4806</v>
      </c>
      <c r="J870" s="48" t="n">
        <v>0</v>
      </c>
      <c r="K870" s="49" t="n">
        <v>186</v>
      </c>
      <c r="L870" s="50" t="n">
        <f aca="false">ROUND(K870*29.3,0)</f>
        <v>5450</v>
      </c>
      <c r="M870" s="81" t="s">
        <v>4807</v>
      </c>
      <c r="N870" s="52" t="n">
        <v>0</v>
      </c>
      <c r="O870" s="52" t="n">
        <v>186</v>
      </c>
      <c r="P870" s="52" t="n">
        <v>0</v>
      </c>
      <c r="Q870" s="41" t="n">
        <f aca="false">ROUND((K870*2.93*6)+(O870*2.93*4)-(P870*2.93*6),0)</f>
        <v>5450</v>
      </c>
      <c r="R870" s="53" t="n">
        <f aca="false">Q870-L870</f>
        <v>0</v>
      </c>
    </row>
    <row r="871" customFormat="false" ht="14.25" hidden="false" customHeight="true" outlineLevel="0" collapsed="false">
      <c r="A871" s="43" t="s">
        <v>3665</v>
      </c>
      <c r="B871" s="44" t="s">
        <v>449</v>
      </c>
      <c r="C871" s="44" t="s">
        <v>4808</v>
      </c>
      <c r="D871" s="45" t="s">
        <v>4809</v>
      </c>
      <c r="E871" s="44" t="s">
        <v>4810</v>
      </c>
      <c r="F871" s="45" t="s">
        <v>458</v>
      </c>
      <c r="G871" s="45" t="s">
        <v>4811</v>
      </c>
      <c r="H871" s="46" t="s">
        <v>4812</v>
      </c>
      <c r="I871" s="47" t="s">
        <v>4813</v>
      </c>
      <c r="J871" s="48" t="n">
        <v>43</v>
      </c>
      <c r="K871" s="49" t="n">
        <v>42</v>
      </c>
      <c r="L871" s="50" t="n">
        <f aca="false">ROUND(K871*29.3,0)</f>
        <v>1231</v>
      </c>
      <c r="M871" s="81" t="s">
        <v>4814</v>
      </c>
      <c r="N871" s="52" t="n">
        <v>44</v>
      </c>
      <c r="O871" s="52" t="n">
        <v>52</v>
      </c>
      <c r="P871" s="52" t="n">
        <v>0</v>
      </c>
      <c r="Q871" s="41" t="n">
        <f aca="false">ROUND((K871*2.93*6)+(O871*2.93*4)-(P871*2.93*6),0)</f>
        <v>1348</v>
      </c>
      <c r="R871" s="53" t="n">
        <f aca="false">Q871-L871</f>
        <v>117</v>
      </c>
    </row>
    <row r="872" customFormat="false" ht="14.25" hidden="false" customHeight="true" outlineLevel="0" collapsed="false">
      <c r="A872" s="43" t="s">
        <v>3665</v>
      </c>
      <c r="B872" s="44" t="s">
        <v>449</v>
      </c>
      <c r="C872" s="44" t="s">
        <v>4815</v>
      </c>
      <c r="D872" s="45" t="s">
        <v>4816</v>
      </c>
      <c r="E872" s="44" t="s">
        <v>4817</v>
      </c>
      <c r="F872" s="45" t="s">
        <v>4818</v>
      </c>
      <c r="G872" s="45" t="s">
        <v>4819</v>
      </c>
      <c r="H872" s="46" t="s">
        <v>3829</v>
      </c>
      <c r="I872" s="47" t="s">
        <v>4820</v>
      </c>
      <c r="J872" s="48" t="n">
        <v>326</v>
      </c>
      <c r="K872" s="49" t="n">
        <v>323</v>
      </c>
      <c r="L872" s="50" t="n">
        <f aca="false">ROUND(K872*29.3,0)</f>
        <v>9464</v>
      </c>
      <c r="M872" s="81" t="s">
        <v>4821</v>
      </c>
      <c r="N872" s="52" t="n">
        <v>335</v>
      </c>
      <c r="O872" s="52" t="n">
        <v>339</v>
      </c>
      <c r="P872" s="52" t="n">
        <v>2</v>
      </c>
      <c r="Q872" s="41" t="n">
        <f aca="false">ROUND((K872*2.93*6)+(O872*2.93*4)-(P872*2.93*6),0)</f>
        <v>9616</v>
      </c>
      <c r="R872" s="53" t="n">
        <f aca="false">Q872-L872</f>
        <v>152</v>
      </c>
    </row>
    <row r="873" customFormat="false" ht="14.25" hidden="false" customHeight="true" outlineLevel="0" collapsed="false">
      <c r="A873" s="43" t="s">
        <v>3665</v>
      </c>
      <c r="B873" s="44" t="s">
        <v>449</v>
      </c>
      <c r="C873" s="44" t="s">
        <v>4822</v>
      </c>
      <c r="D873" s="45" t="s">
        <v>4823</v>
      </c>
      <c r="E873" s="44" t="s">
        <v>4824</v>
      </c>
      <c r="F873" s="45" t="s">
        <v>4825</v>
      </c>
      <c r="G873" s="45" t="s">
        <v>4826</v>
      </c>
      <c r="H873" s="46" t="s">
        <v>4827</v>
      </c>
      <c r="I873" s="47" t="s">
        <v>4828</v>
      </c>
      <c r="J873" s="48" t="n">
        <v>264</v>
      </c>
      <c r="K873" s="49" t="n">
        <v>236</v>
      </c>
      <c r="L873" s="50" t="n">
        <f aca="false">ROUND(K873*29.3,0)</f>
        <v>6915</v>
      </c>
      <c r="M873" s="81" t="s">
        <v>4829</v>
      </c>
      <c r="N873" s="52" t="n">
        <v>241</v>
      </c>
      <c r="O873" s="52" t="n">
        <v>192</v>
      </c>
      <c r="P873" s="52" t="n">
        <v>0</v>
      </c>
      <c r="Q873" s="41" t="n">
        <f aca="false">ROUND((K873*2.93*6)+(O873*2.93*4)-(P873*2.93*6),0)</f>
        <v>6399</v>
      </c>
      <c r="R873" s="53" t="n">
        <f aca="false">Q873-L873</f>
        <v>-516</v>
      </c>
    </row>
    <row r="874" customFormat="false" ht="14.25" hidden="false" customHeight="true" outlineLevel="0" collapsed="false">
      <c r="A874" s="43" t="s">
        <v>3665</v>
      </c>
      <c r="B874" s="44" t="s">
        <v>449</v>
      </c>
      <c r="C874" s="44" t="s">
        <v>4830</v>
      </c>
      <c r="D874" s="45" t="s">
        <v>4831</v>
      </c>
      <c r="E874" s="44" t="s">
        <v>4832</v>
      </c>
      <c r="F874" s="45" t="s">
        <v>453</v>
      </c>
      <c r="G874" s="45" t="s">
        <v>4833</v>
      </c>
      <c r="H874" s="46" t="s">
        <v>3702</v>
      </c>
      <c r="I874" s="47" t="s">
        <v>4834</v>
      </c>
      <c r="J874" s="48" t="n">
        <v>226</v>
      </c>
      <c r="K874" s="49" t="n">
        <v>214</v>
      </c>
      <c r="L874" s="50" t="n">
        <f aca="false">ROUND(K874*29.3,0)</f>
        <v>6270</v>
      </c>
      <c r="M874" s="81" t="s">
        <v>4835</v>
      </c>
      <c r="N874" s="52" t="n">
        <v>198</v>
      </c>
      <c r="O874" s="52" t="n">
        <v>194</v>
      </c>
      <c r="P874" s="52" t="n">
        <v>2</v>
      </c>
      <c r="Q874" s="41" t="n">
        <f aca="false">ROUND((K874*2.93*6)+(O874*2.93*4)-(P874*2.93*6),0)</f>
        <v>6001</v>
      </c>
      <c r="R874" s="53" t="n">
        <f aca="false">Q874-L874</f>
        <v>-269</v>
      </c>
    </row>
    <row r="875" customFormat="false" ht="14.25" hidden="false" customHeight="true" outlineLevel="0" collapsed="false">
      <c r="A875" s="43" t="s">
        <v>3665</v>
      </c>
      <c r="B875" s="44" t="s">
        <v>449</v>
      </c>
      <c r="C875" s="44" t="s">
        <v>4830</v>
      </c>
      <c r="D875" s="45" t="s">
        <v>4831</v>
      </c>
      <c r="E875" s="44" t="s">
        <v>4836</v>
      </c>
      <c r="F875" s="45" t="s">
        <v>4837</v>
      </c>
      <c r="G875" s="45" t="s">
        <v>4838</v>
      </c>
      <c r="H875" s="46" t="s">
        <v>3702</v>
      </c>
      <c r="I875" s="47" t="s">
        <v>4839</v>
      </c>
      <c r="J875" s="48" t="n">
        <v>371</v>
      </c>
      <c r="K875" s="49" t="n">
        <v>339</v>
      </c>
      <c r="L875" s="50" t="n">
        <f aca="false">ROUND(K875*29.3,0)</f>
        <v>9933</v>
      </c>
      <c r="M875" s="81" t="s">
        <v>4840</v>
      </c>
      <c r="N875" s="52" t="n">
        <v>388</v>
      </c>
      <c r="O875" s="52" t="n">
        <v>356</v>
      </c>
      <c r="P875" s="52" t="n">
        <v>0</v>
      </c>
      <c r="Q875" s="41" t="n">
        <f aca="false">ROUND((K875*2.93*6)+(O875*2.93*4)-(P875*2.93*6),0)</f>
        <v>10132</v>
      </c>
      <c r="R875" s="53" t="n">
        <f aca="false">Q875-L875</f>
        <v>199</v>
      </c>
    </row>
    <row r="876" customFormat="false" ht="14.25" hidden="false" customHeight="true" outlineLevel="0" collapsed="false">
      <c r="A876" s="43" t="s">
        <v>3665</v>
      </c>
      <c r="B876" s="44" t="s">
        <v>449</v>
      </c>
      <c r="C876" s="44" t="s">
        <v>4830</v>
      </c>
      <c r="D876" s="45" t="s">
        <v>4831</v>
      </c>
      <c r="E876" s="44" t="s">
        <v>4841</v>
      </c>
      <c r="F876" s="45" t="s">
        <v>458</v>
      </c>
      <c r="G876" s="45" t="s">
        <v>4842</v>
      </c>
      <c r="H876" s="46" t="s">
        <v>3702</v>
      </c>
      <c r="I876" s="47" t="s">
        <v>4843</v>
      </c>
      <c r="J876" s="48" t="n">
        <v>469</v>
      </c>
      <c r="K876" s="49" t="n">
        <v>435</v>
      </c>
      <c r="L876" s="50" t="n">
        <f aca="false">ROUND(K876*29.3,0)</f>
        <v>12746</v>
      </c>
      <c r="M876" s="81" t="s">
        <v>4844</v>
      </c>
      <c r="N876" s="52" t="n">
        <v>467</v>
      </c>
      <c r="O876" s="52" t="n">
        <v>445</v>
      </c>
      <c r="P876" s="52" t="n">
        <v>0</v>
      </c>
      <c r="Q876" s="41" t="n">
        <f aca="false">ROUND((K876*2.93*6)+(O876*2.93*4)-(P876*2.93*6),0)</f>
        <v>12863</v>
      </c>
      <c r="R876" s="53" t="n">
        <f aca="false">Q876-L876</f>
        <v>117</v>
      </c>
    </row>
    <row r="877" customFormat="false" ht="14.25" hidden="false" customHeight="true" outlineLevel="0" collapsed="false">
      <c r="A877" s="43" t="s">
        <v>3665</v>
      </c>
      <c r="B877" s="44" t="s">
        <v>449</v>
      </c>
      <c r="C877" s="44" t="s">
        <v>4830</v>
      </c>
      <c r="D877" s="45" t="s">
        <v>4831</v>
      </c>
      <c r="E877" s="44" t="s">
        <v>4845</v>
      </c>
      <c r="F877" s="45" t="s">
        <v>458</v>
      </c>
      <c r="G877" s="45" t="s">
        <v>4846</v>
      </c>
      <c r="H877" s="46" t="s">
        <v>3702</v>
      </c>
      <c r="I877" s="47" t="s">
        <v>4847</v>
      </c>
      <c r="J877" s="48" t="n">
        <v>523</v>
      </c>
      <c r="K877" s="49" t="n">
        <v>405</v>
      </c>
      <c r="L877" s="50" t="n">
        <f aca="false">ROUND(K877*29.3,0)</f>
        <v>11867</v>
      </c>
      <c r="M877" s="81" t="s">
        <v>4848</v>
      </c>
      <c r="N877" s="52" t="n">
        <v>519</v>
      </c>
      <c r="O877" s="52" t="n">
        <v>434</v>
      </c>
      <c r="P877" s="52" t="n">
        <v>8</v>
      </c>
      <c r="Q877" s="41" t="n">
        <f aca="false">ROUND((K877*2.93*6)+(O877*2.93*4)-(P877*2.93*6),0)</f>
        <v>12066</v>
      </c>
      <c r="R877" s="53" t="n">
        <f aca="false">Q877-L877</f>
        <v>199</v>
      </c>
    </row>
    <row r="878" customFormat="false" ht="14.25" hidden="false" customHeight="true" outlineLevel="0" collapsed="false">
      <c r="A878" s="43" t="s">
        <v>3665</v>
      </c>
      <c r="B878" s="44" t="s">
        <v>449</v>
      </c>
      <c r="C878" s="44" t="s">
        <v>4830</v>
      </c>
      <c r="D878" s="45" t="s">
        <v>4831</v>
      </c>
      <c r="E878" s="44" t="s">
        <v>4849</v>
      </c>
      <c r="F878" s="45" t="s">
        <v>4850</v>
      </c>
      <c r="G878" s="45" t="s">
        <v>4851</v>
      </c>
      <c r="H878" s="46" t="s">
        <v>3702</v>
      </c>
      <c r="I878" s="47" t="s">
        <v>4852</v>
      </c>
      <c r="J878" s="48" t="n">
        <v>0</v>
      </c>
      <c r="K878" s="49" t="n">
        <v>109</v>
      </c>
      <c r="L878" s="50" t="n">
        <f aca="false">ROUND(K878*29.3,0)</f>
        <v>3194</v>
      </c>
      <c r="M878" s="81" t="s">
        <v>4853</v>
      </c>
      <c r="N878" s="52" t="n">
        <v>0</v>
      </c>
      <c r="O878" s="52" t="n">
        <v>99</v>
      </c>
      <c r="P878" s="52" t="n">
        <v>0</v>
      </c>
      <c r="Q878" s="41" t="n">
        <f aca="false">ROUND((K878*2.93*6)+(O878*2.93*4)-(P878*2.93*6),0)</f>
        <v>3077</v>
      </c>
      <c r="R878" s="53" t="n">
        <f aca="false">Q878-L878</f>
        <v>-117</v>
      </c>
    </row>
    <row r="879" customFormat="false" ht="14.25" hidden="false" customHeight="true" outlineLevel="0" collapsed="false">
      <c r="A879" s="43" t="s">
        <v>3665</v>
      </c>
      <c r="B879" s="44" t="s">
        <v>449</v>
      </c>
      <c r="C879" s="44" t="s">
        <v>4854</v>
      </c>
      <c r="D879" s="45" t="s">
        <v>4855</v>
      </c>
      <c r="E879" s="44" t="s">
        <v>4856</v>
      </c>
      <c r="F879" s="45" t="s">
        <v>458</v>
      </c>
      <c r="G879" s="45" t="s">
        <v>4857</v>
      </c>
      <c r="H879" s="46" t="s">
        <v>4858</v>
      </c>
      <c r="I879" s="47" t="s">
        <v>4859</v>
      </c>
      <c r="J879" s="48" t="n">
        <v>23</v>
      </c>
      <c r="K879" s="49" t="n">
        <v>23</v>
      </c>
      <c r="L879" s="50" t="n">
        <f aca="false">ROUND(K879*29.3,0)</f>
        <v>674</v>
      </c>
      <c r="M879" s="81" t="s">
        <v>4860</v>
      </c>
      <c r="N879" s="52" t="n">
        <v>23</v>
      </c>
      <c r="O879" s="52" t="n">
        <v>23</v>
      </c>
      <c r="P879" s="52" t="n">
        <v>0</v>
      </c>
      <c r="Q879" s="41" t="n">
        <f aca="false">ROUND((K879*2.93*6)+(O879*2.93*4)-(P879*2.93*6),0)</f>
        <v>674</v>
      </c>
      <c r="R879" s="53" t="n">
        <f aca="false">Q879-L879</f>
        <v>0</v>
      </c>
    </row>
    <row r="880" customFormat="false" ht="14.25" hidden="false" customHeight="true" outlineLevel="0" collapsed="false">
      <c r="A880" s="43" t="s">
        <v>3665</v>
      </c>
      <c r="B880" s="44" t="s">
        <v>449</v>
      </c>
      <c r="C880" s="44" t="s">
        <v>4861</v>
      </c>
      <c r="D880" s="45" t="s">
        <v>4862</v>
      </c>
      <c r="E880" s="44" t="s">
        <v>4863</v>
      </c>
      <c r="F880" s="45" t="s">
        <v>453</v>
      </c>
      <c r="G880" s="45" t="s">
        <v>4864</v>
      </c>
      <c r="H880" s="46" t="s">
        <v>4865</v>
      </c>
      <c r="I880" s="47" t="s">
        <v>4866</v>
      </c>
      <c r="J880" s="48" t="n">
        <v>181</v>
      </c>
      <c r="K880" s="49" t="n">
        <v>79</v>
      </c>
      <c r="L880" s="50" t="n">
        <f aca="false">ROUND(K880*29.3,0)</f>
        <v>2315</v>
      </c>
      <c r="M880" s="81" t="s">
        <v>4867</v>
      </c>
      <c r="N880" s="52" t="n">
        <v>181</v>
      </c>
      <c r="O880" s="52" t="n">
        <v>67</v>
      </c>
      <c r="P880" s="52" t="n">
        <v>1</v>
      </c>
      <c r="Q880" s="41" t="n">
        <f aca="false">ROUND((K880*2.93*6)+(O880*2.93*4)-(P880*2.93*6),0)</f>
        <v>2156</v>
      </c>
      <c r="R880" s="53" t="n">
        <f aca="false">Q880-L880</f>
        <v>-159</v>
      </c>
    </row>
    <row r="881" customFormat="false" ht="14.25" hidden="false" customHeight="true" outlineLevel="0" collapsed="false">
      <c r="A881" s="43" t="s">
        <v>3665</v>
      </c>
      <c r="B881" s="44" t="s">
        <v>449</v>
      </c>
      <c r="C881" s="44" t="s">
        <v>4868</v>
      </c>
      <c r="D881" s="45" t="s">
        <v>4869</v>
      </c>
      <c r="E881" s="44" t="s">
        <v>4870</v>
      </c>
      <c r="F881" s="45" t="s">
        <v>453</v>
      </c>
      <c r="G881" s="45" t="s">
        <v>4871</v>
      </c>
      <c r="H881" s="46" t="s">
        <v>4872</v>
      </c>
      <c r="I881" s="47" t="s">
        <v>4873</v>
      </c>
      <c r="J881" s="48" t="n">
        <v>28</v>
      </c>
      <c r="K881" s="49" t="n">
        <v>28</v>
      </c>
      <c r="L881" s="50" t="n">
        <f aca="false">ROUND(K881*29.3,0)</f>
        <v>820</v>
      </c>
      <c r="M881" s="81" t="s">
        <v>4874</v>
      </c>
      <c r="N881" s="52" t="n">
        <v>23</v>
      </c>
      <c r="O881" s="52" t="n">
        <v>23</v>
      </c>
      <c r="P881" s="52" t="n">
        <v>0</v>
      </c>
      <c r="Q881" s="41" t="n">
        <f aca="false">ROUND((K881*2.93*6)+(O881*2.93*4)-(P881*2.93*6),0)</f>
        <v>762</v>
      </c>
      <c r="R881" s="53" t="n">
        <f aca="false">Q881-L881</f>
        <v>-58</v>
      </c>
    </row>
    <row r="882" customFormat="false" ht="14.25" hidden="false" customHeight="true" outlineLevel="0" collapsed="false">
      <c r="A882" s="43" t="s">
        <v>3665</v>
      </c>
      <c r="B882" s="44" t="s">
        <v>449</v>
      </c>
      <c r="C882" s="44" t="s">
        <v>4875</v>
      </c>
      <c r="D882" s="45" t="s">
        <v>4876</v>
      </c>
      <c r="E882" s="44" t="s">
        <v>4877</v>
      </c>
      <c r="F882" s="45" t="s">
        <v>2821</v>
      </c>
      <c r="G882" s="45" t="s">
        <v>4878</v>
      </c>
      <c r="H882" s="46" t="s">
        <v>4879</v>
      </c>
      <c r="I882" s="47" t="s">
        <v>4880</v>
      </c>
      <c r="J882" s="48" t="n">
        <v>30</v>
      </c>
      <c r="K882" s="49" t="n">
        <v>30</v>
      </c>
      <c r="L882" s="50" t="n">
        <f aca="false">ROUND(K882*29.3,0)</f>
        <v>879</v>
      </c>
      <c r="M882" s="81" t="s">
        <v>4881</v>
      </c>
      <c r="N882" s="52" t="n">
        <v>28</v>
      </c>
      <c r="O882" s="52" t="n">
        <v>28</v>
      </c>
      <c r="P882" s="52" t="n">
        <v>2</v>
      </c>
      <c r="Q882" s="41" t="n">
        <f aca="false">ROUND((K882*2.93*6)+(O882*2.93*4)-(P882*2.93*6),0)</f>
        <v>820</v>
      </c>
      <c r="R882" s="53" t="n">
        <f aca="false">Q882-L882</f>
        <v>-59</v>
      </c>
    </row>
    <row r="883" customFormat="false" ht="14.25" hidden="false" customHeight="true" outlineLevel="0" collapsed="false">
      <c r="A883" s="43" t="s">
        <v>3665</v>
      </c>
      <c r="B883" s="44" t="s">
        <v>449</v>
      </c>
      <c r="C883" s="44" t="s">
        <v>4882</v>
      </c>
      <c r="D883" s="45" t="s">
        <v>4883</v>
      </c>
      <c r="E883" s="44" t="s">
        <v>4884</v>
      </c>
      <c r="F883" s="45" t="s">
        <v>453</v>
      </c>
      <c r="G883" s="45" t="s">
        <v>4885</v>
      </c>
      <c r="H883" s="46" t="s">
        <v>4886</v>
      </c>
      <c r="I883" s="47" t="s">
        <v>4887</v>
      </c>
      <c r="J883" s="48" t="n">
        <v>175</v>
      </c>
      <c r="K883" s="49" t="n">
        <v>172</v>
      </c>
      <c r="L883" s="50" t="n">
        <f aca="false">ROUND(K883*29.3,0)</f>
        <v>5040</v>
      </c>
      <c r="M883" s="81" t="s">
        <v>4888</v>
      </c>
      <c r="N883" s="52" t="n">
        <v>165</v>
      </c>
      <c r="O883" s="52" t="n">
        <v>164</v>
      </c>
      <c r="P883" s="52" t="n">
        <v>3</v>
      </c>
      <c r="Q883" s="41" t="n">
        <f aca="false">ROUND((K883*2.93*6)+(O883*2.93*4)-(P883*2.93*6),0)</f>
        <v>4893</v>
      </c>
      <c r="R883" s="53" t="n">
        <f aca="false">Q883-L883</f>
        <v>-147</v>
      </c>
    </row>
    <row r="884" customFormat="false" ht="14.25" hidden="false" customHeight="true" outlineLevel="0" collapsed="false">
      <c r="A884" s="43" t="s">
        <v>3665</v>
      </c>
      <c r="B884" s="44" t="s">
        <v>449</v>
      </c>
      <c r="C884" s="44" t="s">
        <v>4889</v>
      </c>
      <c r="D884" s="45" t="s">
        <v>4890</v>
      </c>
      <c r="E884" s="44" t="s">
        <v>4891</v>
      </c>
      <c r="F884" s="45" t="s">
        <v>458</v>
      </c>
      <c r="G884" s="45" t="s">
        <v>4892</v>
      </c>
      <c r="H884" s="46" t="s">
        <v>4893</v>
      </c>
      <c r="I884" s="47" t="s">
        <v>4894</v>
      </c>
      <c r="J884" s="48" t="n">
        <v>22</v>
      </c>
      <c r="K884" s="49" t="n">
        <v>22</v>
      </c>
      <c r="L884" s="50" t="n">
        <f aca="false">ROUND(K884*29.3,0)</f>
        <v>645</v>
      </c>
      <c r="M884" s="81" t="s">
        <v>4895</v>
      </c>
      <c r="N884" s="52" t="n">
        <v>24</v>
      </c>
      <c r="O884" s="52" t="n">
        <v>24</v>
      </c>
      <c r="P884" s="52" t="n">
        <v>0</v>
      </c>
      <c r="Q884" s="41" t="n">
        <f aca="false">ROUND((K884*2.93*6)+(O884*2.93*4)-(P884*2.93*6),0)</f>
        <v>668</v>
      </c>
      <c r="R884" s="53" t="n">
        <f aca="false">Q884-L884</f>
        <v>23</v>
      </c>
    </row>
    <row r="885" customFormat="false" ht="14.25" hidden="false" customHeight="true" outlineLevel="0" collapsed="false">
      <c r="A885" s="43" t="s">
        <v>3665</v>
      </c>
      <c r="B885" s="44" t="s">
        <v>449</v>
      </c>
      <c r="C885" s="44" t="s">
        <v>4896</v>
      </c>
      <c r="D885" s="45" t="s">
        <v>4897</v>
      </c>
      <c r="E885" s="44" t="s">
        <v>4898</v>
      </c>
      <c r="F885" s="45" t="s">
        <v>453</v>
      </c>
      <c r="G885" s="45" t="s">
        <v>4899</v>
      </c>
      <c r="H885" s="46" t="s">
        <v>4900</v>
      </c>
      <c r="I885" s="47" t="s">
        <v>4901</v>
      </c>
      <c r="J885" s="48" t="n">
        <v>103</v>
      </c>
      <c r="K885" s="49" t="n">
        <v>102</v>
      </c>
      <c r="L885" s="50" t="n">
        <f aca="false">ROUND(K885*29.3,0)</f>
        <v>2989</v>
      </c>
      <c r="M885" s="81" t="s">
        <v>4902</v>
      </c>
      <c r="N885" s="52" t="n">
        <v>98</v>
      </c>
      <c r="O885" s="52" t="n">
        <v>98</v>
      </c>
      <c r="P885" s="52" t="n">
        <v>1</v>
      </c>
      <c r="Q885" s="41" t="n">
        <f aca="false">ROUND((K885*2.93*6)+(O885*2.93*4)-(P885*2.93*6),0)</f>
        <v>2924</v>
      </c>
      <c r="R885" s="53" t="n">
        <f aca="false">Q885-L885</f>
        <v>-65</v>
      </c>
    </row>
    <row r="886" customFormat="false" ht="14.25" hidden="false" customHeight="true" outlineLevel="0" collapsed="false">
      <c r="A886" s="43" t="s">
        <v>3665</v>
      </c>
      <c r="B886" s="44" t="s">
        <v>449</v>
      </c>
      <c r="C886" s="44" t="s">
        <v>4903</v>
      </c>
      <c r="D886" s="45" t="s">
        <v>4904</v>
      </c>
      <c r="E886" s="44" t="s">
        <v>4905</v>
      </c>
      <c r="F886" s="45" t="s">
        <v>453</v>
      </c>
      <c r="G886" s="45" t="s">
        <v>4906</v>
      </c>
      <c r="H886" s="46" t="s">
        <v>4907</v>
      </c>
      <c r="I886" s="47" t="s">
        <v>4908</v>
      </c>
      <c r="J886" s="48" t="n">
        <v>342</v>
      </c>
      <c r="K886" s="49" t="n">
        <v>273</v>
      </c>
      <c r="L886" s="50" t="n">
        <f aca="false">ROUND(K886*29.3,0)</f>
        <v>7999</v>
      </c>
      <c r="M886" s="81" t="s">
        <v>4909</v>
      </c>
      <c r="N886" s="52" t="n">
        <v>329</v>
      </c>
      <c r="O886" s="52" t="n">
        <v>265</v>
      </c>
      <c r="P886" s="52" t="n">
        <v>0</v>
      </c>
      <c r="Q886" s="41" t="n">
        <f aca="false">ROUND((K886*2.93*6)+(O886*2.93*4)-(P886*2.93*6),0)</f>
        <v>7905</v>
      </c>
      <c r="R886" s="53" t="n">
        <f aca="false">Q886-L886</f>
        <v>-94</v>
      </c>
    </row>
    <row r="887" customFormat="false" ht="14.25" hidden="false" customHeight="true" outlineLevel="0" collapsed="false">
      <c r="A887" s="43" t="s">
        <v>3665</v>
      </c>
      <c r="B887" s="44" t="s">
        <v>449</v>
      </c>
      <c r="C887" s="44" t="s">
        <v>4903</v>
      </c>
      <c r="D887" s="45" t="s">
        <v>4904</v>
      </c>
      <c r="E887" s="44" t="s">
        <v>4910</v>
      </c>
      <c r="F887" s="45" t="s">
        <v>4911</v>
      </c>
      <c r="G887" s="45" t="s">
        <v>4912</v>
      </c>
      <c r="H887" s="46" t="s">
        <v>4907</v>
      </c>
      <c r="I887" s="47" t="s">
        <v>4913</v>
      </c>
      <c r="J887" s="48" t="n">
        <v>0</v>
      </c>
      <c r="K887" s="49" t="n">
        <v>58</v>
      </c>
      <c r="L887" s="50" t="n">
        <f aca="false">ROUND(K887*29.3,0)</f>
        <v>1699</v>
      </c>
      <c r="M887" s="81" t="s">
        <v>4914</v>
      </c>
      <c r="N887" s="52" t="n">
        <v>0</v>
      </c>
      <c r="O887" s="52" t="n">
        <v>38</v>
      </c>
      <c r="P887" s="52" t="n">
        <v>0</v>
      </c>
      <c r="Q887" s="41" t="n">
        <f aca="false">ROUND((K887*2.93*6)+(O887*2.93*4)-(P887*2.93*6),0)</f>
        <v>1465</v>
      </c>
      <c r="R887" s="53" t="n">
        <f aca="false">Q887-L887</f>
        <v>-234</v>
      </c>
    </row>
    <row r="888" customFormat="false" ht="14.25" hidden="false" customHeight="true" outlineLevel="0" collapsed="false">
      <c r="A888" s="43" t="s">
        <v>3665</v>
      </c>
      <c r="B888" s="44" t="s">
        <v>449</v>
      </c>
      <c r="C888" s="44" t="s">
        <v>4903</v>
      </c>
      <c r="D888" s="45" t="s">
        <v>4904</v>
      </c>
      <c r="E888" s="44" t="s">
        <v>4915</v>
      </c>
      <c r="F888" s="45" t="s">
        <v>585</v>
      </c>
      <c r="G888" s="45" t="s">
        <v>4916</v>
      </c>
      <c r="H888" s="46" t="s">
        <v>4907</v>
      </c>
      <c r="I888" s="47" t="s">
        <v>4917</v>
      </c>
      <c r="J888" s="48" t="n">
        <v>0</v>
      </c>
      <c r="K888" s="49" t="n">
        <v>116</v>
      </c>
      <c r="L888" s="50" t="n">
        <f aca="false">ROUND(K888*29.3,0)</f>
        <v>3399</v>
      </c>
      <c r="M888" s="81" t="s">
        <v>4918</v>
      </c>
      <c r="N888" s="52" t="n">
        <v>0</v>
      </c>
      <c r="O888" s="52" t="n">
        <v>88</v>
      </c>
      <c r="P888" s="52" t="n">
        <v>0</v>
      </c>
      <c r="Q888" s="41" t="n">
        <f aca="false">ROUND((K888*2.93*6)+(O888*2.93*4)-(P888*2.93*6),0)</f>
        <v>3071</v>
      </c>
      <c r="R888" s="53" t="n">
        <f aca="false">Q888-L888</f>
        <v>-328</v>
      </c>
    </row>
    <row r="889" customFormat="false" ht="14.25" hidden="false" customHeight="true" outlineLevel="0" collapsed="false">
      <c r="A889" s="43" t="s">
        <v>3665</v>
      </c>
      <c r="B889" s="44" t="s">
        <v>449</v>
      </c>
      <c r="C889" s="44" t="s">
        <v>4919</v>
      </c>
      <c r="D889" s="45" t="s">
        <v>4920</v>
      </c>
      <c r="E889" s="44" t="s">
        <v>4921</v>
      </c>
      <c r="F889" s="45" t="s">
        <v>453</v>
      </c>
      <c r="G889" s="45" t="s">
        <v>4922</v>
      </c>
      <c r="H889" s="46" t="s">
        <v>3675</v>
      </c>
      <c r="I889" s="47" t="s">
        <v>4923</v>
      </c>
      <c r="J889" s="48" t="n">
        <v>126</v>
      </c>
      <c r="K889" s="49" t="n">
        <v>120</v>
      </c>
      <c r="L889" s="50" t="n">
        <f aca="false">ROUND(K889*29.3,0)</f>
        <v>3516</v>
      </c>
      <c r="M889" s="81" t="s">
        <v>4924</v>
      </c>
      <c r="N889" s="52" t="n">
        <v>128</v>
      </c>
      <c r="O889" s="52" t="n">
        <v>123</v>
      </c>
      <c r="P889" s="52" t="n">
        <v>2</v>
      </c>
      <c r="Q889" s="41" t="n">
        <f aca="false">ROUND((K889*2.93*6)+(O889*2.93*4)-(P889*2.93*6),0)</f>
        <v>3516</v>
      </c>
      <c r="R889" s="53" t="n">
        <f aca="false">Q889-L889</f>
        <v>0</v>
      </c>
    </row>
    <row r="890" customFormat="false" ht="14.25" hidden="false" customHeight="true" outlineLevel="0" collapsed="false">
      <c r="A890" s="43" t="s">
        <v>3665</v>
      </c>
      <c r="B890" s="44" t="s">
        <v>449</v>
      </c>
      <c r="C890" s="44" t="s">
        <v>4925</v>
      </c>
      <c r="D890" s="45" t="s">
        <v>4926</v>
      </c>
      <c r="E890" s="44" t="s">
        <v>4927</v>
      </c>
      <c r="F890" s="45" t="s">
        <v>453</v>
      </c>
      <c r="G890" s="45" t="s">
        <v>4928</v>
      </c>
      <c r="H890" s="46" t="s">
        <v>4929</v>
      </c>
      <c r="I890" s="47" t="s">
        <v>4930</v>
      </c>
      <c r="J890" s="48" t="n">
        <v>35</v>
      </c>
      <c r="K890" s="49" t="n">
        <v>35</v>
      </c>
      <c r="L890" s="50" t="n">
        <f aca="false">ROUND(K890*29.3,0)</f>
        <v>1026</v>
      </c>
      <c r="M890" s="81" t="s">
        <v>4931</v>
      </c>
      <c r="N890" s="52" t="n">
        <v>39</v>
      </c>
      <c r="O890" s="52" t="n">
        <v>37</v>
      </c>
      <c r="P890" s="52" t="n">
        <v>0</v>
      </c>
      <c r="Q890" s="41" t="n">
        <f aca="false">ROUND((K890*2.93*6)+(O890*2.93*4)-(P890*2.93*6),0)</f>
        <v>1049</v>
      </c>
      <c r="R890" s="53" t="n">
        <f aca="false">Q890-L890</f>
        <v>23</v>
      </c>
    </row>
    <row r="891" customFormat="false" ht="14.25" hidden="false" customHeight="true" outlineLevel="0" collapsed="false">
      <c r="A891" s="43" t="s">
        <v>3665</v>
      </c>
      <c r="B891" s="44" t="s">
        <v>449</v>
      </c>
      <c r="C891" s="44" t="s">
        <v>4932</v>
      </c>
      <c r="D891" s="45" t="s">
        <v>4933</v>
      </c>
      <c r="E891" s="44" t="s">
        <v>4934</v>
      </c>
      <c r="F891" s="45" t="s">
        <v>453</v>
      </c>
      <c r="G891" s="45" t="s">
        <v>4935</v>
      </c>
      <c r="H891" s="46" t="s">
        <v>4936</v>
      </c>
      <c r="I891" s="47" t="s">
        <v>4937</v>
      </c>
      <c r="J891" s="48" t="n">
        <v>47</v>
      </c>
      <c r="K891" s="49" t="n">
        <v>47</v>
      </c>
      <c r="L891" s="50" t="n">
        <f aca="false">ROUND(K891*29.3,0)</f>
        <v>1377</v>
      </c>
      <c r="M891" s="81" t="s">
        <v>4938</v>
      </c>
      <c r="N891" s="52" t="n">
        <v>40</v>
      </c>
      <c r="O891" s="52" t="n">
        <v>37</v>
      </c>
      <c r="P891" s="52" t="n">
        <v>0</v>
      </c>
      <c r="Q891" s="41" t="n">
        <f aca="false">ROUND((K891*2.93*6)+(O891*2.93*4)-(P891*2.93*6),0)</f>
        <v>1260</v>
      </c>
      <c r="R891" s="53" t="n">
        <f aca="false">Q891-L891</f>
        <v>-117</v>
      </c>
    </row>
    <row r="892" customFormat="false" ht="14.25" hidden="false" customHeight="true" outlineLevel="0" collapsed="false">
      <c r="A892" s="43" t="s">
        <v>3665</v>
      </c>
      <c r="B892" s="44" t="s">
        <v>449</v>
      </c>
      <c r="C892" s="44" t="s">
        <v>4939</v>
      </c>
      <c r="D892" s="45" t="s">
        <v>4940</v>
      </c>
      <c r="E892" s="44" t="s">
        <v>4941</v>
      </c>
      <c r="F892" s="45" t="s">
        <v>453</v>
      </c>
      <c r="G892" s="45" t="s">
        <v>4942</v>
      </c>
      <c r="H892" s="46" t="s">
        <v>4943</v>
      </c>
      <c r="I892" s="47" t="s">
        <v>4944</v>
      </c>
      <c r="J892" s="48" t="n">
        <v>37</v>
      </c>
      <c r="K892" s="49" t="n">
        <v>37</v>
      </c>
      <c r="L892" s="50" t="n">
        <f aca="false">ROUND(K892*29.3,0)</f>
        <v>1084</v>
      </c>
      <c r="M892" s="81" t="s">
        <v>4945</v>
      </c>
      <c r="N892" s="52" t="n">
        <v>43</v>
      </c>
      <c r="O892" s="52" t="n">
        <v>43</v>
      </c>
      <c r="P892" s="52" t="n">
        <v>0</v>
      </c>
      <c r="Q892" s="41" t="n">
        <f aca="false">ROUND((K892*2.93*6)+(O892*2.93*4)-(P892*2.93*6),0)</f>
        <v>1154</v>
      </c>
      <c r="R892" s="53" t="n">
        <f aca="false">Q892-L892</f>
        <v>70</v>
      </c>
    </row>
    <row r="893" customFormat="false" ht="14.25" hidden="false" customHeight="true" outlineLevel="0" collapsed="false">
      <c r="A893" s="43" t="s">
        <v>3665</v>
      </c>
      <c r="B893" s="44" t="s">
        <v>449</v>
      </c>
      <c r="C893" s="44" t="s">
        <v>4946</v>
      </c>
      <c r="D893" s="45" t="s">
        <v>4947</v>
      </c>
      <c r="E893" s="44" t="s">
        <v>4948</v>
      </c>
      <c r="F893" s="45" t="s">
        <v>453</v>
      </c>
      <c r="G893" s="45" t="s">
        <v>4949</v>
      </c>
      <c r="H893" s="46" t="s">
        <v>4950</v>
      </c>
      <c r="I893" s="47" t="s">
        <v>4951</v>
      </c>
      <c r="J893" s="48" t="n">
        <v>49</v>
      </c>
      <c r="K893" s="49" t="n">
        <v>48</v>
      </c>
      <c r="L893" s="50" t="n">
        <f aca="false">ROUND(K893*29.3,0)</f>
        <v>1406</v>
      </c>
      <c r="M893" s="81" t="s">
        <v>4952</v>
      </c>
      <c r="N893" s="52" t="n">
        <v>51</v>
      </c>
      <c r="O893" s="52" t="n">
        <v>50</v>
      </c>
      <c r="P893" s="52" t="n">
        <v>0</v>
      </c>
      <c r="Q893" s="41" t="n">
        <f aca="false">ROUND((K893*2.93*6)+(O893*2.93*4)-(P893*2.93*6),0)</f>
        <v>1430</v>
      </c>
      <c r="R893" s="53" t="n">
        <f aca="false">Q893-L893</f>
        <v>24</v>
      </c>
    </row>
    <row r="894" customFormat="false" ht="14.25" hidden="false" customHeight="true" outlineLevel="0" collapsed="false">
      <c r="A894" s="43" t="s">
        <v>3665</v>
      </c>
      <c r="B894" s="44" t="s">
        <v>449</v>
      </c>
      <c r="C894" s="44" t="s">
        <v>4953</v>
      </c>
      <c r="D894" s="45" t="s">
        <v>4954</v>
      </c>
      <c r="E894" s="44" t="s">
        <v>4955</v>
      </c>
      <c r="F894" s="45" t="s">
        <v>453</v>
      </c>
      <c r="G894" s="45" t="s">
        <v>4956</v>
      </c>
      <c r="H894" s="46" t="s">
        <v>4957</v>
      </c>
      <c r="I894" s="47" t="s">
        <v>4958</v>
      </c>
      <c r="J894" s="48" t="n">
        <v>188</v>
      </c>
      <c r="K894" s="49" t="n">
        <v>174</v>
      </c>
      <c r="L894" s="50" t="n">
        <f aca="false">ROUND(K894*29.3,0)</f>
        <v>5098</v>
      </c>
      <c r="M894" s="81" t="s">
        <v>4959</v>
      </c>
      <c r="N894" s="52" t="n">
        <v>186</v>
      </c>
      <c r="O894" s="52" t="n">
        <v>158</v>
      </c>
      <c r="P894" s="52" t="n">
        <v>1</v>
      </c>
      <c r="Q894" s="41" t="n">
        <f aca="false">ROUND((K894*2.93*6)+(O894*2.93*4)-(P894*2.93*6),0)</f>
        <v>4893</v>
      </c>
      <c r="R894" s="53" t="n">
        <f aca="false">Q894-L894</f>
        <v>-205</v>
      </c>
    </row>
    <row r="895" customFormat="false" ht="14.25" hidden="false" customHeight="true" outlineLevel="0" collapsed="false">
      <c r="A895" s="43" t="s">
        <v>3665</v>
      </c>
      <c r="B895" s="44" t="s">
        <v>449</v>
      </c>
      <c r="C895" s="44" t="s">
        <v>4960</v>
      </c>
      <c r="D895" s="45" t="s">
        <v>4961</v>
      </c>
      <c r="E895" s="44" t="s">
        <v>4962</v>
      </c>
      <c r="F895" s="45" t="s">
        <v>453</v>
      </c>
      <c r="G895" s="45" t="s">
        <v>4963</v>
      </c>
      <c r="H895" s="46" t="s">
        <v>4964</v>
      </c>
      <c r="I895" s="47" t="s">
        <v>4965</v>
      </c>
      <c r="J895" s="48" t="n">
        <v>242</v>
      </c>
      <c r="K895" s="49" t="n">
        <v>81</v>
      </c>
      <c r="L895" s="50" t="n">
        <f aca="false">ROUND(K895*29.3,0)</f>
        <v>2373</v>
      </c>
      <c r="M895" s="81" t="s">
        <v>4966</v>
      </c>
      <c r="N895" s="52" t="n">
        <v>224</v>
      </c>
      <c r="O895" s="52" t="n">
        <v>74</v>
      </c>
      <c r="P895" s="52" t="n">
        <v>0</v>
      </c>
      <c r="Q895" s="41" t="n">
        <f aca="false">ROUND((K895*2.93*6)+(O895*2.93*4)-(P895*2.93*6),0)</f>
        <v>2291</v>
      </c>
      <c r="R895" s="53" t="n">
        <f aca="false">Q895-L895</f>
        <v>-82</v>
      </c>
    </row>
    <row r="896" customFormat="false" ht="14.25" hidden="false" customHeight="true" outlineLevel="0" collapsed="false">
      <c r="A896" s="43" t="s">
        <v>3665</v>
      </c>
      <c r="B896" s="44" t="s">
        <v>449</v>
      </c>
      <c r="C896" s="44" t="s">
        <v>4967</v>
      </c>
      <c r="D896" s="45" t="s">
        <v>4968</v>
      </c>
      <c r="E896" s="44" t="s">
        <v>4969</v>
      </c>
      <c r="F896" s="45" t="s">
        <v>458</v>
      </c>
      <c r="G896" s="45" t="s">
        <v>4970</v>
      </c>
      <c r="H896" s="46" t="s">
        <v>3771</v>
      </c>
      <c r="I896" s="47" t="s">
        <v>4971</v>
      </c>
      <c r="J896" s="48" t="n">
        <v>329</v>
      </c>
      <c r="K896" s="49" t="n">
        <v>276</v>
      </c>
      <c r="L896" s="50" t="n">
        <f aca="false">ROUND(K896*29.3,0)</f>
        <v>8087</v>
      </c>
      <c r="M896" s="81" t="s">
        <v>4972</v>
      </c>
      <c r="N896" s="52" t="n">
        <v>323</v>
      </c>
      <c r="O896" s="52" t="n">
        <v>285</v>
      </c>
      <c r="P896" s="52" t="n">
        <v>0</v>
      </c>
      <c r="Q896" s="41" t="n">
        <f aca="false">ROUND((K896*2.93*6)+(O896*2.93*4)-(P896*2.93*6),0)</f>
        <v>8192</v>
      </c>
      <c r="R896" s="53" t="n">
        <f aca="false">Q896-L896</f>
        <v>105</v>
      </c>
    </row>
    <row r="897" customFormat="false" ht="14.25" hidden="false" customHeight="true" outlineLevel="0" collapsed="false">
      <c r="A897" s="43" t="s">
        <v>3665</v>
      </c>
      <c r="B897" s="44" t="s">
        <v>449</v>
      </c>
      <c r="C897" s="44" t="s">
        <v>4967</v>
      </c>
      <c r="D897" s="45" t="s">
        <v>4968</v>
      </c>
      <c r="E897" s="44" t="s">
        <v>4973</v>
      </c>
      <c r="F897" s="45" t="s">
        <v>458</v>
      </c>
      <c r="G897" s="45" t="s">
        <v>4974</v>
      </c>
      <c r="H897" s="46" t="s">
        <v>3771</v>
      </c>
      <c r="I897" s="47" t="s">
        <v>4975</v>
      </c>
      <c r="J897" s="48" t="n">
        <v>313</v>
      </c>
      <c r="K897" s="49" t="n">
        <v>232</v>
      </c>
      <c r="L897" s="50" t="n">
        <f aca="false">ROUND(K897*29.3,0)</f>
        <v>6798</v>
      </c>
      <c r="M897" s="81" t="s">
        <v>4976</v>
      </c>
      <c r="N897" s="52" t="n">
        <v>310</v>
      </c>
      <c r="O897" s="52" t="n">
        <v>217</v>
      </c>
      <c r="P897" s="52" t="n">
        <v>11</v>
      </c>
      <c r="Q897" s="41" t="n">
        <f aca="false">ROUND((K897*2.93*6)+(O897*2.93*4)-(P897*2.93*6),0)</f>
        <v>6428</v>
      </c>
      <c r="R897" s="53" t="n">
        <f aca="false">Q897-L897</f>
        <v>-370</v>
      </c>
    </row>
    <row r="898" customFormat="false" ht="14.25" hidden="false" customHeight="true" outlineLevel="0" collapsed="false">
      <c r="A898" s="43" t="s">
        <v>3665</v>
      </c>
      <c r="B898" s="44" t="s">
        <v>449</v>
      </c>
      <c r="C898" s="44" t="s">
        <v>4967</v>
      </c>
      <c r="D898" s="45" t="s">
        <v>4968</v>
      </c>
      <c r="E898" s="44" t="s">
        <v>4977</v>
      </c>
      <c r="F898" s="45" t="s">
        <v>458</v>
      </c>
      <c r="G898" s="45" t="s">
        <v>4978</v>
      </c>
      <c r="H898" s="46" t="s">
        <v>3771</v>
      </c>
      <c r="I898" s="47" t="s">
        <v>4979</v>
      </c>
      <c r="J898" s="48" t="n">
        <v>505</v>
      </c>
      <c r="K898" s="49" t="n">
        <v>369</v>
      </c>
      <c r="L898" s="50" t="n">
        <f aca="false">ROUND(K898*29.3,0)</f>
        <v>10812</v>
      </c>
      <c r="M898" s="81" t="s">
        <v>4980</v>
      </c>
      <c r="N898" s="52" t="n">
        <v>490</v>
      </c>
      <c r="O898" s="52" t="n">
        <v>357</v>
      </c>
      <c r="P898" s="52" t="n">
        <v>7</v>
      </c>
      <c r="Q898" s="41" t="n">
        <f aca="false">ROUND((K898*2.93*6)+(O898*2.93*4)-(P898*2.93*6),0)</f>
        <v>10548</v>
      </c>
      <c r="R898" s="53" t="n">
        <f aca="false">Q898-L898</f>
        <v>-264</v>
      </c>
    </row>
    <row r="899" customFormat="false" ht="14.25" hidden="false" customHeight="true" outlineLevel="0" collapsed="false">
      <c r="A899" s="43" t="s">
        <v>3665</v>
      </c>
      <c r="B899" s="44" t="s">
        <v>449</v>
      </c>
      <c r="C899" s="44" t="s">
        <v>4967</v>
      </c>
      <c r="D899" s="45" t="s">
        <v>4968</v>
      </c>
      <c r="E899" s="44" t="s">
        <v>4981</v>
      </c>
      <c r="F899" s="45" t="s">
        <v>4982</v>
      </c>
      <c r="G899" s="45" t="s">
        <v>4983</v>
      </c>
      <c r="H899" s="46" t="s">
        <v>3771</v>
      </c>
      <c r="I899" s="47" t="s">
        <v>4984</v>
      </c>
      <c r="J899" s="48" t="n">
        <v>0</v>
      </c>
      <c r="K899" s="49" t="n">
        <v>153</v>
      </c>
      <c r="L899" s="50" t="n">
        <f aca="false">ROUND(K899*29.3,0)</f>
        <v>4483</v>
      </c>
      <c r="M899" s="81" t="s">
        <v>4985</v>
      </c>
      <c r="N899" s="52" t="n">
        <v>0</v>
      </c>
      <c r="O899" s="52" t="n">
        <v>92</v>
      </c>
      <c r="P899" s="52" t="n">
        <v>0</v>
      </c>
      <c r="Q899" s="41" t="n">
        <f aca="false">ROUND((K899*2.93*6)+(O899*2.93*4)-(P899*2.93*6),0)</f>
        <v>3768</v>
      </c>
      <c r="R899" s="53" t="n">
        <f aca="false">Q899-L899</f>
        <v>-715</v>
      </c>
    </row>
    <row r="900" customFormat="false" ht="14.25" hidden="false" customHeight="true" outlineLevel="0" collapsed="false">
      <c r="A900" s="43" t="s">
        <v>3665</v>
      </c>
      <c r="B900" s="44" t="s">
        <v>449</v>
      </c>
      <c r="C900" s="44" t="s">
        <v>4986</v>
      </c>
      <c r="D900" s="45" t="s">
        <v>4987</v>
      </c>
      <c r="E900" s="44" t="s">
        <v>4988</v>
      </c>
      <c r="F900" s="45" t="s">
        <v>453</v>
      </c>
      <c r="G900" s="45" t="s">
        <v>4989</v>
      </c>
      <c r="H900" s="46" t="s">
        <v>4990</v>
      </c>
      <c r="I900" s="47" t="s">
        <v>4991</v>
      </c>
      <c r="J900" s="48" t="n">
        <v>89</v>
      </c>
      <c r="K900" s="49" t="n">
        <v>83</v>
      </c>
      <c r="L900" s="50" t="n">
        <f aca="false">ROUND(K900*29.3,0)</f>
        <v>2432</v>
      </c>
      <c r="M900" s="81" t="s">
        <v>4992</v>
      </c>
      <c r="N900" s="52" t="n">
        <v>112</v>
      </c>
      <c r="O900" s="52" t="n">
        <v>95</v>
      </c>
      <c r="P900" s="52" t="n">
        <v>0</v>
      </c>
      <c r="Q900" s="41" t="n">
        <f aca="false">ROUND((K900*2.93*6)+(O900*2.93*4)-(P900*2.93*6),0)</f>
        <v>2573</v>
      </c>
      <c r="R900" s="53" t="n">
        <f aca="false">Q900-L900</f>
        <v>141</v>
      </c>
    </row>
    <row r="901" customFormat="false" ht="14.25" hidden="false" customHeight="true" outlineLevel="0" collapsed="false">
      <c r="A901" s="43" t="s">
        <v>3665</v>
      </c>
      <c r="B901" s="44" t="s">
        <v>449</v>
      </c>
      <c r="C901" s="44" t="s">
        <v>4993</v>
      </c>
      <c r="D901" s="45" t="s">
        <v>4994</v>
      </c>
      <c r="E901" s="44" t="s">
        <v>4995</v>
      </c>
      <c r="F901" s="45" t="s">
        <v>4996</v>
      </c>
      <c r="G901" s="45" t="s">
        <v>4997</v>
      </c>
      <c r="H901" s="46" t="s">
        <v>4998</v>
      </c>
      <c r="I901" s="47" t="s">
        <v>4999</v>
      </c>
      <c r="J901" s="48" t="n">
        <v>191</v>
      </c>
      <c r="K901" s="49" t="n">
        <v>167</v>
      </c>
      <c r="L901" s="50" t="n">
        <f aca="false">ROUND(K901*29.3,0)</f>
        <v>4893</v>
      </c>
      <c r="M901" s="81" t="s">
        <v>5000</v>
      </c>
      <c r="N901" s="52" t="n">
        <v>206</v>
      </c>
      <c r="O901" s="52" t="n">
        <v>198</v>
      </c>
      <c r="P901" s="52" t="n">
        <v>0</v>
      </c>
      <c r="Q901" s="41" t="n">
        <f aca="false">ROUND((K901*2.93*6)+(O901*2.93*4)-(P901*2.93*6),0)</f>
        <v>5256</v>
      </c>
      <c r="R901" s="53" t="n">
        <f aca="false">Q901-L901</f>
        <v>363</v>
      </c>
    </row>
    <row r="902" customFormat="false" ht="14.25" hidden="false" customHeight="true" outlineLevel="0" collapsed="false">
      <c r="A902" s="43" t="s">
        <v>3665</v>
      </c>
      <c r="B902" s="44" t="s">
        <v>449</v>
      </c>
      <c r="C902" s="44" t="s">
        <v>5001</v>
      </c>
      <c r="D902" s="45" t="s">
        <v>5002</v>
      </c>
      <c r="E902" s="44" t="s">
        <v>5003</v>
      </c>
      <c r="F902" s="45" t="s">
        <v>458</v>
      </c>
      <c r="G902" s="45" t="s">
        <v>5004</v>
      </c>
      <c r="H902" s="46" t="s">
        <v>5005</v>
      </c>
      <c r="I902" s="47" t="s">
        <v>5006</v>
      </c>
      <c r="J902" s="48" t="n">
        <v>119</v>
      </c>
      <c r="K902" s="49" t="n">
        <v>120</v>
      </c>
      <c r="L902" s="50" t="n">
        <f aca="false">ROUND(K902*29.3,0)</f>
        <v>3516</v>
      </c>
      <c r="M902" s="81" t="s">
        <v>5007</v>
      </c>
      <c r="N902" s="52" t="n">
        <v>116</v>
      </c>
      <c r="O902" s="52" t="n">
        <v>114</v>
      </c>
      <c r="P902" s="52" t="n">
        <v>0</v>
      </c>
      <c r="Q902" s="41" t="n">
        <f aca="false">ROUND((K902*2.93*6)+(O902*2.93*4)-(P902*2.93*6),0)</f>
        <v>3446</v>
      </c>
      <c r="R902" s="53" t="n">
        <f aca="false">Q902-L902</f>
        <v>-70</v>
      </c>
    </row>
    <row r="903" customFormat="false" ht="14.25" hidden="false" customHeight="true" outlineLevel="0" collapsed="false">
      <c r="A903" s="43" t="s">
        <v>3665</v>
      </c>
      <c r="B903" s="44" t="s">
        <v>449</v>
      </c>
      <c r="C903" s="44" t="s">
        <v>5008</v>
      </c>
      <c r="D903" s="45" t="s">
        <v>5009</v>
      </c>
      <c r="E903" s="44" t="s">
        <v>5010</v>
      </c>
      <c r="F903" s="45" t="s">
        <v>453</v>
      </c>
      <c r="G903" s="45" t="s">
        <v>5011</v>
      </c>
      <c r="H903" s="46" t="s">
        <v>5012</v>
      </c>
      <c r="I903" s="47" t="s">
        <v>5013</v>
      </c>
      <c r="J903" s="48" t="n">
        <v>213</v>
      </c>
      <c r="K903" s="49" t="n">
        <v>203</v>
      </c>
      <c r="L903" s="50" t="n">
        <f aca="false">ROUND(K903*29.3,0)</f>
        <v>5948</v>
      </c>
      <c r="M903" s="81" t="s">
        <v>5014</v>
      </c>
      <c r="N903" s="52" t="n">
        <v>217</v>
      </c>
      <c r="O903" s="52" t="n">
        <v>210</v>
      </c>
      <c r="P903" s="52" t="n">
        <v>0</v>
      </c>
      <c r="Q903" s="41" t="n">
        <f aca="false">ROUND((K903*2.93*6)+(O903*2.93*4)-(P903*2.93*6),0)</f>
        <v>6030</v>
      </c>
      <c r="R903" s="53" t="n">
        <f aca="false">Q903-L903</f>
        <v>82</v>
      </c>
    </row>
    <row r="904" customFormat="false" ht="14.25" hidden="false" customHeight="true" outlineLevel="0" collapsed="false">
      <c r="A904" s="43" t="s">
        <v>3665</v>
      </c>
      <c r="B904" s="44" t="s">
        <v>449</v>
      </c>
      <c r="C904" s="44" t="s">
        <v>5015</v>
      </c>
      <c r="D904" s="45" t="s">
        <v>5016</v>
      </c>
      <c r="E904" s="44" t="s">
        <v>5017</v>
      </c>
      <c r="F904" s="45" t="s">
        <v>453</v>
      </c>
      <c r="G904" s="45" t="s">
        <v>5018</v>
      </c>
      <c r="H904" s="46" t="s">
        <v>5019</v>
      </c>
      <c r="I904" s="47" t="s">
        <v>5020</v>
      </c>
      <c r="J904" s="48" t="n">
        <v>191</v>
      </c>
      <c r="K904" s="49" t="n">
        <v>191</v>
      </c>
      <c r="L904" s="50" t="n">
        <f aca="false">ROUND(K904*29.3,0)</f>
        <v>5596</v>
      </c>
      <c r="M904" s="81" t="s">
        <v>5021</v>
      </c>
      <c r="N904" s="52" t="n">
        <v>193</v>
      </c>
      <c r="O904" s="52" t="n">
        <v>190</v>
      </c>
      <c r="P904" s="52" t="n">
        <v>0</v>
      </c>
      <c r="Q904" s="41" t="n">
        <f aca="false">ROUND((K904*2.93*6)+(O904*2.93*4)-(P904*2.93*6),0)</f>
        <v>5585</v>
      </c>
      <c r="R904" s="53" t="n">
        <f aca="false">Q904-L904</f>
        <v>-11</v>
      </c>
    </row>
    <row r="905" customFormat="false" ht="14.25" hidden="false" customHeight="true" outlineLevel="0" collapsed="false">
      <c r="A905" s="43" t="s">
        <v>3665</v>
      </c>
      <c r="B905" s="44" t="s">
        <v>449</v>
      </c>
      <c r="C905" s="44" t="s">
        <v>5022</v>
      </c>
      <c r="D905" s="45" t="s">
        <v>5023</v>
      </c>
      <c r="E905" s="44" t="s">
        <v>5024</v>
      </c>
      <c r="F905" s="45" t="s">
        <v>453</v>
      </c>
      <c r="G905" s="45" t="s">
        <v>5025</v>
      </c>
      <c r="H905" s="46" t="s">
        <v>5026</v>
      </c>
      <c r="I905" s="47" t="s">
        <v>5027</v>
      </c>
      <c r="J905" s="48" t="n">
        <v>35</v>
      </c>
      <c r="K905" s="49" t="n">
        <v>33</v>
      </c>
      <c r="L905" s="50" t="n">
        <f aca="false">ROUND(K905*29.3,0)</f>
        <v>967</v>
      </c>
      <c r="M905" s="81" t="s">
        <v>5028</v>
      </c>
      <c r="N905" s="52" t="n">
        <v>20</v>
      </c>
      <c r="O905" s="52" t="n">
        <v>22</v>
      </c>
      <c r="P905" s="52" t="n">
        <v>0</v>
      </c>
      <c r="Q905" s="41" t="n">
        <f aca="false">ROUND((K905*2.93*6)+(O905*2.93*4)-(P905*2.93*6),0)</f>
        <v>838</v>
      </c>
      <c r="R905" s="53" t="n">
        <f aca="false">Q905-L905</f>
        <v>-129</v>
      </c>
    </row>
    <row r="906" customFormat="false" ht="14.25" hidden="false" customHeight="true" outlineLevel="0" collapsed="false">
      <c r="A906" s="43" t="s">
        <v>3665</v>
      </c>
      <c r="B906" s="44" t="s">
        <v>449</v>
      </c>
      <c r="C906" s="44" t="s">
        <v>5029</v>
      </c>
      <c r="D906" s="45" t="s">
        <v>5030</v>
      </c>
      <c r="E906" s="44" t="s">
        <v>5031</v>
      </c>
      <c r="F906" s="45" t="s">
        <v>458</v>
      </c>
      <c r="G906" s="45" t="s">
        <v>5032</v>
      </c>
      <c r="H906" s="46" t="s">
        <v>5033</v>
      </c>
      <c r="I906" s="47" t="s">
        <v>5034</v>
      </c>
      <c r="J906" s="48" t="n">
        <v>286</v>
      </c>
      <c r="K906" s="49" t="n">
        <v>218</v>
      </c>
      <c r="L906" s="50" t="n">
        <f aca="false">ROUND(K906*29.3,0)</f>
        <v>6387</v>
      </c>
      <c r="M906" s="81" t="s">
        <v>5035</v>
      </c>
      <c r="N906" s="52" t="n">
        <v>306</v>
      </c>
      <c r="O906" s="52" t="n">
        <v>236</v>
      </c>
      <c r="P906" s="52" t="n">
        <v>0</v>
      </c>
      <c r="Q906" s="41" t="n">
        <f aca="false">ROUND((K906*2.93*6)+(O906*2.93*4)-(P906*2.93*6),0)</f>
        <v>6598</v>
      </c>
      <c r="R906" s="53" t="n">
        <f aca="false">Q906-L906</f>
        <v>211</v>
      </c>
    </row>
    <row r="907" customFormat="false" ht="14.25" hidden="false" customHeight="true" outlineLevel="0" collapsed="false">
      <c r="A907" s="43" t="s">
        <v>3665</v>
      </c>
      <c r="B907" s="44" t="s">
        <v>449</v>
      </c>
      <c r="C907" s="44" t="s">
        <v>5036</v>
      </c>
      <c r="D907" s="45" t="s">
        <v>5037</v>
      </c>
      <c r="E907" s="44" t="s">
        <v>5038</v>
      </c>
      <c r="F907" s="45" t="s">
        <v>5039</v>
      </c>
      <c r="G907" s="45" t="s">
        <v>5040</v>
      </c>
      <c r="H907" s="46" t="s">
        <v>5041</v>
      </c>
      <c r="I907" s="47" t="s">
        <v>5042</v>
      </c>
      <c r="J907" s="48" t="n">
        <v>227</v>
      </c>
      <c r="K907" s="49" t="n">
        <v>185</v>
      </c>
      <c r="L907" s="50" t="n">
        <f aca="false">ROUND(K907*29.3,0)</f>
        <v>5421</v>
      </c>
      <c r="M907" s="81" t="s">
        <v>5043</v>
      </c>
      <c r="N907" s="52" t="n">
        <v>231</v>
      </c>
      <c r="O907" s="52" t="n">
        <v>201</v>
      </c>
      <c r="P907" s="52" t="n">
        <v>0</v>
      </c>
      <c r="Q907" s="41" t="n">
        <f aca="false">ROUND((K907*2.93*6)+(O907*2.93*4)-(P907*2.93*6),0)</f>
        <v>5608</v>
      </c>
      <c r="R907" s="53" t="n">
        <f aca="false">Q907-L907</f>
        <v>187</v>
      </c>
    </row>
    <row r="908" customFormat="false" ht="14.25" hidden="false" customHeight="true" outlineLevel="0" collapsed="false">
      <c r="A908" s="43" t="s">
        <v>3665</v>
      </c>
      <c r="B908" s="44" t="s">
        <v>449</v>
      </c>
      <c r="C908" s="44" t="s">
        <v>5044</v>
      </c>
      <c r="D908" s="45" t="s">
        <v>5045</v>
      </c>
      <c r="E908" s="44" t="s">
        <v>5046</v>
      </c>
      <c r="F908" s="45" t="s">
        <v>453</v>
      </c>
      <c r="G908" s="45" t="s">
        <v>5047</v>
      </c>
      <c r="H908" s="46" t="s">
        <v>5048</v>
      </c>
      <c r="I908" s="47" t="s">
        <v>5049</v>
      </c>
      <c r="J908" s="48" t="n">
        <v>77</v>
      </c>
      <c r="K908" s="49" t="n">
        <v>76</v>
      </c>
      <c r="L908" s="50" t="n">
        <f aca="false">ROUND(K908*29.3,0)</f>
        <v>2227</v>
      </c>
      <c r="M908" s="81" t="s">
        <v>5050</v>
      </c>
      <c r="N908" s="52" t="n">
        <v>90</v>
      </c>
      <c r="O908" s="52" t="n">
        <v>85</v>
      </c>
      <c r="P908" s="52" t="n">
        <v>0</v>
      </c>
      <c r="Q908" s="41" t="n">
        <f aca="false">ROUND((K908*2.93*6)+(O908*2.93*4)-(P908*2.93*6),0)</f>
        <v>2332</v>
      </c>
      <c r="R908" s="53" t="n">
        <f aca="false">Q908-L908</f>
        <v>105</v>
      </c>
    </row>
    <row r="909" customFormat="false" ht="14.25" hidden="false" customHeight="true" outlineLevel="0" collapsed="false">
      <c r="A909" s="43" t="s">
        <v>3665</v>
      </c>
      <c r="B909" s="44" t="s">
        <v>449</v>
      </c>
      <c r="C909" s="44" t="s">
        <v>5051</v>
      </c>
      <c r="D909" s="45" t="s">
        <v>5052</v>
      </c>
      <c r="E909" s="44" t="s">
        <v>5053</v>
      </c>
      <c r="F909" s="45" t="s">
        <v>5054</v>
      </c>
      <c r="G909" s="45" t="s">
        <v>5055</v>
      </c>
      <c r="H909" s="46" t="s">
        <v>5056</v>
      </c>
      <c r="I909" s="47" t="s">
        <v>5057</v>
      </c>
      <c r="J909" s="48" t="n">
        <v>445</v>
      </c>
      <c r="K909" s="49" t="n">
        <v>268</v>
      </c>
      <c r="L909" s="50" t="n">
        <f aca="false">ROUND(K909*29.3,0)</f>
        <v>7852</v>
      </c>
      <c r="M909" s="81" t="s">
        <v>5058</v>
      </c>
      <c r="N909" s="52" t="n">
        <v>476</v>
      </c>
      <c r="O909" s="52" t="n">
        <v>277</v>
      </c>
      <c r="P909" s="52" t="n">
        <v>31</v>
      </c>
      <c r="Q909" s="41" t="n">
        <f aca="false">ROUND((K909*2.93*6)+(O909*2.93*4)-(P909*2.93*6),0)</f>
        <v>7413</v>
      </c>
      <c r="R909" s="53" t="n">
        <f aca="false">Q909-L909</f>
        <v>-439</v>
      </c>
    </row>
    <row r="910" customFormat="false" ht="14.25" hidden="false" customHeight="true" outlineLevel="0" collapsed="false">
      <c r="A910" s="43" t="s">
        <v>3665</v>
      </c>
      <c r="B910" s="44" t="s">
        <v>449</v>
      </c>
      <c r="C910" s="44" t="s">
        <v>5059</v>
      </c>
      <c r="D910" s="45" t="s">
        <v>5060</v>
      </c>
      <c r="E910" s="44" t="s">
        <v>5061</v>
      </c>
      <c r="F910" s="45" t="s">
        <v>458</v>
      </c>
      <c r="G910" s="45" t="s">
        <v>5062</v>
      </c>
      <c r="H910" s="46" t="s">
        <v>5063</v>
      </c>
      <c r="I910" s="47" t="s">
        <v>5064</v>
      </c>
      <c r="J910" s="48" t="n">
        <v>364</v>
      </c>
      <c r="K910" s="49" t="n">
        <v>254</v>
      </c>
      <c r="L910" s="50" t="n">
        <f aca="false">ROUND(K910*29.3,0)</f>
        <v>7442</v>
      </c>
      <c r="M910" s="81" t="s">
        <v>5065</v>
      </c>
      <c r="N910" s="52" t="n">
        <v>361</v>
      </c>
      <c r="O910" s="52" t="n">
        <v>252</v>
      </c>
      <c r="P910" s="52" t="n">
        <v>0</v>
      </c>
      <c r="Q910" s="41" t="n">
        <f aca="false">ROUND((K910*2.93*6)+(O910*2.93*4)-(P910*2.93*6),0)</f>
        <v>7419</v>
      </c>
      <c r="R910" s="53" t="n">
        <f aca="false">Q910-L910</f>
        <v>-23</v>
      </c>
    </row>
    <row r="911" customFormat="false" ht="14.25" hidden="false" customHeight="true" outlineLevel="0" collapsed="false">
      <c r="A911" s="43" t="s">
        <v>3665</v>
      </c>
      <c r="B911" s="44" t="s">
        <v>449</v>
      </c>
      <c r="C911" s="44" t="s">
        <v>5066</v>
      </c>
      <c r="D911" s="45" t="s">
        <v>5067</v>
      </c>
      <c r="E911" s="44" t="s">
        <v>5068</v>
      </c>
      <c r="F911" s="45" t="s">
        <v>5069</v>
      </c>
      <c r="G911" s="45" t="s">
        <v>5070</v>
      </c>
      <c r="H911" s="46" t="s">
        <v>5071</v>
      </c>
      <c r="I911" s="47" t="s">
        <v>5072</v>
      </c>
      <c r="J911" s="48" t="n">
        <v>42</v>
      </c>
      <c r="K911" s="49" t="n">
        <v>39</v>
      </c>
      <c r="L911" s="50" t="n">
        <f aca="false">ROUND(K911*29.3,0)</f>
        <v>1143</v>
      </c>
      <c r="M911" s="81" t="s">
        <v>5073</v>
      </c>
      <c r="N911" s="52" t="n">
        <v>40</v>
      </c>
      <c r="O911" s="52" t="n">
        <v>34</v>
      </c>
      <c r="P911" s="52" t="n">
        <v>0</v>
      </c>
      <c r="Q911" s="41" t="n">
        <f aca="false">ROUND((K911*2.93*6)+(O911*2.93*4)-(P911*2.93*6),0)</f>
        <v>1084</v>
      </c>
      <c r="R911" s="53" t="n">
        <f aca="false">Q911-L911</f>
        <v>-59</v>
      </c>
    </row>
    <row r="912" customFormat="false" ht="14.25" hidden="false" customHeight="true" outlineLevel="0" collapsed="false">
      <c r="A912" s="43" t="s">
        <v>3665</v>
      </c>
      <c r="B912" s="44" t="s">
        <v>449</v>
      </c>
      <c r="C912" s="44" t="s">
        <v>5074</v>
      </c>
      <c r="D912" s="45" t="s">
        <v>5075</v>
      </c>
      <c r="E912" s="44" t="s">
        <v>5076</v>
      </c>
      <c r="F912" s="45" t="s">
        <v>458</v>
      </c>
      <c r="G912" s="45" t="s">
        <v>5077</v>
      </c>
      <c r="H912" s="46" t="s">
        <v>3720</v>
      </c>
      <c r="I912" s="47" t="s">
        <v>5078</v>
      </c>
      <c r="J912" s="48" t="n">
        <v>400</v>
      </c>
      <c r="K912" s="49" t="n">
        <v>323</v>
      </c>
      <c r="L912" s="50" t="n">
        <f aca="false">ROUND(K912*29.3,0)</f>
        <v>9464</v>
      </c>
      <c r="M912" s="81" t="s">
        <v>5079</v>
      </c>
      <c r="N912" s="52" t="n">
        <v>394</v>
      </c>
      <c r="O912" s="52" t="n">
        <v>311</v>
      </c>
      <c r="P912" s="52" t="n">
        <v>0</v>
      </c>
      <c r="Q912" s="41" t="n">
        <f aca="false">ROUND((K912*2.93*6)+(O912*2.93*4)-(P912*2.93*6),0)</f>
        <v>9323</v>
      </c>
      <c r="R912" s="53" t="n">
        <f aca="false">Q912-L912</f>
        <v>-141</v>
      </c>
    </row>
    <row r="913" customFormat="false" ht="14.25" hidden="false" customHeight="true" outlineLevel="0" collapsed="false">
      <c r="A913" s="43" t="s">
        <v>3665</v>
      </c>
      <c r="B913" s="44" t="s">
        <v>449</v>
      </c>
      <c r="C913" s="44" t="s">
        <v>5074</v>
      </c>
      <c r="D913" s="45" t="s">
        <v>5075</v>
      </c>
      <c r="E913" s="44" t="s">
        <v>5080</v>
      </c>
      <c r="F913" s="45" t="s">
        <v>634</v>
      </c>
      <c r="G913" s="45" t="s">
        <v>5081</v>
      </c>
      <c r="H913" s="46" t="s">
        <v>3720</v>
      </c>
      <c r="I913" s="47" t="s">
        <v>5082</v>
      </c>
      <c r="J913" s="48" t="n">
        <v>0</v>
      </c>
      <c r="K913" s="49" t="n">
        <v>58</v>
      </c>
      <c r="L913" s="50" t="n">
        <f aca="false">ROUND(K913*29.3,0)</f>
        <v>1699</v>
      </c>
      <c r="M913" s="81" t="s">
        <v>5083</v>
      </c>
      <c r="N913" s="52" t="n">
        <v>0</v>
      </c>
      <c r="O913" s="52" t="n">
        <v>73</v>
      </c>
      <c r="P913" s="52" t="n">
        <v>0</v>
      </c>
      <c r="Q913" s="41" t="n">
        <f aca="false">ROUND((K913*2.93*6)+(O913*2.93*4)-(P913*2.93*6),0)</f>
        <v>1875</v>
      </c>
      <c r="R913" s="53" t="n">
        <f aca="false">Q913-L913</f>
        <v>176</v>
      </c>
    </row>
    <row r="914" customFormat="false" ht="14.25" hidden="false" customHeight="true" outlineLevel="0" collapsed="false">
      <c r="A914" s="43" t="s">
        <v>3665</v>
      </c>
      <c r="B914" s="44" t="s">
        <v>449</v>
      </c>
      <c r="C914" s="44" t="s">
        <v>5084</v>
      </c>
      <c r="D914" s="45" t="s">
        <v>5085</v>
      </c>
      <c r="E914" s="44" t="s">
        <v>5086</v>
      </c>
      <c r="F914" s="45" t="s">
        <v>458</v>
      </c>
      <c r="G914" s="45" t="s">
        <v>5087</v>
      </c>
      <c r="H914" s="46" t="s">
        <v>5088</v>
      </c>
      <c r="I914" s="47" t="s">
        <v>5089</v>
      </c>
      <c r="J914" s="48" t="n">
        <v>40</v>
      </c>
      <c r="K914" s="49" t="n">
        <v>40</v>
      </c>
      <c r="L914" s="50" t="n">
        <f aca="false">ROUND(K914*29.3,0)</f>
        <v>1172</v>
      </c>
      <c r="M914" s="81" t="s">
        <v>5090</v>
      </c>
      <c r="N914" s="52" t="n">
        <v>47</v>
      </c>
      <c r="O914" s="52" t="n">
        <v>44</v>
      </c>
      <c r="P914" s="52" t="n">
        <v>0</v>
      </c>
      <c r="Q914" s="41" t="n">
        <f aca="false">ROUND((K914*2.93*6)+(O914*2.93*4)-(P914*2.93*6),0)</f>
        <v>1219</v>
      </c>
      <c r="R914" s="53" t="n">
        <f aca="false">Q914-L914</f>
        <v>47</v>
      </c>
    </row>
    <row r="915" customFormat="false" ht="14.25" hidden="false" customHeight="true" outlineLevel="0" collapsed="false">
      <c r="A915" s="43" t="s">
        <v>3665</v>
      </c>
      <c r="B915" s="44" t="s">
        <v>449</v>
      </c>
      <c r="C915" s="44" t="s">
        <v>5091</v>
      </c>
      <c r="D915" s="45" t="s">
        <v>5092</v>
      </c>
      <c r="E915" s="44" t="s">
        <v>5093</v>
      </c>
      <c r="F915" s="45" t="s">
        <v>458</v>
      </c>
      <c r="G915" s="45" t="s">
        <v>5094</v>
      </c>
      <c r="H915" s="46" t="s">
        <v>5095</v>
      </c>
      <c r="I915" s="47" t="s">
        <v>5096</v>
      </c>
      <c r="J915" s="48" t="n">
        <v>289</v>
      </c>
      <c r="K915" s="49" t="n">
        <v>247</v>
      </c>
      <c r="L915" s="50" t="n">
        <f aca="false">ROUND(K915*29.3,0)</f>
        <v>7237</v>
      </c>
      <c r="M915" s="81" t="s">
        <v>5097</v>
      </c>
      <c r="N915" s="52" t="n">
        <v>277</v>
      </c>
      <c r="O915" s="52" t="n">
        <v>170</v>
      </c>
      <c r="P915" s="52" t="n">
        <v>7</v>
      </c>
      <c r="Q915" s="41" t="n">
        <f aca="false">ROUND((K915*2.93*6)+(O915*2.93*4)-(P915*2.93*6),0)</f>
        <v>6212</v>
      </c>
      <c r="R915" s="53" t="n">
        <f aca="false">Q915-L915</f>
        <v>-1025</v>
      </c>
    </row>
    <row r="916" customFormat="false" ht="14.25" hidden="false" customHeight="true" outlineLevel="0" collapsed="false">
      <c r="A916" s="43" t="s">
        <v>3665</v>
      </c>
      <c r="B916" s="44" t="s">
        <v>449</v>
      </c>
      <c r="C916" s="44" t="s">
        <v>5098</v>
      </c>
      <c r="D916" s="45" t="s">
        <v>5099</v>
      </c>
      <c r="E916" s="44" t="s">
        <v>5100</v>
      </c>
      <c r="F916" s="45" t="s">
        <v>458</v>
      </c>
      <c r="G916" s="45" t="s">
        <v>5101</v>
      </c>
      <c r="H916" s="46" t="s">
        <v>3692</v>
      </c>
      <c r="I916" s="47" t="s">
        <v>5102</v>
      </c>
      <c r="J916" s="48" t="n">
        <v>376</v>
      </c>
      <c r="K916" s="49" t="n">
        <v>229</v>
      </c>
      <c r="L916" s="50" t="n">
        <f aca="false">ROUND(K916*29.3,0)</f>
        <v>6710</v>
      </c>
      <c r="M916" s="81" t="s">
        <v>5103</v>
      </c>
      <c r="N916" s="52" t="n">
        <v>365</v>
      </c>
      <c r="O916" s="52" t="n">
        <v>223</v>
      </c>
      <c r="P916" s="52" t="n">
        <v>0</v>
      </c>
      <c r="Q916" s="41" t="n">
        <f aca="false">ROUND((K916*2.93*6)+(O916*2.93*4)-(P916*2.93*6),0)</f>
        <v>6639</v>
      </c>
      <c r="R916" s="53" t="n">
        <f aca="false">Q916-L916</f>
        <v>-71</v>
      </c>
    </row>
    <row r="917" customFormat="false" ht="14.25" hidden="false" customHeight="true" outlineLevel="0" collapsed="false">
      <c r="A917" s="43" t="s">
        <v>3665</v>
      </c>
      <c r="B917" s="44" t="s">
        <v>449</v>
      </c>
      <c r="C917" s="44" t="s">
        <v>5098</v>
      </c>
      <c r="D917" s="45" t="s">
        <v>5099</v>
      </c>
      <c r="E917" s="44" t="s">
        <v>5104</v>
      </c>
      <c r="F917" s="45" t="s">
        <v>458</v>
      </c>
      <c r="G917" s="45" t="s">
        <v>5105</v>
      </c>
      <c r="H917" s="46" t="s">
        <v>3692</v>
      </c>
      <c r="I917" s="47" t="s">
        <v>5106</v>
      </c>
      <c r="J917" s="48" t="n">
        <v>324</v>
      </c>
      <c r="K917" s="49" t="n">
        <v>187</v>
      </c>
      <c r="L917" s="50" t="n">
        <f aca="false">ROUND(K917*29.3,0)</f>
        <v>5479</v>
      </c>
      <c r="M917" s="81" t="s">
        <v>5107</v>
      </c>
      <c r="N917" s="52" t="n">
        <v>361</v>
      </c>
      <c r="O917" s="52" t="n">
        <v>183</v>
      </c>
      <c r="P917" s="52" t="n">
        <v>0</v>
      </c>
      <c r="Q917" s="41" t="n">
        <f aca="false">ROUND((K917*2.93*6)+(O917*2.93*4)-(P917*2.93*6),0)</f>
        <v>5432</v>
      </c>
      <c r="R917" s="53" t="n">
        <f aca="false">Q917-L917</f>
        <v>-47</v>
      </c>
    </row>
    <row r="918" customFormat="false" ht="14.25" hidden="false" customHeight="true" outlineLevel="0" collapsed="false">
      <c r="A918" s="43" t="s">
        <v>3665</v>
      </c>
      <c r="B918" s="44" t="s">
        <v>449</v>
      </c>
      <c r="C918" s="44" t="s">
        <v>5098</v>
      </c>
      <c r="D918" s="45" t="s">
        <v>5099</v>
      </c>
      <c r="E918" s="44" t="s">
        <v>5108</v>
      </c>
      <c r="F918" s="45" t="s">
        <v>458</v>
      </c>
      <c r="G918" s="45" t="s">
        <v>5109</v>
      </c>
      <c r="H918" s="46" t="s">
        <v>3692</v>
      </c>
      <c r="I918" s="47" t="s">
        <v>5110</v>
      </c>
      <c r="J918" s="48" t="n">
        <v>250</v>
      </c>
      <c r="K918" s="49" t="n">
        <v>211</v>
      </c>
      <c r="L918" s="50" t="n">
        <f aca="false">ROUND(K918*29.3,0)</f>
        <v>6182</v>
      </c>
      <c r="M918" s="81" t="s">
        <v>5111</v>
      </c>
      <c r="N918" s="52" t="n">
        <v>238</v>
      </c>
      <c r="O918" s="52" t="n">
        <v>215</v>
      </c>
      <c r="P918" s="52" t="n">
        <v>0</v>
      </c>
      <c r="Q918" s="41" t="n">
        <f aca="false">ROUND((K918*2.93*6)+(O918*2.93*4)-(P918*2.93*6),0)</f>
        <v>6229</v>
      </c>
      <c r="R918" s="53" t="n">
        <f aca="false">Q918-L918</f>
        <v>47</v>
      </c>
    </row>
    <row r="919" customFormat="false" ht="14.25" hidden="false" customHeight="true" outlineLevel="0" collapsed="false">
      <c r="A919" s="43" t="s">
        <v>3665</v>
      </c>
      <c r="B919" s="44" t="s">
        <v>449</v>
      </c>
      <c r="C919" s="44" t="s">
        <v>5098</v>
      </c>
      <c r="D919" s="45" t="s">
        <v>5099</v>
      </c>
      <c r="E919" s="44" t="s">
        <v>5112</v>
      </c>
      <c r="F919" s="45" t="s">
        <v>458</v>
      </c>
      <c r="G919" s="45" t="s">
        <v>5113</v>
      </c>
      <c r="H919" s="46" t="s">
        <v>3692</v>
      </c>
      <c r="I919" s="47" t="s">
        <v>5114</v>
      </c>
      <c r="J919" s="48" t="n">
        <v>475</v>
      </c>
      <c r="K919" s="49" t="n">
        <v>451</v>
      </c>
      <c r="L919" s="50" t="n">
        <f aca="false">ROUND(K919*29.3,0)</f>
        <v>13214</v>
      </c>
      <c r="M919" s="81" t="s">
        <v>5115</v>
      </c>
      <c r="N919" s="52" t="n">
        <v>457</v>
      </c>
      <c r="O919" s="52" t="n">
        <v>428</v>
      </c>
      <c r="P919" s="52" t="n">
        <v>0</v>
      </c>
      <c r="Q919" s="41" t="n">
        <f aca="false">ROUND((K919*2.93*6)+(O919*2.93*4)-(P919*2.93*6),0)</f>
        <v>12945</v>
      </c>
      <c r="R919" s="53" t="n">
        <f aca="false">Q919-L919</f>
        <v>-269</v>
      </c>
    </row>
    <row r="920" customFormat="false" ht="14.25" hidden="false" customHeight="true" outlineLevel="0" collapsed="false">
      <c r="A920" s="43" t="s">
        <v>3665</v>
      </c>
      <c r="B920" s="44" t="s">
        <v>449</v>
      </c>
      <c r="C920" s="44" t="s">
        <v>5098</v>
      </c>
      <c r="D920" s="45" t="s">
        <v>5099</v>
      </c>
      <c r="E920" s="44" t="s">
        <v>5116</v>
      </c>
      <c r="F920" s="45" t="s">
        <v>5117</v>
      </c>
      <c r="G920" s="45" t="s">
        <v>5118</v>
      </c>
      <c r="H920" s="46" t="s">
        <v>3692</v>
      </c>
      <c r="I920" s="47" t="s">
        <v>5119</v>
      </c>
      <c r="J920" s="48" t="n">
        <v>0</v>
      </c>
      <c r="K920" s="49" t="n">
        <v>167</v>
      </c>
      <c r="L920" s="50" t="n">
        <f aca="false">ROUND(K920*29.3,0)</f>
        <v>4893</v>
      </c>
      <c r="M920" s="81" t="s">
        <v>5120</v>
      </c>
      <c r="N920" s="52" t="n">
        <v>0</v>
      </c>
      <c r="O920" s="52" t="n">
        <v>171</v>
      </c>
      <c r="P920" s="52" t="n">
        <v>0</v>
      </c>
      <c r="Q920" s="41" t="n">
        <f aca="false">ROUND((K920*2.93*6)+(O920*2.93*4)-(P920*2.93*6),0)</f>
        <v>4940</v>
      </c>
      <c r="R920" s="53" t="n">
        <f aca="false">Q920-L920</f>
        <v>47</v>
      </c>
    </row>
    <row r="921" customFormat="false" ht="14.25" hidden="false" customHeight="true" outlineLevel="0" collapsed="false">
      <c r="A921" s="43" t="s">
        <v>3665</v>
      </c>
      <c r="B921" s="44" t="s">
        <v>449</v>
      </c>
      <c r="C921" s="44" t="s">
        <v>5098</v>
      </c>
      <c r="D921" s="45" t="s">
        <v>5099</v>
      </c>
      <c r="E921" s="44" t="s">
        <v>5121</v>
      </c>
      <c r="F921" s="45" t="s">
        <v>458</v>
      </c>
      <c r="G921" s="45" t="s">
        <v>5122</v>
      </c>
      <c r="H921" s="46" t="s">
        <v>3692</v>
      </c>
      <c r="I921" s="47" t="s">
        <v>5123</v>
      </c>
      <c r="J921" s="48" t="n">
        <v>372</v>
      </c>
      <c r="K921" s="49" t="n">
        <v>229</v>
      </c>
      <c r="L921" s="50" t="n">
        <f aca="false">ROUND(K921*29.3,0)</f>
        <v>6710</v>
      </c>
      <c r="M921" s="81" t="s">
        <v>5124</v>
      </c>
      <c r="N921" s="52" t="n">
        <v>354</v>
      </c>
      <c r="O921" s="52" t="n">
        <v>269</v>
      </c>
      <c r="P921" s="52" t="n">
        <v>0</v>
      </c>
      <c r="Q921" s="41" t="n">
        <f aca="false">ROUND((K921*2.93*6)+(O921*2.93*4)-(P921*2.93*6),0)</f>
        <v>7179</v>
      </c>
      <c r="R921" s="53" t="n">
        <f aca="false">Q921-L921</f>
        <v>469</v>
      </c>
    </row>
    <row r="922" customFormat="false" ht="14.25" hidden="false" customHeight="true" outlineLevel="0" collapsed="false">
      <c r="A922" s="43" t="s">
        <v>3665</v>
      </c>
      <c r="B922" s="44" t="s">
        <v>449</v>
      </c>
      <c r="C922" s="44" t="s">
        <v>5098</v>
      </c>
      <c r="D922" s="45" t="s">
        <v>5099</v>
      </c>
      <c r="E922" s="44" t="s">
        <v>5125</v>
      </c>
      <c r="F922" s="45" t="s">
        <v>458</v>
      </c>
      <c r="G922" s="45" t="s">
        <v>5126</v>
      </c>
      <c r="H922" s="46" t="s">
        <v>3692</v>
      </c>
      <c r="I922" s="47" t="s">
        <v>5127</v>
      </c>
      <c r="J922" s="48" t="n">
        <v>600</v>
      </c>
      <c r="K922" s="49" t="n">
        <v>423</v>
      </c>
      <c r="L922" s="50" t="n">
        <f aca="false">ROUND(K922*29.3,0)</f>
        <v>12394</v>
      </c>
      <c r="M922" s="81" t="s">
        <v>5128</v>
      </c>
      <c r="N922" s="52" t="n">
        <v>550</v>
      </c>
      <c r="O922" s="52" t="n">
        <v>491</v>
      </c>
      <c r="P922" s="52" t="n">
        <v>13</v>
      </c>
      <c r="Q922" s="41" t="n">
        <f aca="false">ROUND((K922*2.93*6)+(O922*2.93*4)-(P922*2.93*6),0)</f>
        <v>12962</v>
      </c>
      <c r="R922" s="53" t="n">
        <f aca="false">Q922-L922</f>
        <v>568</v>
      </c>
    </row>
    <row r="923" customFormat="false" ht="14.25" hidden="false" customHeight="true" outlineLevel="0" collapsed="false">
      <c r="A923" s="43" t="s">
        <v>3665</v>
      </c>
      <c r="B923" s="44" t="s">
        <v>449</v>
      </c>
      <c r="C923" s="44" t="s">
        <v>5098</v>
      </c>
      <c r="D923" s="45" t="s">
        <v>5099</v>
      </c>
      <c r="E923" s="44" t="s">
        <v>5129</v>
      </c>
      <c r="F923" s="45" t="s">
        <v>458</v>
      </c>
      <c r="G923" s="45" t="s">
        <v>5130</v>
      </c>
      <c r="H923" s="46" t="s">
        <v>3692</v>
      </c>
      <c r="I923" s="47" t="s">
        <v>5131</v>
      </c>
      <c r="J923" s="48" t="n">
        <v>648</v>
      </c>
      <c r="K923" s="49" t="n">
        <v>514</v>
      </c>
      <c r="L923" s="50" t="n">
        <f aca="false">ROUND(K923*29.3,0)</f>
        <v>15060</v>
      </c>
      <c r="M923" s="81" t="s">
        <v>5132</v>
      </c>
      <c r="N923" s="52" t="n">
        <v>616</v>
      </c>
      <c r="O923" s="52" t="n">
        <v>416</v>
      </c>
      <c r="P923" s="52" t="n">
        <v>0</v>
      </c>
      <c r="Q923" s="41" t="n">
        <f aca="false">ROUND((K923*2.93*6)+(O923*2.93*4)-(P923*2.93*6),0)</f>
        <v>13912</v>
      </c>
      <c r="R923" s="53" t="n">
        <f aca="false">Q923-L923</f>
        <v>-1148</v>
      </c>
    </row>
    <row r="924" customFormat="false" ht="14.25" hidden="false" customHeight="true" outlineLevel="0" collapsed="false">
      <c r="A924" s="43" t="s">
        <v>3665</v>
      </c>
      <c r="B924" s="44" t="s">
        <v>449</v>
      </c>
      <c r="C924" s="44" t="s">
        <v>5133</v>
      </c>
      <c r="D924" s="45" t="s">
        <v>5134</v>
      </c>
      <c r="E924" s="44" t="s">
        <v>5135</v>
      </c>
      <c r="F924" s="45" t="s">
        <v>453</v>
      </c>
      <c r="G924" s="45" t="s">
        <v>5136</v>
      </c>
      <c r="H924" s="46" t="s">
        <v>5137</v>
      </c>
      <c r="I924" s="47" t="s">
        <v>5138</v>
      </c>
      <c r="J924" s="48" t="n">
        <v>73</v>
      </c>
      <c r="K924" s="49" t="n">
        <v>70</v>
      </c>
      <c r="L924" s="50" t="n">
        <f aca="false">ROUND(K924*29.3,0)</f>
        <v>2051</v>
      </c>
      <c r="M924" s="81" t="s">
        <v>5139</v>
      </c>
      <c r="N924" s="52" t="n">
        <v>69</v>
      </c>
      <c r="O924" s="52" t="n">
        <v>69</v>
      </c>
      <c r="P924" s="52" t="n">
        <v>0</v>
      </c>
      <c r="Q924" s="41" t="n">
        <f aca="false">ROUND((K924*2.93*6)+(O924*2.93*4)-(P924*2.93*6),0)</f>
        <v>2039</v>
      </c>
      <c r="R924" s="53" t="n">
        <f aca="false">Q924-L924</f>
        <v>-12</v>
      </c>
    </row>
    <row r="925" customFormat="false" ht="14.25" hidden="false" customHeight="true" outlineLevel="0" collapsed="false">
      <c r="A925" s="43" t="s">
        <v>3665</v>
      </c>
      <c r="B925" s="44" t="s">
        <v>449</v>
      </c>
      <c r="C925" s="44" t="s">
        <v>5140</v>
      </c>
      <c r="D925" s="45" t="s">
        <v>5141</v>
      </c>
      <c r="E925" s="44" t="s">
        <v>5142</v>
      </c>
      <c r="F925" s="45" t="s">
        <v>458</v>
      </c>
      <c r="G925" s="45" t="s">
        <v>5143</v>
      </c>
      <c r="H925" s="46" t="s">
        <v>5144</v>
      </c>
      <c r="I925" s="47" t="s">
        <v>5145</v>
      </c>
      <c r="J925" s="48" t="n">
        <v>52</v>
      </c>
      <c r="K925" s="49" t="n">
        <v>56</v>
      </c>
      <c r="L925" s="50" t="n">
        <f aca="false">ROUND(K925*29.3,0)</f>
        <v>1641</v>
      </c>
      <c r="M925" s="81" t="s">
        <v>5146</v>
      </c>
      <c r="N925" s="52" t="n">
        <v>50</v>
      </c>
      <c r="O925" s="52" t="n">
        <v>51</v>
      </c>
      <c r="P925" s="52" t="n">
        <v>0</v>
      </c>
      <c r="Q925" s="41" t="n">
        <f aca="false">ROUND((K925*2.93*6)+(O925*2.93*4)-(P925*2.93*6),0)</f>
        <v>1582</v>
      </c>
      <c r="R925" s="53" t="n">
        <f aca="false">Q925-L925</f>
        <v>-59</v>
      </c>
    </row>
    <row r="926" customFormat="false" ht="14.25" hidden="false" customHeight="true" outlineLevel="0" collapsed="false">
      <c r="A926" s="43" t="s">
        <v>3665</v>
      </c>
      <c r="B926" s="44" t="s">
        <v>449</v>
      </c>
      <c r="C926" s="44" t="s">
        <v>5147</v>
      </c>
      <c r="D926" s="45" t="s">
        <v>5148</v>
      </c>
      <c r="E926" s="44" t="s">
        <v>5149</v>
      </c>
      <c r="F926" s="45" t="s">
        <v>458</v>
      </c>
      <c r="G926" s="45" t="s">
        <v>5150</v>
      </c>
      <c r="H926" s="46" t="s">
        <v>5151</v>
      </c>
      <c r="I926" s="47" t="s">
        <v>5152</v>
      </c>
      <c r="J926" s="48" t="n">
        <v>30</v>
      </c>
      <c r="K926" s="49" t="n">
        <v>28</v>
      </c>
      <c r="L926" s="50" t="n">
        <f aca="false">ROUND(K926*29.3,0)</f>
        <v>820</v>
      </c>
      <c r="M926" s="81" t="s">
        <v>5153</v>
      </c>
      <c r="N926" s="52" t="n">
        <v>31</v>
      </c>
      <c r="O926" s="52" t="n">
        <v>28</v>
      </c>
      <c r="P926" s="52" t="n">
        <v>0</v>
      </c>
      <c r="Q926" s="41" t="n">
        <f aca="false">ROUND((K926*2.93*6)+(O926*2.93*4)-(P926*2.93*6),0)</f>
        <v>820</v>
      </c>
      <c r="R926" s="53" t="n">
        <f aca="false">Q926-L926</f>
        <v>0</v>
      </c>
    </row>
    <row r="927" customFormat="false" ht="14.25" hidden="false" customHeight="true" outlineLevel="0" collapsed="false">
      <c r="A927" s="43" t="s">
        <v>3665</v>
      </c>
      <c r="B927" s="44" t="s">
        <v>449</v>
      </c>
      <c r="C927" s="44" t="s">
        <v>5154</v>
      </c>
      <c r="D927" s="45" t="s">
        <v>5155</v>
      </c>
      <c r="E927" s="44" t="s">
        <v>5156</v>
      </c>
      <c r="F927" s="45" t="s">
        <v>458</v>
      </c>
      <c r="G927" s="45" t="s">
        <v>5157</v>
      </c>
      <c r="H927" s="46" t="s">
        <v>5158</v>
      </c>
      <c r="I927" s="47" t="s">
        <v>5159</v>
      </c>
      <c r="J927" s="48" t="n">
        <v>143</v>
      </c>
      <c r="K927" s="49" t="n">
        <v>134</v>
      </c>
      <c r="L927" s="50" t="n">
        <f aca="false">ROUND(K927*29.3,0)</f>
        <v>3926</v>
      </c>
      <c r="M927" s="81" t="s">
        <v>5160</v>
      </c>
      <c r="N927" s="52" t="n">
        <v>154</v>
      </c>
      <c r="O927" s="52" t="n">
        <v>129</v>
      </c>
      <c r="P927" s="52" t="n">
        <v>0</v>
      </c>
      <c r="Q927" s="41" t="n">
        <f aca="false">ROUND((K927*2.93*6)+(O927*2.93*4)-(P927*2.93*6),0)</f>
        <v>3868</v>
      </c>
      <c r="R927" s="53" t="n">
        <f aca="false">Q927-L927</f>
        <v>-58</v>
      </c>
    </row>
    <row r="928" customFormat="false" ht="14.25" hidden="false" customHeight="true" outlineLevel="0" collapsed="false">
      <c r="A928" s="43" t="s">
        <v>3665</v>
      </c>
      <c r="B928" s="44" t="s">
        <v>449</v>
      </c>
      <c r="C928" s="44" t="s">
        <v>5161</v>
      </c>
      <c r="D928" s="45" t="s">
        <v>5162</v>
      </c>
      <c r="E928" s="44" t="s">
        <v>5163</v>
      </c>
      <c r="F928" s="45" t="s">
        <v>458</v>
      </c>
      <c r="G928" s="45" t="s">
        <v>5164</v>
      </c>
      <c r="H928" s="46" t="s">
        <v>5165</v>
      </c>
      <c r="I928" s="47" t="s">
        <v>5166</v>
      </c>
      <c r="J928" s="48" t="n">
        <v>332</v>
      </c>
      <c r="K928" s="49" t="n">
        <v>312</v>
      </c>
      <c r="L928" s="50" t="n">
        <f aca="false">ROUND(K928*29.3,0)</f>
        <v>9142</v>
      </c>
      <c r="M928" s="81" t="s">
        <v>5167</v>
      </c>
      <c r="N928" s="52" t="n">
        <v>319</v>
      </c>
      <c r="O928" s="52" t="n">
        <v>303</v>
      </c>
      <c r="P928" s="52" t="n">
        <v>12</v>
      </c>
      <c r="Q928" s="41" t="n">
        <f aca="false">ROUND((K928*2.93*6)+(O928*2.93*4)-(P928*2.93*6),0)</f>
        <v>8825</v>
      </c>
      <c r="R928" s="53" t="n">
        <f aca="false">Q928-L928</f>
        <v>-317</v>
      </c>
    </row>
    <row r="929" customFormat="false" ht="14.25" hidden="false" customHeight="true" outlineLevel="0" collapsed="false">
      <c r="A929" s="43" t="s">
        <v>3665</v>
      </c>
      <c r="B929" s="44" t="s">
        <v>449</v>
      </c>
      <c r="C929" s="44" t="s">
        <v>5168</v>
      </c>
      <c r="D929" s="45" t="s">
        <v>5169</v>
      </c>
      <c r="E929" s="44" t="s">
        <v>5170</v>
      </c>
      <c r="F929" s="45" t="s">
        <v>458</v>
      </c>
      <c r="G929" s="45" t="s">
        <v>5171</v>
      </c>
      <c r="H929" s="46" t="s">
        <v>5172</v>
      </c>
      <c r="I929" s="47" t="s">
        <v>5173</v>
      </c>
      <c r="J929" s="48" t="n">
        <v>109</v>
      </c>
      <c r="K929" s="49" t="n">
        <v>97</v>
      </c>
      <c r="L929" s="50" t="n">
        <f aca="false">ROUND(K929*29.3,0)</f>
        <v>2842</v>
      </c>
      <c r="M929" s="81" t="s">
        <v>5174</v>
      </c>
      <c r="N929" s="52" t="n">
        <v>110</v>
      </c>
      <c r="O929" s="52" t="n">
        <v>94</v>
      </c>
      <c r="P929" s="52" t="n">
        <v>0</v>
      </c>
      <c r="Q929" s="41" t="n">
        <f aca="false">ROUND((K929*2.93*6)+(O929*2.93*4)-(P929*2.93*6),0)</f>
        <v>2807</v>
      </c>
      <c r="R929" s="53" t="n">
        <f aca="false">Q929-L929</f>
        <v>-35</v>
      </c>
    </row>
    <row r="930" customFormat="false" ht="14.25" hidden="false" customHeight="true" outlineLevel="0" collapsed="false">
      <c r="A930" s="43" t="s">
        <v>3665</v>
      </c>
      <c r="B930" s="44" t="s">
        <v>449</v>
      </c>
      <c r="C930" s="44" t="s">
        <v>5175</v>
      </c>
      <c r="D930" s="45" t="s">
        <v>5176</v>
      </c>
      <c r="E930" s="44" t="s">
        <v>5177</v>
      </c>
      <c r="F930" s="45" t="s">
        <v>453</v>
      </c>
      <c r="G930" s="45" t="s">
        <v>5178</v>
      </c>
      <c r="H930" s="46" t="s">
        <v>5179</v>
      </c>
      <c r="I930" s="47" t="s">
        <v>5180</v>
      </c>
      <c r="J930" s="48" t="n">
        <v>46</v>
      </c>
      <c r="K930" s="49" t="n">
        <v>45</v>
      </c>
      <c r="L930" s="50" t="n">
        <f aca="false">ROUND(K930*29.3,0)</f>
        <v>1319</v>
      </c>
      <c r="M930" s="81" t="s">
        <v>5181</v>
      </c>
      <c r="N930" s="52" t="n">
        <v>43</v>
      </c>
      <c r="O930" s="52" t="n">
        <v>43</v>
      </c>
      <c r="P930" s="52" t="n">
        <v>0</v>
      </c>
      <c r="Q930" s="41" t="n">
        <f aca="false">ROUND((K930*2.93*6)+(O930*2.93*4)-(P930*2.93*6),0)</f>
        <v>1295</v>
      </c>
      <c r="R930" s="53" t="n">
        <f aca="false">Q930-L930</f>
        <v>-24</v>
      </c>
    </row>
    <row r="931" customFormat="false" ht="14.25" hidden="false" customHeight="true" outlineLevel="0" collapsed="false">
      <c r="A931" s="43" t="s">
        <v>3665</v>
      </c>
      <c r="B931" s="44" t="s">
        <v>449</v>
      </c>
      <c r="C931" s="44" t="s">
        <v>5182</v>
      </c>
      <c r="D931" s="45" t="s">
        <v>5183</v>
      </c>
      <c r="E931" s="44" t="s">
        <v>5184</v>
      </c>
      <c r="F931" s="45" t="s">
        <v>458</v>
      </c>
      <c r="G931" s="45" t="s">
        <v>5185</v>
      </c>
      <c r="H931" s="46" t="s">
        <v>5186</v>
      </c>
      <c r="I931" s="47" t="s">
        <v>5187</v>
      </c>
      <c r="J931" s="48" t="n">
        <v>31</v>
      </c>
      <c r="K931" s="49" t="n">
        <v>35</v>
      </c>
      <c r="L931" s="50" t="n">
        <f aca="false">ROUND(K931*29.3,0)</f>
        <v>1026</v>
      </c>
      <c r="M931" s="81" t="s">
        <v>5188</v>
      </c>
      <c r="N931" s="52" t="n">
        <v>34</v>
      </c>
      <c r="O931" s="52" t="n">
        <v>40</v>
      </c>
      <c r="P931" s="52" t="n">
        <v>0</v>
      </c>
      <c r="Q931" s="41" t="n">
        <f aca="false">ROUND((K931*2.93*6)+(O931*2.93*4)-(P931*2.93*6),0)</f>
        <v>1084</v>
      </c>
      <c r="R931" s="53" t="n">
        <f aca="false">Q931-L931</f>
        <v>58</v>
      </c>
    </row>
    <row r="932" customFormat="false" ht="14.25" hidden="false" customHeight="true" outlineLevel="0" collapsed="false">
      <c r="A932" s="43" t="s">
        <v>3665</v>
      </c>
      <c r="B932" s="44" t="s">
        <v>449</v>
      </c>
      <c r="C932" s="44" t="s">
        <v>5189</v>
      </c>
      <c r="D932" s="45" t="s">
        <v>5190</v>
      </c>
      <c r="E932" s="44" t="s">
        <v>5191</v>
      </c>
      <c r="F932" s="45" t="s">
        <v>458</v>
      </c>
      <c r="G932" s="45" t="s">
        <v>5192</v>
      </c>
      <c r="H932" s="46" t="s">
        <v>5193</v>
      </c>
      <c r="I932" s="47" t="s">
        <v>5194</v>
      </c>
      <c r="J932" s="48" t="n">
        <v>24</v>
      </c>
      <c r="K932" s="49" t="n">
        <v>22</v>
      </c>
      <c r="L932" s="50" t="n">
        <f aca="false">ROUND(K932*29.3,0)</f>
        <v>645</v>
      </c>
      <c r="M932" s="81" t="s">
        <v>5195</v>
      </c>
      <c r="N932" s="52" t="n">
        <v>22</v>
      </c>
      <c r="O932" s="52" t="n">
        <v>22</v>
      </c>
      <c r="P932" s="52" t="n">
        <v>0</v>
      </c>
      <c r="Q932" s="41" t="n">
        <f aca="false">ROUND((K932*2.93*6)+(O932*2.93*4)-(P932*2.93*6),0)</f>
        <v>645</v>
      </c>
      <c r="R932" s="53" t="n">
        <f aca="false">Q932-L932</f>
        <v>0</v>
      </c>
    </row>
    <row r="933" customFormat="false" ht="14.25" hidden="false" customHeight="true" outlineLevel="0" collapsed="false">
      <c r="A933" s="43" t="s">
        <v>3665</v>
      </c>
      <c r="B933" s="44" t="s">
        <v>449</v>
      </c>
      <c r="C933" s="44" t="s">
        <v>5196</v>
      </c>
      <c r="D933" s="45" t="s">
        <v>5197</v>
      </c>
      <c r="E933" s="44" t="s">
        <v>5198</v>
      </c>
      <c r="F933" s="45" t="s">
        <v>458</v>
      </c>
      <c r="G933" s="45" t="s">
        <v>5199</v>
      </c>
      <c r="H933" s="46" t="s">
        <v>5200</v>
      </c>
      <c r="I933" s="47" t="s">
        <v>5201</v>
      </c>
      <c r="J933" s="48" t="n">
        <v>32</v>
      </c>
      <c r="K933" s="49" t="n">
        <v>32</v>
      </c>
      <c r="L933" s="50" t="n">
        <f aca="false">ROUND(K933*29.3,0)</f>
        <v>938</v>
      </c>
      <c r="M933" s="81" t="s">
        <v>5202</v>
      </c>
      <c r="N933" s="52" t="n">
        <v>30</v>
      </c>
      <c r="O933" s="52" t="n">
        <v>30</v>
      </c>
      <c r="P933" s="52" t="n">
        <v>0</v>
      </c>
      <c r="Q933" s="41" t="n">
        <f aca="false">ROUND((K933*2.93*6)+(O933*2.93*4)-(P933*2.93*6),0)</f>
        <v>914</v>
      </c>
      <c r="R933" s="53" t="n">
        <f aca="false">Q933-L933</f>
        <v>-24</v>
      </c>
    </row>
    <row r="934" customFormat="false" ht="14.25" hidden="false" customHeight="true" outlineLevel="0" collapsed="false">
      <c r="A934" s="43" t="s">
        <v>3665</v>
      </c>
      <c r="B934" s="44" t="s">
        <v>449</v>
      </c>
      <c r="C934" s="44" t="s">
        <v>5203</v>
      </c>
      <c r="D934" s="45" t="s">
        <v>5204</v>
      </c>
      <c r="E934" s="44" t="s">
        <v>5205</v>
      </c>
      <c r="F934" s="45" t="s">
        <v>458</v>
      </c>
      <c r="G934" s="45" t="s">
        <v>5206</v>
      </c>
      <c r="H934" s="46" t="s">
        <v>5207</v>
      </c>
      <c r="I934" s="47" t="s">
        <v>5208</v>
      </c>
      <c r="J934" s="48" t="n">
        <v>18</v>
      </c>
      <c r="K934" s="49" t="n">
        <v>18</v>
      </c>
      <c r="L934" s="50" t="n">
        <f aca="false">ROUND(K934*29.3,0)</f>
        <v>527</v>
      </c>
      <c r="M934" s="81" t="s">
        <v>5209</v>
      </c>
      <c r="N934" s="52" t="n">
        <v>17</v>
      </c>
      <c r="O934" s="52" t="n">
        <v>17</v>
      </c>
      <c r="P934" s="52" t="n">
        <v>0</v>
      </c>
      <c r="Q934" s="41" t="n">
        <f aca="false">ROUND((K934*2.93*6)+(O934*2.93*4)-(P934*2.93*6),0)</f>
        <v>516</v>
      </c>
      <c r="R934" s="53" t="n">
        <f aca="false">Q934-L934</f>
        <v>-11</v>
      </c>
    </row>
    <row r="935" customFormat="false" ht="14.25" hidden="false" customHeight="true" outlineLevel="0" collapsed="false">
      <c r="A935" s="43" t="s">
        <v>3665</v>
      </c>
      <c r="B935" s="44" t="s">
        <v>1219</v>
      </c>
      <c r="C935" s="44" t="s">
        <v>5210</v>
      </c>
      <c r="D935" s="45" t="s">
        <v>5211</v>
      </c>
      <c r="E935" s="44" t="s">
        <v>5212</v>
      </c>
      <c r="F935" s="45" t="s">
        <v>5213</v>
      </c>
      <c r="G935" s="45" t="s">
        <v>5214</v>
      </c>
      <c r="H935" s="46" t="s">
        <v>3687</v>
      </c>
      <c r="I935" s="47" t="s">
        <v>5215</v>
      </c>
      <c r="J935" s="48" t="n">
        <v>465</v>
      </c>
      <c r="K935" s="49" t="n">
        <v>439</v>
      </c>
      <c r="L935" s="50" t="n">
        <f aca="false">ROUND(K935*29.3,0)</f>
        <v>12863</v>
      </c>
      <c r="M935" s="81" t="s">
        <v>5216</v>
      </c>
      <c r="N935" s="52" t="n">
        <v>430</v>
      </c>
      <c r="O935" s="52" t="n">
        <v>405</v>
      </c>
      <c r="P935" s="52" t="n">
        <v>63</v>
      </c>
      <c r="Q935" s="41" t="n">
        <f aca="false">ROUND((K935*2.93*6)+(O935*2.93*4)-(P935*2.93*6),0)</f>
        <v>11357</v>
      </c>
      <c r="R935" s="53" t="n">
        <f aca="false">Q935-L935</f>
        <v>-1506</v>
      </c>
    </row>
    <row r="936" customFormat="false" ht="14.25" hidden="false" customHeight="true" outlineLevel="0" collapsed="false">
      <c r="A936" s="43" t="s">
        <v>3665</v>
      </c>
      <c r="B936" s="44" t="s">
        <v>1219</v>
      </c>
      <c r="C936" s="44" t="s">
        <v>5217</v>
      </c>
      <c r="D936" s="45" t="s">
        <v>5218</v>
      </c>
      <c r="E936" s="44" t="s">
        <v>5219</v>
      </c>
      <c r="F936" s="45" t="s">
        <v>5220</v>
      </c>
      <c r="G936" s="45" t="s">
        <v>5221</v>
      </c>
      <c r="H936" s="46" t="s">
        <v>4590</v>
      </c>
      <c r="I936" s="47" t="s">
        <v>5222</v>
      </c>
      <c r="J936" s="48" t="n">
        <v>0</v>
      </c>
      <c r="K936" s="49" t="n">
        <v>48</v>
      </c>
      <c r="L936" s="50" t="n">
        <f aca="false">ROUND(K936*29.3,0)</f>
        <v>1406</v>
      </c>
      <c r="M936" s="81" t="s">
        <v>5223</v>
      </c>
      <c r="N936" s="52" t="n">
        <v>0</v>
      </c>
      <c r="O936" s="52" t="n">
        <v>55</v>
      </c>
      <c r="P936" s="52" t="n">
        <v>0</v>
      </c>
      <c r="Q936" s="41" t="n">
        <f aca="false">ROUND((K936*2.93*6)+(O936*2.93*4)-(P936*2.93*6),0)</f>
        <v>1488</v>
      </c>
      <c r="R936" s="53" t="n">
        <f aca="false">Q936-L936</f>
        <v>82</v>
      </c>
    </row>
    <row r="937" customFormat="false" ht="14.25" hidden="false" customHeight="true" outlineLevel="0" collapsed="false">
      <c r="A937" s="43" t="s">
        <v>3665</v>
      </c>
      <c r="B937" s="44" t="s">
        <v>3550</v>
      </c>
      <c r="C937" s="44" t="s">
        <v>5224</v>
      </c>
      <c r="D937" s="45" t="s">
        <v>5225</v>
      </c>
      <c r="E937" s="44" t="s">
        <v>5226</v>
      </c>
      <c r="F937" s="45" t="s">
        <v>1643</v>
      </c>
      <c r="G937" s="45" t="s">
        <v>5227</v>
      </c>
      <c r="H937" s="46" t="s">
        <v>4172</v>
      </c>
      <c r="I937" s="47" t="s">
        <v>5228</v>
      </c>
      <c r="J937" s="48" t="n">
        <v>0</v>
      </c>
      <c r="K937" s="49" t="n">
        <v>161</v>
      </c>
      <c r="L937" s="50" t="n">
        <f aca="false">ROUND(K937*29.3,0)</f>
        <v>4717</v>
      </c>
      <c r="M937" s="81" t="s">
        <v>5229</v>
      </c>
      <c r="N937" s="52" t="n">
        <v>0</v>
      </c>
      <c r="O937" s="52" t="n">
        <v>162</v>
      </c>
      <c r="P937" s="52" t="n">
        <v>0</v>
      </c>
      <c r="Q937" s="41" t="n">
        <f aca="false">ROUND((K937*2.93*6)+(O937*2.93*4)-(P937*2.93*6),0)</f>
        <v>4729</v>
      </c>
      <c r="R937" s="53" t="n">
        <f aca="false">Q937-L937</f>
        <v>12</v>
      </c>
    </row>
    <row r="938" customFormat="false" ht="14.25" hidden="false" customHeight="true" outlineLevel="0" collapsed="false">
      <c r="A938" s="43" t="s">
        <v>3665</v>
      </c>
      <c r="B938" s="44" t="s">
        <v>3550</v>
      </c>
      <c r="C938" s="44" t="s">
        <v>5230</v>
      </c>
      <c r="D938" s="45" t="s">
        <v>5231</v>
      </c>
      <c r="E938" s="112" t="s">
        <v>5232</v>
      </c>
      <c r="F938" s="45" t="s">
        <v>5233</v>
      </c>
      <c r="G938" s="45" t="s">
        <v>5234</v>
      </c>
      <c r="H938" s="46" t="s">
        <v>3692</v>
      </c>
      <c r="I938" s="47" t="s">
        <v>5235</v>
      </c>
      <c r="J938" s="48" t="n">
        <v>68</v>
      </c>
      <c r="K938" s="49" t="n">
        <v>86</v>
      </c>
      <c r="L938" s="50" t="n">
        <f aca="false">ROUND(K938*29.3,0)</f>
        <v>2520</v>
      </c>
      <c r="M938" s="81" t="s">
        <v>5236</v>
      </c>
      <c r="N938" s="52" t="n">
        <v>77</v>
      </c>
      <c r="O938" s="52" t="n">
        <v>77</v>
      </c>
      <c r="P938" s="52" t="n">
        <v>0</v>
      </c>
      <c r="Q938" s="41" t="n">
        <f aca="false">ROUND((K938*2.93*6)+(O938*2.93*4)-(P938*2.93*6),0)</f>
        <v>2414</v>
      </c>
      <c r="R938" s="53" t="n">
        <f aca="false">Q938-L938</f>
        <v>-106</v>
      </c>
    </row>
    <row r="939" customFormat="false" ht="14.25" hidden="false" customHeight="true" outlineLevel="0" collapsed="false">
      <c r="A939" s="43" t="s">
        <v>3665</v>
      </c>
      <c r="B939" s="44" t="s">
        <v>3550</v>
      </c>
      <c r="C939" s="44" t="s">
        <v>5237</v>
      </c>
      <c r="D939" s="45" t="s">
        <v>5238</v>
      </c>
      <c r="E939" s="44" t="s">
        <v>5239</v>
      </c>
      <c r="F939" s="45" t="s">
        <v>5240</v>
      </c>
      <c r="G939" s="45" t="s">
        <v>5241</v>
      </c>
      <c r="H939" s="46" t="s">
        <v>3702</v>
      </c>
      <c r="I939" s="47" t="s">
        <v>5242</v>
      </c>
      <c r="J939" s="48" t="n">
        <v>0</v>
      </c>
      <c r="K939" s="49" t="n">
        <v>5</v>
      </c>
      <c r="L939" s="50" t="n">
        <f aca="false">ROUND(K939*29.3,0)</f>
        <v>147</v>
      </c>
      <c r="M939" s="81" t="s">
        <v>5243</v>
      </c>
      <c r="N939" s="52" t="n">
        <v>0</v>
      </c>
      <c r="O939" s="52" t="n">
        <v>8</v>
      </c>
      <c r="P939" s="52" t="n">
        <v>0</v>
      </c>
      <c r="Q939" s="41" t="n">
        <f aca="false">ROUND((K939*2.93*6)+(O939*2.93*4)-(P939*2.93*6),0)</f>
        <v>182</v>
      </c>
      <c r="R939" s="53" t="n">
        <f aca="false">Q939-L939</f>
        <v>35</v>
      </c>
    </row>
    <row r="940" customFormat="false" ht="14.25" hidden="false" customHeight="true" outlineLevel="0" collapsed="false">
      <c r="A940" s="43" t="s">
        <v>3665</v>
      </c>
      <c r="B940" s="44" t="s">
        <v>3550</v>
      </c>
      <c r="C940" s="44" t="s">
        <v>5244</v>
      </c>
      <c r="D940" s="45" t="s">
        <v>5245</v>
      </c>
      <c r="E940" s="44" t="s">
        <v>5246</v>
      </c>
      <c r="F940" s="45" t="s">
        <v>5247</v>
      </c>
      <c r="G940" s="45" t="s">
        <v>5248</v>
      </c>
      <c r="H940" s="46" t="s">
        <v>3711</v>
      </c>
      <c r="I940" s="47" t="s">
        <v>5249</v>
      </c>
      <c r="J940" s="48" t="n">
        <v>0</v>
      </c>
      <c r="K940" s="49" t="n">
        <v>12</v>
      </c>
      <c r="L940" s="50" t="n">
        <f aca="false">ROUND(K940*29.3,0)</f>
        <v>352</v>
      </c>
      <c r="M940" s="81" t="s">
        <v>5250</v>
      </c>
      <c r="N940" s="52" t="n">
        <v>0</v>
      </c>
      <c r="O940" s="52" t="n">
        <v>16</v>
      </c>
      <c r="P940" s="52" t="n">
        <v>1</v>
      </c>
      <c r="Q940" s="41" t="n">
        <f aca="false">ROUND((K940*2.93*6)+(O940*2.93*4)-(P940*2.93*6),0)</f>
        <v>381</v>
      </c>
      <c r="R940" s="53" t="n">
        <f aca="false">Q940-L940</f>
        <v>29</v>
      </c>
    </row>
    <row r="941" customFormat="false" ht="14.25" hidden="false" customHeight="true" outlineLevel="0" collapsed="false">
      <c r="A941" s="43" t="s">
        <v>3665</v>
      </c>
      <c r="B941" s="44" t="s">
        <v>3550</v>
      </c>
      <c r="C941" s="44" t="s">
        <v>5251</v>
      </c>
      <c r="D941" s="114" t="s">
        <v>5252</v>
      </c>
      <c r="E941" s="44" t="s">
        <v>5253</v>
      </c>
      <c r="F941" s="45" t="s">
        <v>5254</v>
      </c>
      <c r="G941" s="45" t="s">
        <v>5255</v>
      </c>
      <c r="H941" s="46" t="s">
        <v>3771</v>
      </c>
      <c r="I941" s="47" t="s">
        <v>5256</v>
      </c>
      <c r="J941" s="48" t="n">
        <v>0</v>
      </c>
      <c r="K941" s="49" t="n">
        <v>56</v>
      </c>
      <c r="L941" s="50" t="n">
        <f aca="false">ROUND(K941*29.3,0)</f>
        <v>1641</v>
      </c>
      <c r="M941" s="81" t="s">
        <v>5257</v>
      </c>
      <c r="N941" s="52" t="n">
        <v>0</v>
      </c>
      <c r="O941" s="52" t="n">
        <v>43</v>
      </c>
      <c r="P941" s="52" t="n">
        <v>0</v>
      </c>
      <c r="Q941" s="41" t="n">
        <f aca="false">ROUND((K941*2.93*6)+(O941*2.93*4)-(P941*2.93*6),0)</f>
        <v>1488</v>
      </c>
      <c r="R941" s="53" t="n">
        <f aca="false">Q941-L941</f>
        <v>-153</v>
      </c>
    </row>
    <row r="942" customFormat="false" ht="14.25" hidden="false" customHeight="true" outlineLevel="0" collapsed="false">
      <c r="A942" s="43" t="s">
        <v>3665</v>
      </c>
      <c r="B942" s="44" t="s">
        <v>3550</v>
      </c>
      <c r="C942" s="44" t="s">
        <v>5258</v>
      </c>
      <c r="D942" s="45" t="s">
        <v>5259</v>
      </c>
      <c r="E942" s="44" t="s">
        <v>5260</v>
      </c>
      <c r="F942" s="45" t="s">
        <v>1376</v>
      </c>
      <c r="G942" s="45" t="s">
        <v>5261</v>
      </c>
      <c r="H942" s="46" t="s">
        <v>4744</v>
      </c>
      <c r="I942" s="47" t="s">
        <v>5262</v>
      </c>
      <c r="J942" s="48" t="n">
        <v>134</v>
      </c>
      <c r="K942" s="49" t="n">
        <v>132</v>
      </c>
      <c r="L942" s="50" t="n">
        <f aca="false">ROUND(K942*29.3,0)</f>
        <v>3868</v>
      </c>
      <c r="M942" s="81" t="s">
        <v>5263</v>
      </c>
      <c r="N942" s="52" t="n">
        <v>144</v>
      </c>
      <c r="O942" s="52" t="n">
        <v>138</v>
      </c>
      <c r="P942" s="52" t="n">
        <v>0</v>
      </c>
      <c r="Q942" s="41" t="n">
        <f aca="false">ROUND((K942*2.93*6)+(O942*2.93*4)-(P942*2.93*6),0)</f>
        <v>3938</v>
      </c>
      <c r="R942" s="53" t="n">
        <f aca="false">Q942-L942</f>
        <v>70</v>
      </c>
    </row>
    <row r="943" customFormat="false" ht="14.25" hidden="false" customHeight="true" outlineLevel="0" collapsed="false">
      <c r="A943" s="43" t="s">
        <v>3665</v>
      </c>
      <c r="B943" s="44" t="s">
        <v>3550</v>
      </c>
      <c r="C943" s="44" t="s">
        <v>5264</v>
      </c>
      <c r="D943" s="45" t="s">
        <v>5265</v>
      </c>
      <c r="E943" s="44" t="s">
        <v>5266</v>
      </c>
      <c r="F943" s="45" t="s">
        <v>5267</v>
      </c>
      <c r="G943" s="45" t="s">
        <v>5268</v>
      </c>
      <c r="H943" s="46" t="s">
        <v>3914</v>
      </c>
      <c r="I943" s="47" t="s">
        <v>5269</v>
      </c>
      <c r="J943" s="48" t="n">
        <v>68</v>
      </c>
      <c r="K943" s="49" t="n">
        <v>67</v>
      </c>
      <c r="L943" s="50" t="n">
        <f aca="false">ROUND(K943*29.3,0)</f>
        <v>1963</v>
      </c>
      <c r="M943" s="81" t="s">
        <v>5270</v>
      </c>
      <c r="N943" s="52" t="n">
        <v>68</v>
      </c>
      <c r="O943" s="52" t="n">
        <v>66</v>
      </c>
      <c r="P943" s="52" t="n">
        <v>0</v>
      </c>
      <c r="Q943" s="41" t="n">
        <f aca="false">ROUND((K943*2.93*6)+(O943*2.93*4)-(P943*2.93*6),0)</f>
        <v>1951</v>
      </c>
      <c r="R943" s="53" t="n">
        <f aca="false">Q943-L943</f>
        <v>-12</v>
      </c>
    </row>
    <row r="944" customFormat="false" ht="14.25" hidden="false" customHeight="true" outlineLevel="0" collapsed="false">
      <c r="A944" s="43" t="s">
        <v>3665</v>
      </c>
      <c r="B944" s="44" t="s">
        <v>3550</v>
      </c>
      <c r="C944" s="44" t="s">
        <v>5271</v>
      </c>
      <c r="D944" s="45" t="s">
        <v>5272</v>
      </c>
      <c r="E944" s="44" t="s">
        <v>5273</v>
      </c>
      <c r="F944" s="45" t="s">
        <v>5274</v>
      </c>
      <c r="G944" s="45" t="s">
        <v>5275</v>
      </c>
      <c r="H944" s="46" t="s">
        <v>4561</v>
      </c>
      <c r="I944" s="47" t="s">
        <v>5276</v>
      </c>
      <c r="J944" s="48" t="n">
        <v>101</v>
      </c>
      <c r="K944" s="49" t="n">
        <v>45</v>
      </c>
      <c r="L944" s="50" t="n">
        <f aca="false">ROUND(K944*29.3,0)</f>
        <v>1319</v>
      </c>
      <c r="M944" s="81" t="s">
        <v>5277</v>
      </c>
      <c r="N944" s="52" t="n">
        <v>129</v>
      </c>
      <c r="O944" s="52" t="n">
        <v>35</v>
      </c>
      <c r="P944" s="52" t="n">
        <v>0</v>
      </c>
      <c r="Q944" s="41" t="n">
        <f aca="false">ROUND((K944*2.93*6)+(O944*2.93*4)-(P944*2.93*6),0)</f>
        <v>1201</v>
      </c>
      <c r="R944" s="53" t="n">
        <f aca="false">Q944-L944</f>
        <v>-118</v>
      </c>
    </row>
    <row r="945" customFormat="false" ht="14.25" hidden="false" customHeight="true" outlineLevel="0" collapsed="false">
      <c r="A945" s="43" t="s">
        <v>3665</v>
      </c>
      <c r="B945" s="44" t="s">
        <v>3550</v>
      </c>
      <c r="C945" s="44" t="s">
        <v>5278</v>
      </c>
      <c r="D945" s="45" t="s">
        <v>5279</v>
      </c>
      <c r="E945" s="44" t="s">
        <v>5280</v>
      </c>
      <c r="F945" s="45" t="s">
        <v>1347</v>
      </c>
      <c r="G945" s="45" t="s">
        <v>5281</v>
      </c>
      <c r="H945" s="46" t="s">
        <v>3697</v>
      </c>
      <c r="I945" s="47" t="s">
        <v>5282</v>
      </c>
      <c r="J945" s="48" t="n">
        <v>130</v>
      </c>
      <c r="K945" s="49" t="n">
        <v>95</v>
      </c>
      <c r="L945" s="50" t="n">
        <f aca="false">ROUND(K945*29.3,0)</f>
        <v>2784</v>
      </c>
      <c r="M945" s="81" t="s">
        <v>5283</v>
      </c>
      <c r="N945" s="52" t="n">
        <v>114</v>
      </c>
      <c r="O945" s="52" t="n">
        <v>109</v>
      </c>
      <c r="P945" s="52" t="n">
        <v>3</v>
      </c>
      <c r="Q945" s="41" t="n">
        <f aca="false">ROUND((K945*2.93*6)+(O945*2.93*4)-(P945*2.93*6),0)</f>
        <v>2895</v>
      </c>
      <c r="R945" s="53" t="n">
        <f aca="false">Q945-L945</f>
        <v>111</v>
      </c>
    </row>
    <row r="946" customFormat="false" ht="14.25" hidden="false" customHeight="true" outlineLevel="0" collapsed="false">
      <c r="A946" s="43" t="s">
        <v>3665</v>
      </c>
      <c r="B946" s="44" t="s">
        <v>3550</v>
      </c>
      <c r="C946" s="44" t="s">
        <v>5284</v>
      </c>
      <c r="D946" s="45" t="s">
        <v>5285</v>
      </c>
      <c r="E946" s="44" t="s">
        <v>5286</v>
      </c>
      <c r="F946" s="45" t="s">
        <v>5287</v>
      </c>
      <c r="G946" s="45" t="s">
        <v>4522</v>
      </c>
      <c r="H946" s="46" t="s">
        <v>3697</v>
      </c>
      <c r="I946" s="47" t="s">
        <v>5288</v>
      </c>
      <c r="J946" s="48" t="n">
        <v>55</v>
      </c>
      <c r="K946" s="49" t="n">
        <v>36</v>
      </c>
      <c r="L946" s="50" t="n">
        <f aca="false">ROUND(K946*29.3,0)</f>
        <v>1055</v>
      </c>
      <c r="M946" s="81" t="s">
        <v>5289</v>
      </c>
      <c r="N946" s="52" t="n">
        <v>43</v>
      </c>
      <c r="O946" s="52" t="n">
        <v>38</v>
      </c>
      <c r="P946" s="52" t="n">
        <v>0</v>
      </c>
      <c r="Q946" s="41" t="n">
        <f aca="false">ROUND((K946*2.93*6)+(O946*2.93*4)-(P946*2.93*6),0)</f>
        <v>1078</v>
      </c>
      <c r="R946" s="53" t="n">
        <f aca="false">Q946-L946</f>
        <v>23</v>
      </c>
    </row>
    <row r="947" customFormat="false" ht="14.25" hidden="false" customHeight="true" outlineLevel="0" collapsed="false">
      <c r="A947" s="43" t="s">
        <v>3665</v>
      </c>
      <c r="B947" s="44" t="s">
        <v>3550</v>
      </c>
      <c r="C947" s="44" t="s">
        <v>5290</v>
      </c>
      <c r="D947" s="45" t="s">
        <v>5291</v>
      </c>
      <c r="E947" s="44" t="s">
        <v>5292</v>
      </c>
      <c r="F947" s="45" t="s">
        <v>1643</v>
      </c>
      <c r="G947" s="45" t="s">
        <v>5087</v>
      </c>
      <c r="H947" s="46" t="s">
        <v>5088</v>
      </c>
      <c r="I947" s="47" t="s">
        <v>5293</v>
      </c>
      <c r="J947" s="48" t="n">
        <v>0</v>
      </c>
      <c r="K947" s="49" t="n">
        <v>35</v>
      </c>
      <c r="L947" s="50" t="n">
        <f aca="false">ROUND(K947*29.3,0)</f>
        <v>1026</v>
      </c>
      <c r="M947" s="81" t="s">
        <v>5294</v>
      </c>
      <c r="N947" s="52" t="n">
        <v>0</v>
      </c>
      <c r="O947" s="52" t="n">
        <v>46</v>
      </c>
      <c r="P947" s="52" t="n">
        <v>0</v>
      </c>
      <c r="Q947" s="41" t="n">
        <f aca="false">ROUND((K947*2.93*6)+(O947*2.93*4)-(P947*2.93*6),0)</f>
        <v>1154</v>
      </c>
      <c r="R947" s="53" t="n">
        <f aca="false">Q947-L947</f>
        <v>128</v>
      </c>
    </row>
    <row r="948" customFormat="false" ht="14.25" hidden="false" customHeight="true" outlineLevel="0" collapsed="false">
      <c r="A948" s="62" t="s">
        <v>3665</v>
      </c>
      <c r="B948" s="63" t="s">
        <v>3550</v>
      </c>
      <c r="C948" s="63" t="s">
        <v>5295</v>
      </c>
      <c r="D948" s="64" t="s">
        <v>5296</v>
      </c>
      <c r="E948" s="63" t="s">
        <v>5297</v>
      </c>
      <c r="F948" s="64" t="s">
        <v>1347</v>
      </c>
      <c r="G948" s="64" t="s">
        <v>5298</v>
      </c>
      <c r="H948" s="65" t="s">
        <v>3692</v>
      </c>
      <c r="I948" s="105" t="s">
        <v>5299</v>
      </c>
      <c r="J948" s="67" t="n">
        <v>84</v>
      </c>
      <c r="K948" s="68" t="n">
        <v>70</v>
      </c>
      <c r="L948" s="69" t="n">
        <f aca="false">ROUND(K948*29.3,0)</f>
        <v>2051</v>
      </c>
      <c r="M948" s="109" t="s">
        <v>5300</v>
      </c>
      <c r="N948" s="115" t="n">
        <v>92</v>
      </c>
      <c r="O948" s="115" t="n">
        <v>72</v>
      </c>
      <c r="P948" s="115" t="n">
        <v>12</v>
      </c>
      <c r="Q948" s="71" t="n">
        <f aca="false">ROUND((K948*2.93*6)+(O948*2.93*4)-(P948*2.93*6),0)</f>
        <v>1863</v>
      </c>
      <c r="R948" s="72" t="n">
        <f aca="false">Q948-L948</f>
        <v>-188</v>
      </c>
    </row>
    <row r="949" customFormat="false" ht="14.25" hidden="false" customHeight="true" outlineLevel="0" collapsed="false">
      <c r="A949" s="73" t="s">
        <v>5301</v>
      </c>
      <c r="B949" s="74" t="s">
        <v>1680</v>
      </c>
      <c r="C949" s="74"/>
      <c r="D949" s="75"/>
      <c r="E949" s="74"/>
      <c r="F949" s="75"/>
      <c r="G949" s="75"/>
      <c r="H949" s="76"/>
      <c r="I949" s="116"/>
      <c r="J949" s="78" t="n">
        <f aca="false">SUM(J669:J948)</f>
        <v>64128</v>
      </c>
      <c r="K949" s="79" t="n">
        <f aca="false">SUM(K669:K948)</f>
        <v>55085</v>
      </c>
      <c r="L949" s="80" t="n">
        <f aca="false">SUM(L669:L948)</f>
        <v>1614013</v>
      </c>
      <c r="M949" s="116"/>
      <c r="N949" s="78" t="n">
        <f aca="false">SUM(N669:N948)</f>
        <v>62800</v>
      </c>
      <c r="O949" s="78" t="n">
        <f aca="false">SUM(O669:O948)</f>
        <v>54353</v>
      </c>
      <c r="P949" s="78" t="n">
        <f aca="false">SUM(P669:P948)</f>
        <v>650</v>
      </c>
      <c r="Q949" s="79" t="n">
        <f aca="false">SUM(Q669:Q948)</f>
        <v>1593987</v>
      </c>
      <c r="R949" s="80" t="n">
        <f aca="false">SUM(R669:R948)</f>
        <v>-20026</v>
      </c>
    </row>
    <row r="950" customFormat="false" ht="14.25" hidden="false" customHeight="true" outlineLevel="0" collapsed="false">
      <c r="A950" s="31" t="s">
        <v>5302</v>
      </c>
      <c r="B950" s="32" t="s">
        <v>30</v>
      </c>
      <c r="C950" s="32" t="s">
        <v>5303</v>
      </c>
      <c r="D950" s="33" t="s">
        <v>5304</v>
      </c>
      <c r="E950" s="32" t="s">
        <v>5305</v>
      </c>
      <c r="F950" s="33" t="s">
        <v>1748</v>
      </c>
      <c r="G950" s="33" t="s">
        <v>5306</v>
      </c>
      <c r="H950" s="34" t="s">
        <v>5307</v>
      </c>
      <c r="I950" s="35" t="s">
        <v>5308</v>
      </c>
      <c r="J950" s="36" t="n">
        <v>61</v>
      </c>
      <c r="K950" s="37" t="n">
        <v>23</v>
      </c>
      <c r="L950" s="38" t="n">
        <f aca="false">ROUND(K950*29.3,0)</f>
        <v>674</v>
      </c>
      <c r="M950" s="117"/>
      <c r="N950" s="40" t="n">
        <v>0</v>
      </c>
      <c r="O950" s="40" t="n">
        <v>0</v>
      </c>
      <c r="P950" s="40" t="n">
        <v>0</v>
      </c>
      <c r="Q950" s="41" t="n">
        <f aca="false">ROUND((K950*2.93*6)+(O950*2.93*4)-(P950*2.93*6),0)</f>
        <v>404</v>
      </c>
      <c r="R950" s="42" t="n">
        <f aca="false">Q950-L950</f>
        <v>-270</v>
      </c>
    </row>
    <row r="951" customFormat="false" ht="14.25" hidden="false" customHeight="true" outlineLevel="0" collapsed="false">
      <c r="A951" s="43" t="s">
        <v>5302</v>
      </c>
      <c r="B951" s="44" t="s">
        <v>30</v>
      </c>
      <c r="C951" s="44" t="s">
        <v>5303</v>
      </c>
      <c r="D951" s="45" t="s">
        <v>5304</v>
      </c>
      <c r="E951" s="44" t="s">
        <v>5309</v>
      </c>
      <c r="F951" s="45" t="s">
        <v>1734</v>
      </c>
      <c r="G951" s="45" t="s">
        <v>5310</v>
      </c>
      <c r="H951" s="46" t="s">
        <v>5307</v>
      </c>
      <c r="I951" s="47" t="s">
        <v>5311</v>
      </c>
      <c r="J951" s="48" t="n">
        <v>86</v>
      </c>
      <c r="K951" s="49" t="n">
        <v>86</v>
      </c>
      <c r="L951" s="50" t="n">
        <f aca="false">ROUND(K951*29.3,0)</f>
        <v>2520</v>
      </c>
      <c r="M951" s="81" t="s">
        <v>5312</v>
      </c>
      <c r="N951" s="52" t="n">
        <v>142</v>
      </c>
      <c r="O951" s="52" t="n">
        <v>142</v>
      </c>
      <c r="P951" s="52" t="n">
        <v>0</v>
      </c>
      <c r="Q951" s="41" t="n">
        <f aca="false">ROUND((K951*2.93*6)+(O951*2.93*4)-(P951*2.93*6),0)</f>
        <v>3176</v>
      </c>
      <c r="R951" s="53" t="n">
        <f aca="false">Q951-L951</f>
        <v>656</v>
      </c>
    </row>
    <row r="952" customFormat="false" ht="14.25" hidden="false" customHeight="true" outlineLevel="0" collapsed="false">
      <c r="A952" s="43" t="s">
        <v>5302</v>
      </c>
      <c r="B952" s="44" t="s">
        <v>30</v>
      </c>
      <c r="C952" s="44" t="s">
        <v>5303</v>
      </c>
      <c r="D952" s="45" t="s">
        <v>5304</v>
      </c>
      <c r="E952" s="44" t="s">
        <v>5313</v>
      </c>
      <c r="F952" s="45" t="s">
        <v>1729</v>
      </c>
      <c r="G952" s="45" t="s">
        <v>5314</v>
      </c>
      <c r="H952" s="46" t="s">
        <v>5315</v>
      </c>
      <c r="I952" s="47" t="s">
        <v>5316</v>
      </c>
      <c r="J952" s="48" t="n">
        <v>180</v>
      </c>
      <c r="K952" s="49" t="n">
        <v>40</v>
      </c>
      <c r="L952" s="50" t="n">
        <f aca="false">ROUND(K952*29.3,0)</f>
        <v>1172</v>
      </c>
      <c r="M952" s="81" t="s">
        <v>5317</v>
      </c>
      <c r="N952" s="52" t="n">
        <v>190</v>
      </c>
      <c r="O952" s="52" t="n">
        <v>56</v>
      </c>
      <c r="P952" s="52" t="n">
        <v>0</v>
      </c>
      <c r="Q952" s="41" t="n">
        <f aca="false">ROUND((K952*2.93*6)+(O952*2.93*4)-(P952*2.93*6),0)</f>
        <v>1360</v>
      </c>
      <c r="R952" s="53" t="n">
        <f aca="false">Q952-L952</f>
        <v>188</v>
      </c>
    </row>
    <row r="953" customFormat="false" ht="14.25" hidden="false" customHeight="true" outlineLevel="0" collapsed="false">
      <c r="A953" s="43" t="s">
        <v>5302</v>
      </c>
      <c r="B953" s="44" t="s">
        <v>30</v>
      </c>
      <c r="C953" s="44" t="s">
        <v>5303</v>
      </c>
      <c r="D953" s="45" t="s">
        <v>5304</v>
      </c>
      <c r="E953" s="44" t="s">
        <v>5318</v>
      </c>
      <c r="F953" s="45" t="s">
        <v>69</v>
      </c>
      <c r="G953" s="45" t="s">
        <v>5319</v>
      </c>
      <c r="H953" s="46" t="s">
        <v>5320</v>
      </c>
      <c r="I953" s="47" t="s">
        <v>5321</v>
      </c>
      <c r="J953" s="48" t="n">
        <v>77</v>
      </c>
      <c r="K953" s="49" t="n">
        <v>50</v>
      </c>
      <c r="L953" s="50" t="n">
        <f aca="false">ROUND(K953*29.3,0)</f>
        <v>1465</v>
      </c>
      <c r="M953" s="81" t="s">
        <v>5322</v>
      </c>
      <c r="N953" s="52" t="n">
        <v>74</v>
      </c>
      <c r="O953" s="52" t="n">
        <v>48</v>
      </c>
      <c r="P953" s="52" t="n">
        <v>0</v>
      </c>
      <c r="Q953" s="41" t="n">
        <f aca="false">ROUND((K953*2.93*6)+(O953*2.93*4)-(P953*2.93*6),0)</f>
        <v>1442</v>
      </c>
      <c r="R953" s="53" t="n">
        <f aca="false">Q953-L953</f>
        <v>-23</v>
      </c>
    </row>
    <row r="954" customFormat="false" ht="14.25" hidden="false" customHeight="true" outlineLevel="0" collapsed="false">
      <c r="A954" s="43" t="s">
        <v>5302</v>
      </c>
      <c r="B954" s="44" t="s">
        <v>30</v>
      </c>
      <c r="C954" s="44" t="s">
        <v>5303</v>
      </c>
      <c r="D954" s="45" t="s">
        <v>5304</v>
      </c>
      <c r="E954" s="44" t="s">
        <v>5323</v>
      </c>
      <c r="F954" s="45" t="s">
        <v>1729</v>
      </c>
      <c r="G954" s="45" t="s">
        <v>5324</v>
      </c>
      <c r="H954" s="46" t="s">
        <v>3520</v>
      </c>
      <c r="I954" s="47" t="s">
        <v>5325</v>
      </c>
      <c r="J954" s="48" t="n">
        <v>45</v>
      </c>
      <c r="K954" s="49" t="n">
        <v>31</v>
      </c>
      <c r="L954" s="50" t="n">
        <f aca="false">ROUND(K954*29.3,0)</f>
        <v>908</v>
      </c>
      <c r="M954" s="81" t="s">
        <v>5326</v>
      </c>
      <c r="N954" s="52" t="n">
        <v>48</v>
      </c>
      <c r="O954" s="52" t="n">
        <v>34</v>
      </c>
      <c r="P954" s="52" t="n">
        <v>0</v>
      </c>
      <c r="Q954" s="41" t="n">
        <f aca="false">ROUND((K954*2.93*6)+(O954*2.93*4)-(P954*2.93*6),0)</f>
        <v>943</v>
      </c>
      <c r="R954" s="53" t="n">
        <f aca="false">Q954-L954</f>
        <v>35</v>
      </c>
    </row>
    <row r="955" customFormat="false" ht="14.25" hidden="false" customHeight="true" outlineLevel="0" collapsed="false">
      <c r="A955" s="43" t="s">
        <v>5302</v>
      </c>
      <c r="B955" s="44" t="s">
        <v>30</v>
      </c>
      <c r="C955" s="44" t="s">
        <v>5303</v>
      </c>
      <c r="D955" s="45" t="s">
        <v>5304</v>
      </c>
      <c r="E955" s="44" t="s">
        <v>5327</v>
      </c>
      <c r="F955" s="45" t="s">
        <v>1690</v>
      </c>
      <c r="G955" s="45" t="s">
        <v>5328</v>
      </c>
      <c r="H955" s="46" t="s">
        <v>5329</v>
      </c>
      <c r="I955" s="47" t="s">
        <v>5330</v>
      </c>
      <c r="J955" s="48" t="n">
        <v>68</v>
      </c>
      <c r="K955" s="49" t="n">
        <v>41</v>
      </c>
      <c r="L955" s="50" t="n">
        <f aca="false">ROUND(K955*29.3,0)</f>
        <v>1201</v>
      </c>
      <c r="M955" s="81" t="s">
        <v>5331</v>
      </c>
      <c r="N955" s="52" t="n">
        <v>77</v>
      </c>
      <c r="O955" s="52" t="n">
        <v>30</v>
      </c>
      <c r="P955" s="52" t="n">
        <v>0</v>
      </c>
      <c r="Q955" s="41" t="n">
        <f aca="false">ROUND((K955*2.93*6)+(O955*2.93*4)-(P955*2.93*6),0)</f>
        <v>1072</v>
      </c>
      <c r="R955" s="53" t="n">
        <f aca="false">Q955-L955</f>
        <v>-129</v>
      </c>
    </row>
    <row r="956" customFormat="false" ht="14.25" hidden="false" customHeight="true" outlineLevel="0" collapsed="false">
      <c r="A956" s="43" t="s">
        <v>5302</v>
      </c>
      <c r="B956" s="44" t="s">
        <v>30</v>
      </c>
      <c r="C956" s="44" t="s">
        <v>5303</v>
      </c>
      <c r="D956" s="45" t="s">
        <v>5304</v>
      </c>
      <c r="E956" s="44" t="s">
        <v>5332</v>
      </c>
      <c r="F956" s="45" t="s">
        <v>34</v>
      </c>
      <c r="G956" s="45" t="s">
        <v>5333</v>
      </c>
      <c r="H956" s="46" t="s">
        <v>5334</v>
      </c>
      <c r="I956" s="47" t="s">
        <v>5335</v>
      </c>
      <c r="J956" s="48" t="n">
        <v>37</v>
      </c>
      <c r="K956" s="49" t="n">
        <v>38</v>
      </c>
      <c r="L956" s="50" t="n">
        <f aca="false">ROUND(K956*29.3,0)</f>
        <v>1113</v>
      </c>
      <c r="M956" s="81" t="s">
        <v>5336</v>
      </c>
      <c r="N956" s="52" t="n">
        <v>36</v>
      </c>
      <c r="O956" s="52" t="n">
        <v>36</v>
      </c>
      <c r="P956" s="52" t="n">
        <v>4</v>
      </c>
      <c r="Q956" s="41" t="n">
        <f aca="false">ROUND((K956*2.93*6)+(O956*2.93*4)-(P956*2.93*6),0)</f>
        <v>1020</v>
      </c>
      <c r="R956" s="53" t="n">
        <f aca="false">Q956-L956</f>
        <v>-93</v>
      </c>
    </row>
    <row r="957" customFormat="false" ht="14.25" hidden="false" customHeight="true" outlineLevel="0" collapsed="false">
      <c r="A957" s="43" t="s">
        <v>5302</v>
      </c>
      <c r="B957" s="44" t="s">
        <v>30</v>
      </c>
      <c r="C957" s="44" t="s">
        <v>5303</v>
      </c>
      <c r="D957" s="45" t="s">
        <v>5304</v>
      </c>
      <c r="E957" s="44" t="s">
        <v>5337</v>
      </c>
      <c r="F957" s="45" t="s">
        <v>84</v>
      </c>
      <c r="G957" s="45" t="s">
        <v>5338</v>
      </c>
      <c r="H957" s="46" t="s">
        <v>1529</v>
      </c>
      <c r="I957" s="47" t="s">
        <v>5339</v>
      </c>
      <c r="J957" s="48" t="n">
        <v>758</v>
      </c>
      <c r="K957" s="49" t="n">
        <v>577</v>
      </c>
      <c r="L957" s="50" t="n">
        <f aca="false">ROUND(K957*29.3,0)</f>
        <v>16906</v>
      </c>
      <c r="M957" s="81" t="s">
        <v>5340</v>
      </c>
      <c r="N957" s="52" t="n">
        <v>764</v>
      </c>
      <c r="O957" s="52" t="n">
        <v>555</v>
      </c>
      <c r="P957" s="52" t="n">
        <v>0</v>
      </c>
      <c r="Q957" s="41" t="n">
        <f aca="false">ROUND((K957*2.93*6)+(O957*2.93*4)-(P957*2.93*6),0)</f>
        <v>16648</v>
      </c>
      <c r="R957" s="53" t="n">
        <f aca="false">Q957-L957</f>
        <v>-258</v>
      </c>
    </row>
    <row r="958" customFormat="false" ht="14.25" hidden="false" customHeight="true" outlineLevel="0" collapsed="false">
      <c r="A958" s="43" t="s">
        <v>5302</v>
      </c>
      <c r="B958" s="44" t="s">
        <v>30</v>
      </c>
      <c r="C958" s="44" t="s">
        <v>5303</v>
      </c>
      <c r="D958" s="45" t="s">
        <v>5304</v>
      </c>
      <c r="E958" s="44" t="s">
        <v>5341</v>
      </c>
      <c r="F958" s="45" t="s">
        <v>5342</v>
      </c>
      <c r="G958" s="45" t="s">
        <v>5343</v>
      </c>
      <c r="H958" s="46" t="s">
        <v>3490</v>
      </c>
      <c r="I958" s="47" t="s">
        <v>5344</v>
      </c>
      <c r="J958" s="48" t="n">
        <v>35</v>
      </c>
      <c r="K958" s="49" t="n">
        <v>31</v>
      </c>
      <c r="L958" s="50" t="n">
        <f aca="false">ROUND(K958*29.3,0)</f>
        <v>908</v>
      </c>
      <c r="M958" s="81" t="s">
        <v>5345</v>
      </c>
      <c r="N958" s="52" t="n">
        <v>44</v>
      </c>
      <c r="O958" s="52" t="n">
        <v>35</v>
      </c>
      <c r="P958" s="52" t="n">
        <v>0</v>
      </c>
      <c r="Q958" s="41" t="n">
        <f aca="false">ROUND((K958*2.93*6)+(O958*2.93*4)-(P958*2.93*6),0)</f>
        <v>955</v>
      </c>
      <c r="R958" s="53" t="n">
        <f aca="false">Q958-L958</f>
        <v>47</v>
      </c>
    </row>
    <row r="959" customFormat="false" ht="14.25" hidden="false" customHeight="true" outlineLevel="0" collapsed="false">
      <c r="A959" s="43" t="s">
        <v>5302</v>
      </c>
      <c r="B959" s="44" t="s">
        <v>30</v>
      </c>
      <c r="C959" s="44" t="s">
        <v>5303</v>
      </c>
      <c r="D959" s="45" t="s">
        <v>5304</v>
      </c>
      <c r="E959" s="44" t="s">
        <v>5346</v>
      </c>
      <c r="F959" s="45" t="s">
        <v>1690</v>
      </c>
      <c r="G959" s="45" t="s">
        <v>5347</v>
      </c>
      <c r="H959" s="46" t="s">
        <v>3520</v>
      </c>
      <c r="I959" s="47" t="s">
        <v>5348</v>
      </c>
      <c r="J959" s="48" t="n">
        <v>49</v>
      </c>
      <c r="K959" s="49" t="n">
        <v>38</v>
      </c>
      <c r="L959" s="50" t="n">
        <f aca="false">ROUND(K959*29.3,0)</f>
        <v>1113</v>
      </c>
      <c r="M959" s="81" t="s">
        <v>5349</v>
      </c>
      <c r="N959" s="52" t="n">
        <v>47</v>
      </c>
      <c r="O959" s="52" t="n">
        <v>39</v>
      </c>
      <c r="P959" s="52" t="n">
        <v>0</v>
      </c>
      <c r="Q959" s="41" t="n">
        <f aca="false">ROUND((K959*2.93*6)+(O959*2.93*4)-(P959*2.93*6),0)</f>
        <v>1125</v>
      </c>
      <c r="R959" s="53" t="n">
        <f aca="false">Q959-L959</f>
        <v>12</v>
      </c>
    </row>
    <row r="960" customFormat="false" ht="14.25" hidden="false" customHeight="true" outlineLevel="0" collapsed="false">
      <c r="A960" s="43" t="s">
        <v>5302</v>
      </c>
      <c r="B960" s="44" t="s">
        <v>30</v>
      </c>
      <c r="C960" s="44" t="s">
        <v>5303</v>
      </c>
      <c r="D960" s="45" t="s">
        <v>5304</v>
      </c>
      <c r="E960" s="44" t="s">
        <v>5350</v>
      </c>
      <c r="F960" s="45" t="s">
        <v>3759</v>
      </c>
      <c r="G960" s="45" t="s">
        <v>5351</v>
      </c>
      <c r="H960" s="46" t="s">
        <v>5352</v>
      </c>
      <c r="I960" s="47" t="s">
        <v>5353</v>
      </c>
      <c r="J960" s="48" t="n">
        <v>95</v>
      </c>
      <c r="K960" s="49" t="n">
        <v>59</v>
      </c>
      <c r="L960" s="50" t="n">
        <f aca="false">ROUND(K960*29.3,0)</f>
        <v>1729</v>
      </c>
      <c r="M960" s="81" t="s">
        <v>5354</v>
      </c>
      <c r="N960" s="52" t="n">
        <v>90</v>
      </c>
      <c r="O960" s="52" t="n">
        <v>42</v>
      </c>
      <c r="P960" s="52" t="n">
        <v>3</v>
      </c>
      <c r="Q960" s="41" t="n">
        <f aca="false">ROUND((K960*2.93*6)+(O960*2.93*4)-(P960*2.93*6),0)</f>
        <v>1477</v>
      </c>
      <c r="R960" s="53" t="n">
        <f aca="false">Q960-L960</f>
        <v>-252</v>
      </c>
    </row>
    <row r="961" customFormat="false" ht="14.25" hidden="false" customHeight="true" outlineLevel="0" collapsed="false">
      <c r="A961" s="43" t="s">
        <v>5302</v>
      </c>
      <c r="B961" s="44" t="s">
        <v>30</v>
      </c>
      <c r="C961" s="44" t="s">
        <v>5303</v>
      </c>
      <c r="D961" s="45" t="s">
        <v>5304</v>
      </c>
      <c r="E961" s="44" t="s">
        <v>5355</v>
      </c>
      <c r="F961" s="45" t="s">
        <v>5356</v>
      </c>
      <c r="G961" s="45" t="s">
        <v>5357</v>
      </c>
      <c r="H961" s="46" t="s">
        <v>5358</v>
      </c>
      <c r="I961" s="47" t="s">
        <v>5359</v>
      </c>
      <c r="J961" s="48" t="n">
        <v>59</v>
      </c>
      <c r="K961" s="49" t="n">
        <v>50</v>
      </c>
      <c r="L961" s="50" t="n">
        <f aca="false">ROUND(K961*29.3,0)</f>
        <v>1465</v>
      </c>
      <c r="M961" s="81" t="s">
        <v>5360</v>
      </c>
      <c r="N961" s="52" t="n">
        <v>54</v>
      </c>
      <c r="O961" s="52" t="n">
        <v>43</v>
      </c>
      <c r="P961" s="52" t="n">
        <v>3</v>
      </c>
      <c r="Q961" s="41" t="n">
        <f aca="false">ROUND((K961*2.93*6)+(O961*2.93*4)-(P961*2.93*6),0)</f>
        <v>1330</v>
      </c>
      <c r="R961" s="53" t="n">
        <f aca="false">Q961-L961</f>
        <v>-135</v>
      </c>
    </row>
    <row r="962" customFormat="false" ht="14.25" hidden="false" customHeight="true" outlineLevel="0" collapsed="false">
      <c r="A962" s="43" t="s">
        <v>5302</v>
      </c>
      <c r="B962" s="44" t="s">
        <v>30</v>
      </c>
      <c r="C962" s="44" t="s">
        <v>5303</v>
      </c>
      <c r="D962" s="45" t="s">
        <v>5304</v>
      </c>
      <c r="E962" s="44" t="s">
        <v>5361</v>
      </c>
      <c r="F962" s="45" t="s">
        <v>69</v>
      </c>
      <c r="G962" s="45" t="s">
        <v>5362</v>
      </c>
      <c r="H962" s="46" t="s">
        <v>5363</v>
      </c>
      <c r="I962" s="47" t="s">
        <v>5364</v>
      </c>
      <c r="J962" s="48" t="n">
        <v>136</v>
      </c>
      <c r="K962" s="49" t="n">
        <v>121</v>
      </c>
      <c r="L962" s="50" t="n">
        <f aca="false">ROUND(K962*29.3,0)</f>
        <v>3545</v>
      </c>
      <c r="M962" s="81" t="s">
        <v>5365</v>
      </c>
      <c r="N962" s="52" t="n">
        <v>130</v>
      </c>
      <c r="O962" s="52" t="n">
        <v>117</v>
      </c>
      <c r="P962" s="52" t="n">
        <v>0</v>
      </c>
      <c r="Q962" s="41" t="n">
        <f aca="false">ROUND((K962*2.93*6)+(O962*2.93*4)-(P962*2.93*6),0)</f>
        <v>3498</v>
      </c>
      <c r="R962" s="53" t="n">
        <f aca="false">Q962-L962</f>
        <v>-47</v>
      </c>
    </row>
    <row r="963" customFormat="false" ht="14.25" hidden="false" customHeight="true" outlineLevel="0" collapsed="false">
      <c r="A963" s="43" t="s">
        <v>5302</v>
      </c>
      <c r="B963" s="44" t="s">
        <v>30</v>
      </c>
      <c r="C963" s="44" t="s">
        <v>5303</v>
      </c>
      <c r="D963" s="45" t="s">
        <v>5304</v>
      </c>
      <c r="E963" s="44" t="s">
        <v>5366</v>
      </c>
      <c r="F963" s="45" t="s">
        <v>5367</v>
      </c>
      <c r="G963" s="45" t="s">
        <v>5368</v>
      </c>
      <c r="H963" s="46" t="s">
        <v>5352</v>
      </c>
      <c r="I963" s="47" t="s">
        <v>5369</v>
      </c>
      <c r="J963" s="48" t="n">
        <v>95</v>
      </c>
      <c r="K963" s="49" t="n">
        <v>66</v>
      </c>
      <c r="L963" s="50" t="n">
        <f aca="false">ROUND(K963*29.3,0)</f>
        <v>1934</v>
      </c>
      <c r="M963" s="81" t="s">
        <v>5370</v>
      </c>
      <c r="N963" s="52" t="n">
        <v>96</v>
      </c>
      <c r="O963" s="52" t="n">
        <v>52</v>
      </c>
      <c r="P963" s="52" t="n">
        <v>1</v>
      </c>
      <c r="Q963" s="41" t="n">
        <f aca="false">ROUND((K963*2.93*6)+(O963*2.93*4)-(P963*2.93*6),0)</f>
        <v>1752</v>
      </c>
      <c r="R963" s="53" t="n">
        <f aca="false">Q963-L963</f>
        <v>-182</v>
      </c>
    </row>
    <row r="964" customFormat="false" ht="14.25" hidden="false" customHeight="true" outlineLevel="0" collapsed="false">
      <c r="A964" s="43" t="s">
        <v>5302</v>
      </c>
      <c r="B964" s="44" t="s">
        <v>30</v>
      </c>
      <c r="C964" s="44" t="s">
        <v>5303</v>
      </c>
      <c r="D964" s="45" t="s">
        <v>5304</v>
      </c>
      <c r="E964" s="44" t="s">
        <v>5371</v>
      </c>
      <c r="F964" s="45" t="s">
        <v>1748</v>
      </c>
      <c r="G964" s="45" t="s">
        <v>5372</v>
      </c>
      <c r="H964" s="46" t="s">
        <v>5373</v>
      </c>
      <c r="I964" s="47" t="s">
        <v>5374</v>
      </c>
      <c r="J964" s="48" t="n">
        <v>179</v>
      </c>
      <c r="K964" s="49" t="n">
        <v>123</v>
      </c>
      <c r="L964" s="50" t="n">
        <f aca="false">ROUND(K964*29.3,0)</f>
        <v>3604</v>
      </c>
      <c r="M964" s="81" t="s">
        <v>5375</v>
      </c>
      <c r="N964" s="52" t="n">
        <v>176</v>
      </c>
      <c r="O964" s="52" t="n">
        <v>136</v>
      </c>
      <c r="P964" s="52" t="n">
        <v>26</v>
      </c>
      <c r="Q964" s="41" t="n">
        <f aca="false">ROUND((K964*2.93*6)+(O964*2.93*4)-(P964*2.93*6),0)</f>
        <v>3299</v>
      </c>
      <c r="R964" s="53" t="n">
        <f aca="false">Q964-L964</f>
        <v>-305</v>
      </c>
    </row>
    <row r="965" customFormat="false" ht="14.25" hidden="false" customHeight="true" outlineLevel="0" collapsed="false">
      <c r="A965" s="43" t="s">
        <v>5302</v>
      </c>
      <c r="B965" s="44" t="s">
        <v>30</v>
      </c>
      <c r="C965" s="44" t="s">
        <v>5303</v>
      </c>
      <c r="D965" s="45" t="s">
        <v>5304</v>
      </c>
      <c r="E965" s="44" t="s">
        <v>5376</v>
      </c>
      <c r="F965" s="45" t="s">
        <v>3759</v>
      </c>
      <c r="G965" s="45" t="s">
        <v>5377</v>
      </c>
      <c r="H965" s="46" t="s">
        <v>1529</v>
      </c>
      <c r="I965" s="47" t="s">
        <v>5378</v>
      </c>
      <c r="J965" s="48" t="n">
        <v>197</v>
      </c>
      <c r="K965" s="49" t="n">
        <v>187</v>
      </c>
      <c r="L965" s="50" t="n">
        <f aca="false">ROUND(K965*29.3,0)</f>
        <v>5479</v>
      </c>
      <c r="M965" s="81" t="s">
        <v>5379</v>
      </c>
      <c r="N965" s="52" t="n">
        <v>188</v>
      </c>
      <c r="O965" s="52" t="n">
        <v>179</v>
      </c>
      <c r="P965" s="52" t="n">
        <v>1</v>
      </c>
      <c r="Q965" s="41" t="n">
        <f aca="false">ROUND((K965*2.93*6)+(O965*2.93*4)-(P965*2.93*6),0)</f>
        <v>5368</v>
      </c>
      <c r="R965" s="53" t="n">
        <f aca="false">Q965-L965</f>
        <v>-111</v>
      </c>
    </row>
    <row r="966" customFormat="false" ht="14.25" hidden="false" customHeight="true" outlineLevel="0" collapsed="false">
      <c r="A966" s="43" t="s">
        <v>5302</v>
      </c>
      <c r="B966" s="44" t="s">
        <v>30</v>
      </c>
      <c r="C966" s="44" t="s">
        <v>5303</v>
      </c>
      <c r="D966" s="45" t="s">
        <v>5304</v>
      </c>
      <c r="E966" s="44" t="s">
        <v>5380</v>
      </c>
      <c r="F966" s="45" t="s">
        <v>1690</v>
      </c>
      <c r="G966" s="45" t="s">
        <v>5381</v>
      </c>
      <c r="H966" s="46" t="s">
        <v>5315</v>
      </c>
      <c r="I966" s="47" t="s">
        <v>5382</v>
      </c>
      <c r="J966" s="48" t="n">
        <v>47</v>
      </c>
      <c r="K966" s="49" t="n">
        <v>35</v>
      </c>
      <c r="L966" s="50" t="n">
        <f aca="false">ROUND(K966*29.3,0)</f>
        <v>1026</v>
      </c>
      <c r="M966" s="81" t="s">
        <v>5383</v>
      </c>
      <c r="N966" s="52" t="n">
        <v>49</v>
      </c>
      <c r="O966" s="52" t="n">
        <v>29</v>
      </c>
      <c r="P966" s="52" t="n">
        <v>2</v>
      </c>
      <c r="Q966" s="41" t="n">
        <f aca="false">ROUND((K966*2.93*6)+(O966*2.93*4)-(P966*2.93*6),0)</f>
        <v>920</v>
      </c>
      <c r="R966" s="53" t="n">
        <f aca="false">Q966-L966</f>
        <v>-106</v>
      </c>
    </row>
    <row r="967" customFormat="false" ht="14.25" hidden="false" customHeight="true" outlineLevel="0" collapsed="false">
      <c r="A967" s="43" t="s">
        <v>5302</v>
      </c>
      <c r="B967" s="44" t="s">
        <v>30</v>
      </c>
      <c r="C967" s="44" t="s">
        <v>5303</v>
      </c>
      <c r="D967" s="45" t="s">
        <v>5304</v>
      </c>
      <c r="E967" s="44" t="s">
        <v>5384</v>
      </c>
      <c r="F967" s="45" t="s">
        <v>5342</v>
      </c>
      <c r="G967" s="45" t="s">
        <v>5385</v>
      </c>
      <c r="H967" s="46" t="s">
        <v>1529</v>
      </c>
      <c r="I967" s="47" t="s">
        <v>5386</v>
      </c>
      <c r="J967" s="48" t="n">
        <v>97</v>
      </c>
      <c r="K967" s="49" t="n">
        <v>0</v>
      </c>
      <c r="L967" s="50" t="n">
        <f aca="false">ROUND(K967*29.3,0)</f>
        <v>0</v>
      </c>
      <c r="M967" s="81" t="s">
        <v>5387</v>
      </c>
      <c r="N967" s="52" t="n">
        <v>94</v>
      </c>
      <c r="O967" s="52" t="n">
        <v>0</v>
      </c>
      <c r="P967" s="52" t="n">
        <v>0</v>
      </c>
      <c r="Q967" s="41" t="n">
        <f aca="false">ROUND((K967*2.93*6)+(O967*2.93*4)-(P967*2.93*6),0)</f>
        <v>0</v>
      </c>
      <c r="R967" s="53" t="n">
        <f aca="false">Q967-L967</f>
        <v>0</v>
      </c>
    </row>
    <row r="968" customFormat="false" ht="14.25" hidden="false" customHeight="true" outlineLevel="0" collapsed="false">
      <c r="A968" s="43" t="s">
        <v>5302</v>
      </c>
      <c r="B968" s="44" t="s">
        <v>30</v>
      </c>
      <c r="C968" s="44" t="s">
        <v>5303</v>
      </c>
      <c r="D968" s="45" t="s">
        <v>5304</v>
      </c>
      <c r="E968" s="44" t="s">
        <v>5388</v>
      </c>
      <c r="F968" s="45" t="s">
        <v>1748</v>
      </c>
      <c r="G968" s="45" t="s">
        <v>5389</v>
      </c>
      <c r="H968" s="46" t="s">
        <v>5390</v>
      </c>
      <c r="I968" s="47" t="s">
        <v>5391</v>
      </c>
      <c r="J968" s="48" t="n">
        <v>139</v>
      </c>
      <c r="K968" s="49" t="n">
        <v>74</v>
      </c>
      <c r="L968" s="50" t="n">
        <f aca="false">ROUND(K968*29.3,0)</f>
        <v>2168</v>
      </c>
      <c r="M968" s="81" t="s">
        <v>5392</v>
      </c>
      <c r="N968" s="52" t="n">
        <v>133</v>
      </c>
      <c r="O968" s="52" t="n">
        <v>90</v>
      </c>
      <c r="P968" s="52" t="n">
        <v>0</v>
      </c>
      <c r="Q968" s="41" t="n">
        <f aca="false">ROUND((K968*2.93*6)+(O968*2.93*4)-(P968*2.93*6),0)</f>
        <v>2356</v>
      </c>
      <c r="R968" s="53" t="n">
        <f aca="false">Q968-L968</f>
        <v>188</v>
      </c>
    </row>
    <row r="969" customFormat="false" ht="14.25" hidden="false" customHeight="true" outlineLevel="0" collapsed="false">
      <c r="A969" s="43" t="s">
        <v>5302</v>
      </c>
      <c r="B969" s="44" t="s">
        <v>30</v>
      </c>
      <c r="C969" s="44" t="s">
        <v>5303</v>
      </c>
      <c r="D969" s="45" t="s">
        <v>5304</v>
      </c>
      <c r="E969" s="44" t="s">
        <v>5393</v>
      </c>
      <c r="F969" s="45" t="s">
        <v>40</v>
      </c>
      <c r="G969" s="45" t="s">
        <v>5394</v>
      </c>
      <c r="H969" s="46" t="s">
        <v>5363</v>
      </c>
      <c r="I969" s="47" t="s">
        <v>5395</v>
      </c>
      <c r="J969" s="48" t="n">
        <v>56</v>
      </c>
      <c r="K969" s="49" t="n">
        <v>56</v>
      </c>
      <c r="L969" s="50" t="n">
        <f aca="false">ROUND(K969*29.3,0)</f>
        <v>1641</v>
      </c>
      <c r="M969" s="81" t="s">
        <v>5396</v>
      </c>
      <c r="N969" s="52" t="n">
        <v>33</v>
      </c>
      <c r="O969" s="52" t="n">
        <v>32</v>
      </c>
      <c r="P969" s="52" t="n">
        <v>0</v>
      </c>
      <c r="Q969" s="41" t="n">
        <f aca="false">ROUND((K969*2.93*6)+(O969*2.93*4)-(P969*2.93*6),0)</f>
        <v>1360</v>
      </c>
      <c r="R969" s="53" t="n">
        <f aca="false">Q969-L969</f>
        <v>-281</v>
      </c>
    </row>
    <row r="970" customFormat="false" ht="14.25" hidden="false" customHeight="true" outlineLevel="0" collapsed="false">
      <c r="A970" s="43" t="s">
        <v>5302</v>
      </c>
      <c r="B970" s="44" t="s">
        <v>30</v>
      </c>
      <c r="C970" s="44" t="s">
        <v>5303</v>
      </c>
      <c r="D970" s="45" t="s">
        <v>5304</v>
      </c>
      <c r="E970" s="44" t="s">
        <v>5397</v>
      </c>
      <c r="F970" s="45" t="s">
        <v>1690</v>
      </c>
      <c r="G970" s="45" t="s">
        <v>5398</v>
      </c>
      <c r="H970" s="46" t="s">
        <v>5399</v>
      </c>
      <c r="I970" s="47" t="s">
        <v>5400</v>
      </c>
      <c r="J970" s="48" t="n">
        <v>29</v>
      </c>
      <c r="K970" s="49" t="n">
        <v>27</v>
      </c>
      <c r="L970" s="50" t="n">
        <f aca="false">ROUND(K970*29.3,0)</f>
        <v>791</v>
      </c>
      <c r="M970" s="81" t="s">
        <v>5401</v>
      </c>
      <c r="N970" s="52" t="n">
        <v>31</v>
      </c>
      <c r="O970" s="52" t="n">
        <v>30</v>
      </c>
      <c r="P970" s="52" t="n">
        <v>0</v>
      </c>
      <c r="Q970" s="41" t="n">
        <f aca="false">ROUND((K970*2.93*6)+(O970*2.93*4)-(P970*2.93*6),0)</f>
        <v>826</v>
      </c>
      <c r="R970" s="53" t="n">
        <f aca="false">Q970-L970</f>
        <v>35</v>
      </c>
    </row>
    <row r="971" customFormat="false" ht="14.25" hidden="false" customHeight="true" outlineLevel="0" collapsed="false">
      <c r="A971" s="43" t="s">
        <v>5302</v>
      </c>
      <c r="B971" s="44" t="s">
        <v>30</v>
      </c>
      <c r="C971" s="44" t="s">
        <v>5303</v>
      </c>
      <c r="D971" s="45" t="s">
        <v>5304</v>
      </c>
      <c r="E971" s="44" t="s">
        <v>5402</v>
      </c>
      <c r="F971" s="45" t="s">
        <v>5342</v>
      </c>
      <c r="G971" s="45" t="s">
        <v>5403</v>
      </c>
      <c r="H971" s="46" t="s">
        <v>5404</v>
      </c>
      <c r="I971" s="47" t="s">
        <v>5405</v>
      </c>
      <c r="J971" s="48" t="n">
        <v>35</v>
      </c>
      <c r="K971" s="49" t="n">
        <v>27</v>
      </c>
      <c r="L971" s="50" t="n">
        <f aca="false">ROUND(K971*29.3,0)</f>
        <v>791</v>
      </c>
      <c r="M971" s="81" t="s">
        <v>5406</v>
      </c>
      <c r="N971" s="52" t="n">
        <v>33</v>
      </c>
      <c r="O971" s="52" t="n">
        <v>31</v>
      </c>
      <c r="P971" s="52" t="n">
        <v>2</v>
      </c>
      <c r="Q971" s="41" t="n">
        <f aca="false">ROUND((K971*2.93*6)+(O971*2.93*4)-(P971*2.93*6),0)</f>
        <v>803</v>
      </c>
      <c r="R971" s="53" t="n">
        <f aca="false">Q971-L971</f>
        <v>12</v>
      </c>
    </row>
    <row r="972" customFormat="false" ht="14.25" hidden="false" customHeight="true" outlineLevel="0" collapsed="false">
      <c r="A972" s="43" t="s">
        <v>5302</v>
      </c>
      <c r="B972" s="44" t="s">
        <v>30</v>
      </c>
      <c r="C972" s="44" t="s">
        <v>5303</v>
      </c>
      <c r="D972" s="45" t="s">
        <v>5304</v>
      </c>
      <c r="E972" s="44" t="s">
        <v>5407</v>
      </c>
      <c r="F972" s="45" t="s">
        <v>69</v>
      </c>
      <c r="G972" s="45" t="s">
        <v>5408</v>
      </c>
      <c r="H972" s="46" t="s">
        <v>5409</v>
      </c>
      <c r="I972" s="47" t="s">
        <v>5410</v>
      </c>
      <c r="J972" s="48" t="n">
        <v>203</v>
      </c>
      <c r="K972" s="49" t="n">
        <v>106</v>
      </c>
      <c r="L972" s="50" t="n">
        <f aca="false">ROUND(K972*29.3,0)</f>
        <v>3106</v>
      </c>
      <c r="M972" s="81" t="s">
        <v>5411</v>
      </c>
      <c r="N972" s="52" t="n">
        <v>205</v>
      </c>
      <c r="O972" s="52" t="n">
        <v>31</v>
      </c>
      <c r="P972" s="52" t="n">
        <v>0</v>
      </c>
      <c r="Q972" s="41" t="n">
        <f aca="false">ROUND((K972*2.93*6)+(O972*2.93*4)-(P972*2.93*6),0)</f>
        <v>2227</v>
      </c>
      <c r="R972" s="53" t="n">
        <f aca="false">Q972-L972</f>
        <v>-879</v>
      </c>
    </row>
    <row r="973" customFormat="false" ht="14.25" hidden="false" customHeight="true" outlineLevel="0" collapsed="false">
      <c r="A973" s="43" t="s">
        <v>5302</v>
      </c>
      <c r="B973" s="44" t="s">
        <v>30</v>
      </c>
      <c r="C973" s="44" t="s">
        <v>5303</v>
      </c>
      <c r="D973" s="45" t="s">
        <v>5304</v>
      </c>
      <c r="E973" s="44" t="s">
        <v>5412</v>
      </c>
      <c r="F973" s="45" t="s">
        <v>5342</v>
      </c>
      <c r="G973" s="45" t="s">
        <v>5413</v>
      </c>
      <c r="H973" s="46" t="s">
        <v>5414</v>
      </c>
      <c r="I973" s="47" t="s">
        <v>5415</v>
      </c>
      <c r="J973" s="48" t="n">
        <v>114</v>
      </c>
      <c r="K973" s="49" t="n">
        <v>73</v>
      </c>
      <c r="L973" s="50" t="n">
        <f aca="false">ROUND(K973*29.3,0)</f>
        <v>2139</v>
      </c>
      <c r="M973" s="81" t="s">
        <v>5416</v>
      </c>
      <c r="N973" s="52" t="n">
        <v>117</v>
      </c>
      <c r="O973" s="52" t="n">
        <v>87</v>
      </c>
      <c r="P973" s="52" t="n">
        <v>0</v>
      </c>
      <c r="Q973" s="41" t="n">
        <f aca="false">ROUND((K973*2.93*6)+(O973*2.93*4)-(P973*2.93*6),0)</f>
        <v>2303</v>
      </c>
      <c r="R973" s="53" t="n">
        <f aca="false">Q973-L973</f>
        <v>164</v>
      </c>
    </row>
    <row r="974" customFormat="false" ht="14.25" hidden="false" customHeight="true" outlineLevel="0" collapsed="false">
      <c r="A974" s="43" t="s">
        <v>5302</v>
      </c>
      <c r="B974" s="44" t="s">
        <v>30</v>
      </c>
      <c r="C974" s="44" t="s">
        <v>5303</v>
      </c>
      <c r="D974" s="45" t="s">
        <v>5304</v>
      </c>
      <c r="E974" s="44" t="s">
        <v>5417</v>
      </c>
      <c r="F974" s="45" t="s">
        <v>1729</v>
      </c>
      <c r="G974" s="45" t="s">
        <v>5418</v>
      </c>
      <c r="H974" s="46" t="s">
        <v>3490</v>
      </c>
      <c r="I974" s="47" t="s">
        <v>5419</v>
      </c>
      <c r="J974" s="48" t="n">
        <v>129</v>
      </c>
      <c r="K974" s="49" t="n">
        <v>40</v>
      </c>
      <c r="L974" s="50" t="n">
        <f aca="false">ROUND(K974*29.3,0)</f>
        <v>1172</v>
      </c>
      <c r="M974" s="81" t="s">
        <v>5420</v>
      </c>
      <c r="N974" s="52" t="n">
        <v>125</v>
      </c>
      <c r="O974" s="52" t="n">
        <v>40</v>
      </c>
      <c r="P974" s="52" t="n">
        <v>0</v>
      </c>
      <c r="Q974" s="41" t="n">
        <f aca="false">ROUND((K974*2.93*6)+(O974*2.93*4)-(P974*2.93*6),0)</f>
        <v>1172</v>
      </c>
      <c r="R974" s="53" t="n">
        <f aca="false">Q974-L974</f>
        <v>0</v>
      </c>
    </row>
    <row r="975" customFormat="false" ht="14.25" hidden="false" customHeight="true" outlineLevel="0" collapsed="false">
      <c r="A975" s="43" t="s">
        <v>5302</v>
      </c>
      <c r="B975" s="44" t="s">
        <v>30</v>
      </c>
      <c r="C975" s="44" t="s">
        <v>5303</v>
      </c>
      <c r="D975" s="45" t="s">
        <v>5304</v>
      </c>
      <c r="E975" s="44" t="s">
        <v>5421</v>
      </c>
      <c r="F975" s="45" t="s">
        <v>1734</v>
      </c>
      <c r="G975" s="45" t="s">
        <v>5422</v>
      </c>
      <c r="H975" s="46" t="s">
        <v>5423</v>
      </c>
      <c r="I975" s="47" t="s">
        <v>5424</v>
      </c>
      <c r="J975" s="48" t="n">
        <v>63</v>
      </c>
      <c r="K975" s="49" t="n">
        <v>59</v>
      </c>
      <c r="L975" s="50" t="n">
        <f aca="false">ROUND(K975*29.3,0)</f>
        <v>1729</v>
      </c>
      <c r="M975" s="81" t="s">
        <v>5425</v>
      </c>
      <c r="N975" s="52" t="n">
        <v>60</v>
      </c>
      <c r="O975" s="52" t="n">
        <v>52</v>
      </c>
      <c r="P975" s="52" t="n">
        <v>6</v>
      </c>
      <c r="Q975" s="41" t="n">
        <f aca="false">ROUND((K975*2.93*6)+(O975*2.93*4)-(P975*2.93*6),0)</f>
        <v>1541</v>
      </c>
      <c r="R975" s="53" t="n">
        <f aca="false">Q975-L975</f>
        <v>-188</v>
      </c>
    </row>
    <row r="976" customFormat="false" ht="14.25" hidden="false" customHeight="true" outlineLevel="0" collapsed="false">
      <c r="A976" s="43" t="s">
        <v>5302</v>
      </c>
      <c r="B976" s="44" t="s">
        <v>30</v>
      </c>
      <c r="C976" s="44" t="s">
        <v>5303</v>
      </c>
      <c r="D976" s="45" t="s">
        <v>5304</v>
      </c>
      <c r="E976" s="44" t="s">
        <v>5426</v>
      </c>
      <c r="F976" s="45" t="s">
        <v>34</v>
      </c>
      <c r="G976" s="45" t="s">
        <v>5427</v>
      </c>
      <c r="H976" s="46" t="s">
        <v>1529</v>
      </c>
      <c r="I976" s="47" t="s">
        <v>5428</v>
      </c>
      <c r="J976" s="48" t="n">
        <v>15</v>
      </c>
      <c r="K976" s="49" t="n">
        <v>15</v>
      </c>
      <c r="L976" s="50" t="n">
        <f aca="false">ROUND(K976*29.3,0)</f>
        <v>440</v>
      </c>
      <c r="M976" s="81" t="s">
        <v>5429</v>
      </c>
      <c r="N976" s="52" t="n">
        <v>14</v>
      </c>
      <c r="O976" s="52" t="n">
        <v>14</v>
      </c>
      <c r="P976" s="52" t="n">
        <v>1</v>
      </c>
      <c r="Q976" s="41" t="n">
        <f aca="false">ROUND((K976*2.93*6)+(O976*2.93*4)-(P976*2.93*6),0)</f>
        <v>410</v>
      </c>
      <c r="R976" s="53" t="n">
        <f aca="false">Q976-L976</f>
        <v>-30</v>
      </c>
    </row>
    <row r="977" customFormat="false" ht="14.25" hidden="false" customHeight="true" outlineLevel="0" collapsed="false">
      <c r="A977" s="43" t="s">
        <v>5302</v>
      </c>
      <c r="B977" s="44" t="s">
        <v>164</v>
      </c>
      <c r="C977" s="44" t="s">
        <v>5430</v>
      </c>
      <c r="D977" s="45" t="s">
        <v>5431</v>
      </c>
      <c r="E977" s="44" t="s">
        <v>5432</v>
      </c>
      <c r="F977" s="45" t="s">
        <v>5433</v>
      </c>
      <c r="G977" s="45" t="s">
        <v>5434</v>
      </c>
      <c r="H977" s="46" t="s">
        <v>5409</v>
      </c>
      <c r="I977" s="118" t="s">
        <v>5435</v>
      </c>
      <c r="J977" s="48" t="n">
        <v>381</v>
      </c>
      <c r="K977" s="49" t="n">
        <v>234</v>
      </c>
      <c r="L977" s="50" t="n">
        <f aca="false">ROUND(K977*29.3,0)</f>
        <v>6856</v>
      </c>
      <c r="M977" s="119" t="s">
        <v>5436</v>
      </c>
      <c r="N977" s="120" t="n">
        <v>380</v>
      </c>
      <c r="O977" s="120" t="n">
        <v>156</v>
      </c>
      <c r="P977" s="120" t="n">
        <v>5</v>
      </c>
      <c r="Q977" s="41" t="n">
        <f aca="false">ROUND((K977*2.93*6)+(O977*2.93*4)-(P977*2.93*6),0)</f>
        <v>5854</v>
      </c>
      <c r="R977" s="53" t="n">
        <f aca="false">Q977-L977</f>
        <v>-1002</v>
      </c>
    </row>
    <row r="978" customFormat="false" ht="14.25" hidden="false" customHeight="true" outlineLevel="0" collapsed="false">
      <c r="A978" s="43" t="s">
        <v>5302</v>
      </c>
      <c r="B978" s="44" t="s">
        <v>164</v>
      </c>
      <c r="C978" s="44" t="s">
        <v>5430</v>
      </c>
      <c r="D978" s="45" t="s">
        <v>5431</v>
      </c>
      <c r="E978" s="44" t="s">
        <v>5437</v>
      </c>
      <c r="F978" s="45" t="s">
        <v>1894</v>
      </c>
      <c r="G978" s="45" t="s">
        <v>5438</v>
      </c>
      <c r="H978" s="46" t="s">
        <v>5315</v>
      </c>
      <c r="I978" s="118" t="s">
        <v>5439</v>
      </c>
      <c r="J978" s="48" t="n">
        <v>226</v>
      </c>
      <c r="K978" s="49" t="n">
        <v>221</v>
      </c>
      <c r="L978" s="50" t="n">
        <f aca="false">ROUND(K978*29.3,0)</f>
        <v>6475</v>
      </c>
      <c r="M978" s="119" t="s">
        <v>5440</v>
      </c>
      <c r="N978" s="120" t="n">
        <v>185</v>
      </c>
      <c r="O978" s="120" t="n">
        <v>185</v>
      </c>
      <c r="P978" s="120" t="n">
        <v>3</v>
      </c>
      <c r="Q978" s="41" t="n">
        <f aca="false">ROUND((K978*2.93*6)+(O978*2.93*4)-(P978*2.93*6),0)</f>
        <v>6001</v>
      </c>
      <c r="R978" s="53" t="n">
        <f aca="false">Q978-L978</f>
        <v>-474</v>
      </c>
    </row>
    <row r="979" customFormat="false" ht="14.25" hidden="false" customHeight="true" outlineLevel="0" collapsed="false">
      <c r="A979" s="43" t="s">
        <v>5302</v>
      </c>
      <c r="B979" s="44" t="s">
        <v>164</v>
      </c>
      <c r="C979" s="44" t="s">
        <v>5430</v>
      </c>
      <c r="D979" s="45" t="s">
        <v>5431</v>
      </c>
      <c r="E979" s="44" t="s">
        <v>5441</v>
      </c>
      <c r="F979" s="45" t="s">
        <v>197</v>
      </c>
      <c r="G979" s="45" t="s">
        <v>5442</v>
      </c>
      <c r="H979" s="46" t="s">
        <v>5352</v>
      </c>
      <c r="I979" s="118" t="s">
        <v>5443</v>
      </c>
      <c r="J979" s="48" t="n">
        <v>120</v>
      </c>
      <c r="K979" s="49" t="n">
        <v>114</v>
      </c>
      <c r="L979" s="50" t="n">
        <f aca="false">ROUND(K979*29.3,0)</f>
        <v>3340</v>
      </c>
      <c r="M979" s="119" t="s">
        <v>5444</v>
      </c>
      <c r="N979" s="120" t="n">
        <v>133</v>
      </c>
      <c r="O979" s="120" t="n">
        <v>130</v>
      </c>
      <c r="P979" s="120" t="n">
        <v>0</v>
      </c>
      <c r="Q979" s="41" t="n">
        <f aca="false">ROUND((K979*2.93*6)+(O979*2.93*4)-(P979*2.93*6),0)</f>
        <v>3528</v>
      </c>
      <c r="R979" s="53" t="n">
        <f aca="false">Q979-L979</f>
        <v>188</v>
      </c>
    </row>
    <row r="980" customFormat="false" ht="14.25" hidden="false" customHeight="true" outlineLevel="0" collapsed="false">
      <c r="A980" s="43" t="s">
        <v>5302</v>
      </c>
      <c r="B980" s="44" t="s">
        <v>164</v>
      </c>
      <c r="C980" s="44" t="s">
        <v>5430</v>
      </c>
      <c r="D980" s="45" t="s">
        <v>5431</v>
      </c>
      <c r="E980" s="44" t="s">
        <v>5445</v>
      </c>
      <c r="F980" s="45" t="s">
        <v>2040</v>
      </c>
      <c r="G980" s="45" t="s">
        <v>5446</v>
      </c>
      <c r="H980" s="46" t="s">
        <v>1529</v>
      </c>
      <c r="I980" s="118" t="s">
        <v>5447</v>
      </c>
      <c r="J980" s="48" t="n">
        <v>322</v>
      </c>
      <c r="K980" s="49" t="n">
        <v>258</v>
      </c>
      <c r="L980" s="50" t="n">
        <f aca="false">ROUND(K980*29.3,0)</f>
        <v>7559</v>
      </c>
      <c r="M980" s="119" t="s">
        <v>5448</v>
      </c>
      <c r="N980" s="120" t="n">
        <v>321</v>
      </c>
      <c r="O980" s="120" t="n">
        <v>278</v>
      </c>
      <c r="P980" s="120" t="n">
        <v>0</v>
      </c>
      <c r="Q980" s="41" t="n">
        <f aca="false">ROUND((K980*2.93*6)+(O980*2.93*4)-(P980*2.93*6),0)</f>
        <v>7794</v>
      </c>
      <c r="R980" s="53" t="n">
        <f aca="false">Q980-L980</f>
        <v>235</v>
      </c>
    </row>
    <row r="981" customFormat="false" ht="14.25" hidden="false" customHeight="true" outlineLevel="0" collapsed="false">
      <c r="A981" s="43" t="s">
        <v>5302</v>
      </c>
      <c r="B981" s="44" t="s">
        <v>164</v>
      </c>
      <c r="C981" s="44" t="s">
        <v>5430</v>
      </c>
      <c r="D981" s="45" t="s">
        <v>5431</v>
      </c>
      <c r="E981" s="44" t="s">
        <v>5449</v>
      </c>
      <c r="F981" s="45" t="s">
        <v>5450</v>
      </c>
      <c r="G981" s="45" t="s">
        <v>5451</v>
      </c>
      <c r="H981" s="46" t="s">
        <v>5329</v>
      </c>
      <c r="I981" s="118" t="s">
        <v>5452</v>
      </c>
      <c r="J981" s="48" t="n">
        <v>188</v>
      </c>
      <c r="K981" s="49" t="n">
        <v>184</v>
      </c>
      <c r="L981" s="50" t="n">
        <f aca="false">ROUND(K981*29.3,0)</f>
        <v>5391</v>
      </c>
      <c r="M981" s="119" t="s">
        <v>5453</v>
      </c>
      <c r="N981" s="120" t="n">
        <v>162</v>
      </c>
      <c r="O981" s="120" t="n">
        <v>158</v>
      </c>
      <c r="P981" s="120" t="n">
        <v>0</v>
      </c>
      <c r="Q981" s="41" t="n">
        <f aca="false">ROUND((K981*2.93*6)+(O981*2.93*4)-(P981*2.93*6),0)</f>
        <v>5086</v>
      </c>
      <c r="R981" s="53" t="n">
        <f aca="false">Q981-L981</f>
        <v>-305</v>
      </c>
    </row>
    <row r="982" customFormat="false" ht="14.25" hidden="false" customHeight="true" outlineLevel="0" collapsed="false">
      <c r="A982" s="43" t="s">
        <v>5302</v>
      </c>
      <c r="B982" s="44" t="s">
        <v>164</v>
      </c>
      <c r="C982" s="44" t="s">
        <v>5430</v>
      </c>
      <c r="D982" s="45" t="s">
        <v>5431</v>
      </c>
      <c r="E982" s="44" t="s">
        <v>5454</v>
      </c>
      <c r="F982" s="45" t="s">
        <v>5455</v>
      </c>
      <c r="G982" s="45" t="s">
        <v>5456</v>
      </c>
      <c r="H982" s="46" t="s">
        <v>3490</v>
      </c>
      <c r="I982" s="118" t="s">
        <v>5457</v>
      </c>
      <c r="J982" s="48" t="n">
        <v>297</v>
      </c>
      <c r="K982" s="49" t="n">
        <v>207</v>
      </c>
      <c r="L982" s="50" t="n">
        <f aca="false">ROUND(K982*29.3,0)</f>
        <v>6065</v>
      </c>
      <c r="M982" s="119" t="s">
        <v>5458</v>
      </c>
      <c r="N982" s="120" t="n">
        <v>303</v>
      </c>
      <c r="O982" s="120" t="n">
        <v>207</v>
      </c>
      <c r="P982" s="120" t="n">
        <v>0</v>
      </c>
      <c r="Q982" s="41" t="n">
        <f aca="false">ROUND((K982*2.93*6)+(O982*2.93*4)-(P982*2.93*6),0)</f>
        <v>6065</v>
      </c>
      <c r="R982" s="53" t="n">
        <f aca="false">Q982-L982</f>
        <v>0</v>
      </c>
    </row>
    <row r="983" customFormat="false" ht="14.25" hidden="false" customHeight="true" outlineLevel="0" collapsed="false">
      <c r="A983" s="43" t="s">
        <v>5302</v>
      </c>
      <c r="B983" s="44" t="s">
        <v>164</v>
      </c>
      <c r="C983" s="44" t="s">
        <v>5430</v>
      </c>
      <c r="D983" s="45" t="s">
        <v>5431</v>
      </c>
      <c r="E983" s="44" t="s">
        <v>5459</v>
      </c>
      <c r="F983" s="45" t="s">
        <v>197</v>
      </c>
      <c r="G983" s="45" t="s">
        <v>5460</v>
      </c>
      <c r="H983" s="46" t="s">
        <v>5461</v>
      </c>
      <c r="I983" s="118" t="s">
        <v>5462</v>
      </c>
      <c r="J983" s="48" t="n">
        <v>259</v>
      </c>
      <c r="K983" s="49" t="n">
        <v>237</v>
      </c>
      <c r="L983" s="50" t="n">
        <f aca="false">ROUND(K983*29.3,0)</f>
        <v>6944</v>
      </c>
      <c r="M983" s="119" t="s">
        <v>5463</v>
      </c>
      <c r="N983" s="120" t="n">
        <v>242</v>
      </c>
      <c r="O983" s="120" t="n">
        <v>217</v>
      </c>
      <c r="P983" s="120" t="n">
        <v>0</v>
      </c>
      <c r="Q983" s="41" t="n">
        <f aca="false">ROUND((K983*2.93*6)+(O983*2.93*4)-(P983*2.93*6),0)</f>
        <v>6710</v>
      </c>
      <c r="R983" s="53" t="n">
        <f aca="false">Q983-L983</f>
        <v>-234</v>
      </c>
    </row>
    <row r="984" customFormat="false" ht="14.25" hidden="false" customHeight="true" outlineLevel="0" collapsed="false">
      <c r="A984" s="43" t="s">
        <v>5302</v>
      </c>
      <c r="B984" s="44" t="s">
        <v>164</v>
      </c>
      <c r="C984" s="44" t="s">
        <v>5430</v>
      </c>
      <c r="D984" s="45" t="s">
        <v>5431</v>
      </c>
      <c r="E984" s="44" t="s">
        <v>5464</v>
      </c>
      <c r="F984" s="45" t="s">
        <v>197</v>
      </c>
      <c r="G984" s="45" t="s">
        <v>5465</v>
      </c>
      <c r="H984" s="46" t="s">
        <v>5414</v>
      </c>
      <c r="I984" s="118" t="s">
        <v>5466</v>
      </c>
      <c r="J984" s="48" t="n">
        <v>342</v>
      </c>
      <c r="K984" s="49" t="n">
        <v>353</v>
      </c>
      <c r="L984" s="50" t="n">
        <f aca="false">ROUND(K984*29.3,0)</f>
        <v>10343</v>
      </c>
      <c r="M984" s="119" t="s">
        <v>5467</v>
      </c>
      <c r="N984" s="120" t="n">
        <v>335</v>
      </c>
      <c r="O984" s="120" t="n">
        <v>356</v>
      </c>
      <c r="P984" s="120" t="n">
        <v>0</v>
      </c>
      <c r="Q984" s="41" t="n">
        <f aca="false">ROUND((K984*2.93*6)+(O984*2.93*4)-(P984*2.93*6),0)</f>
        <v>10378</v>
      </c>
      <c r="R984" s="53" t="n">
        <f aca="false">Q984-L984</f>
        <v>35</v>
      </c>
    </row>
    <row r="985" customFormat="false" ht="14.25" hidden="false" customHeight="true" outlineLevel="0" collapsed="false">
      <c r="A985" s="43" t="s">
        <v>5302</v>
      </c>
      <c r="B985" s="44" t="s">
        <v>164</v>
      </c>
      <c r="C985" s="44" t="s">
        <v>5430</v>
      </c>
      <c r="D985" s="45" t="s">
        <v>5431</v>
      </c>
      <c r="E985" s="44" t="s">
        <v>5468</v>
      </c>
      <c r="F985" s="45" t="s">
        <v>5469</v>
      </c>
      <c r="G985" s="45" t="s">
        <v>5470</v>
      </c>
      <c r="H985" s="46" t="s">
        <v>5409</v>
      </c>
      <c r="I985" s="118" t="s">
        <v>5471</v>
      </c>
      <c r="J985" s="48" t="n">
        <v>344</v>
      </c>
      <c r="K985" s="49" t="n">
        <v>357</v>
      </c>
      <c r="L985" s="50" t="n">
        <f aca="false">ROUND(K985*29.3,0)</f>
        <v>10460</v>
      </c>
      <c r="M985" s="119" t="s">
        <v>5472</v>
      </c>
      <c r="N985" s="120" t="n">
        <v>331</v>
      </c>
      <c r="O985" s="120" t="n">
        <v>328</v>
      </c>
      <c r="P985" s="120" t="n">
        <v>0</v>
      </c>
      <c r="Q985" s="41" t="n">
        <f aca="false">ROUND((K985*2.93*6)+(O985*2.93*4)-(P985*2.93*6),0)</f>
        <v>10120</v>
      </c>
      <c r="R985" s="53" t="n">
        <f aca="false">Q985-L985</f>
        <v>-340</v>
      </c>
    </row>
    <row r="986" customFormat="false" ht="14.25" hidden="false" customHeight="true" outlineLevel="0" collapsed="false">
      <c r="A986" s="43" t="s">
        <v>5302</v>
      </c>
      <c r="B986" s="44" t="s">
        <v>164</v>
      </c>
      <c r="C986" s="44" t="s">
        <v>5430</v>
      </c>
      <c r="D986" s="45" t="s">
        <v>5431</v>
      </c>
      <c r="E986" s="44" t="s">
        <v>5473</v>
      </c>
      <c r="F986" s="45" t="s">
        <v>197</v>
      </c>
      <c r="G986" s="45" t="s">
        <v>5474</v>
      </c>
      <c r="H986" s="46" t="s">
        <v>5404</v>
      </c>
      <c r="I986" s="118" t="s">
        <v>5475</v>
      </c>
      <c r="J986" s="48" t="n">
        <v>249</v>
      </c>
      <c r="K986" s="49" t="n">
        <v>140</v>
      </c>
      <c r="L986" s="50" t="n">
        <f aca="false">ROUND(K986*29.3,0)</f>
        <v>4102</v>
      </c>
      <c r="M986" s="119" t="s">
        <v>5476</v>
      </c>
      <c r="N986" s="120" t="n">
        <v>246</v>
      </c>
      <c r="O986" s="120" t="n">
        <v>112</v>
      </c>
      <c r="P986" s="120" t="n">
        <v>15</v>
      </c>
      <c r="Q986" s="41" t="n">
        <f aca="false">ROUND((K986*2.93*6)+(O986*2.93*4)-(P986*2.93*6),0)</f>
        <v>3510</v>
      </c>
      <c r="R986" s="53" t="n">
        <f aca="false">Q986-L986</f>
        <v>-592</v>
      </c>
    </row>
    <row r="987" customFormat="false" ht="14.25" hidden="false" customHeight="true" outlineLevel="0" collapsed="false">
      <c r="A987" s="43" t="s">
        <v>5302</v>
      </c>
      <c r="B987" s="44" t="s">
        <v>164</v>
      </c>
      <c r="C987" s="44" t="s">
        <v>5430</v>
      </c>
      <c r="D987" s="45" t="s">
        <v>5431</v>
      </c>
      <c r="E987" s="44" t="s">
        <v>5477</v>
      </c>
      <c r="F987" s="45" t="s">
        <v>197</v>
      </c>
      <c r="G987" s="45" t="s">
        <v>5478</v>
      </c>
      <c r="H987" s="46" t="s">
        <v>5352</v>
      </c>
      <c r="I987" s="118" t="s">
        <v>5479</v>
      </c>
      <c r="J987" s="48" t="n">
        <v>500</v>
      </c>
      <c r="K987" s="49" t="n">
        <v>399</v>
      </c>
      <c r="L987" s="50" t="n">
        <f aca="false">ROUND(K987*29.3,0)</f>
        <v>11691</v>
      </c>
      <c r="M987" s="119" t="s">
        <v>5480</v>
      </c>
      <c r="N987" s="120" t="n">
        <v>453</v>
      </c>
      <c r="O987" s="120" t="n">
        <v>326</v>
      </c>
      <c r="P987" s="120" t="n">
        <v>0</v>
      </c>
      <c r="Q987" s="41" t="n">
        <f aca="false">ROUND((K987*2.93*6)+(O987*2.93*4)-(P987*2.93*6),0)</f>
        <v>10835</v>
      </c>
      <c r="R987" s="53" t="n">
        <f aca="false">Q987-L987</f>
        <v>-856</v>
      </c>
    </row>
    <row r="988" customFormat="false" ht="14.25" hidden="false" customHeight="true" outlineLevel="0" collapsed="false">
      <c r="A988" s="43" t="s">
        <v>5302</v>
      </c>
      <c r="B988" s="44" t="s">
        <v>164</v>
      </c>
      <c r="C988" s="44" t="s">
        <v>5430</v>
      </c>
      <c r="D988" s="45" t="s">
        <v>5431</v>
      </c>
      <c r="E988" s="44" t="s">
        <v>5481</v>
      </c>
      <c r="F988" s="45" t="s">
        <v>197</v>
      </c>
      <c r="G988" s="45" t="s">
        <v>5482</v>
      </c>
      <c r="H988" s="46" t="s">
        <v>5414</v>
      </c>
      <c r="I988" s="118" t="s">
        <v>5483</v>
      </c>
      <c r="J988" s="48" t="n">
        <v>687</v>
      </c>
      <c r="K988" s="49" t="n">
        <v>614</v>
      </c>
      <c r="L988" s="50" t="n">
        <f aca="false">ROUND(K988*29.3,0)</f>
        <v>17990</v>
      </c>
      <c r="M988" s="119" t="s">
        <v>5484</v>
      </c>
      <c r="N988" s="120" t="n">
        <v>639</v>
      </c>
      <c r="O988" s="120" t="n">
        <v>602</v>
      </c>
      <c r="P988" s="120" t="n">
        <v>57</v>
      </c>
      <c r="Q988" s="41" t="n">
        <f aca="false">ROUND((K988*2.93*6)+(O988*2.93*4)-(P988*2.93*6),0)</f>
        <v>16848</v>
      </c>
      <c r="R988" s="53" t="n">
        <f aca="false">Q988-L988</f>
        <v>-1142</v>
      </c>
    </row>
    <row r="989" customFormat="false" ht="14.25" hidden="false" customHeight="true" outlineLevel="0" collapsed="false">
      <c r="A989" s="43" t="s">
        <v>5302</v>
      </c>
      <c r="B989" s="44" t="s">
        <v>164</v>
      </c>
      <c r="C989" s="44" t="s">
        <v>5430</v>
      </c>
      <c r="D989" s="45" t="s">
        <v>5431</v>
      </c>
      <c r="E989" s="44" t="s">
        <v>5485</v>
      </c>
      <c r="F989" s="45" t="s">
        <v>5486</v>
      </c>
      <c r="G989" s="45" t="s">
        <v>5487</v>
      </c>
      <c r="H989" s="46" t="s">
        <v>3490</v>
      </c>
      <c r="I989" s="118" t="s">
        <v>5488</v>
      </c>
      <c r="J989" s="48" t="n">
        <v>551</v>
      </c>
      <c r="K989" s="49" t="n">
        <v>403</v>
      </c>
      <c r="L989" s="50" t="n">
        <f aca="false">ROUND(K989*29.3,0)</f>
        <v>11808</v>
      </c>
      <c r="M989" s="119" t="s">
        <v>5489</v>
      </c>
      <c r="N989" s="120" t="n">
        <v>551</v>
      </c>
      <c r="O989" s="120" t="n">
        <v>369</v>
      </c>
      <c r="P989" s="120" t="n">
        <v>5</v>
      </c>
      <c r="Q989" s="41" t="n">
        <f aca="false">ROUND((K989*2.93*6)+(O989*2.93*4)-(P989*2.93*6),0)</f>
        <v>11322</v>
      </c>
      <c r="R989" s="53" t="n">
        <f aca="false">Q989-L989</f>
        <v>-486</v>
      </c>
    </row>
    <row r="990" customFormat="false" ht="14.25" hidden="false" customHeight="true" outlineLevel="0" collapsed="false">
      <c r="A990" s="43" t="s">
        <v>5302</v>
      </c>
      <c r="B990" s="44" t="s">
        <v>164</v>
      </c>
      <c r="C990" s="44" t="s">
        <v>5430</v>
      </c>
      <c r="D990" s="45" t="s">
        <v>5431</v>
      </c>
      <c r="E990" s="44" t="s">
        <v>5490</v>
      </c>
      <c r="F990" s="45" t="s">
        <v>1894</v>
      </c>
      <c r="G990" s="45" t="s">
        <v>5491</v>
      </c>
      <c r="H990" s="46" t="s">
        <v>1529</v>
      </c>
      <c r="I990" s="118" t="s">
        <v>5492</v>
      </c>
      <c r="J990" s="48" t="n">
        <v>509</v>
      </c>
      <c r="K990" s="49" t="n">
        <v>464</v>
      </c>
      <c r="L990" s="50" t="n">
        <f aca="false">ROUND(K990*29.3,0)</f>
        <v>13595</v>
      </c>
      <c r="M990" s="119" t="s">
        <v>5493</v>
      </c>
      <c r="N990" s="120" t="n">
        <v>492</v>
      </c>
      <c r="O990" s="120" t="n">
        <v>456</v>
      </c>
      <c r="P990" s="120" t="n">
        <v>9</v>
      </c>
      <c r="Q990" s="41" t="n">
        <f aca="false">ROUND((K990*2.93*6)+(O990*2.93*4)-(P990*2.93*6),0)</f>
        <v>13343</v>
      </c>
      <c r="R990" s="53" t="n">
        <f aca="false">Q990-L990</f>
        <v>-252</v>
      </c>
    </row>
    <row r="991" customFormat="false" ht="14.25" hidden="false" customHeight="true" outlineLevel="0" collapsed="false">
      <c r="A991" s="43" t="s">
        <v>5302</v>
      </c>
      <c r="B991" s="44" t="s">
        <v>164</v>
      </c>
      <c r="C991" s="44" t="s">
        <v>5430</v>
      </c>
      <c r="D991" s="45" t="s">
        <v>5431</v>
      </c>
      <c r="E991" s="44" t="s">
        <v>5494</v>
      </c>
      <c r="F991" s="45" t="s">
        <v>197</v>
      </c>
      <c r="G991" s="45" t="s">
        <v>5495</v>
      </c>
      <c r="H991" s="46" t="s">
        <v>5496</v>
      </c>
      <c r="I991" s="118" t="s">
        <v>5497</v>
      </c>
      <c r="J991" s="48" t="n">
        <v>195</v>
      </c>
      <c r="K991" s="49" t="n">
        <v>187</v>
      </c>
      <c r="L991" s="50" t="n">
        <f aca="false">ROUND(K991*29.3,0)</f>
        <v>5479</v>
      </c>
      <c r="M991" s="119" t="s">
        <v>5498</v>
      </c>
      <c r="N991" s="120" t="n">
        <v>114</v>
      </c>
      <c r="O991" s="120" t="n">
        <v>111</v>
      </c>
      <c r="P991" s="120" t="n">
        <v>0</v>
      </c>
      <c r="Q991" s="41" t="n">
        <f aca="false">ROUND((K991*2.93*6)+(O991*2.93*4)-(P991*2.93*6),0)</f>
        <v>4588</v>
      </c>
      <c r="R991" s="53" t="n">
        <f aca="false">Q991-L991</f>
        <v>-891</v>
      </c>
    </row>
    <row r="992" customFormat="false" ht="14.25" hidden="false" customHeight="true" outlineLevel="0" collapsed="false">
      <c r="A992" s="43" t="s">
        <v>5302</v>
      </c>
      <c r="B992" s="44" t="s">
        <v>164</v>
      </c>
      <c r="C992" s="44" t="s">
        <v>5430</v>
      </c>
      <c r="D992" s="45" t="s">
        <v>5431</v>
      </c>
      <c r="E992" s="44" t="s">
        <v>5499</v>
      </c>
      <c r="F992" s="45" t="s">
        <v>5500</v>
      </c>
      <c r="G992" s="45" t="s">
        <v>5501</v>
      </c>
      <c r="H992" s="46" t="s">
        <v>5363</v>
      </c>
      <c r="I992" s="118" t="s">
        <v>5502</v>
      </c>
      <c r="J992" s="48" t="n">
        <v>325</v>
      </c>
      <c r="K992" s="49" t="n">
        <v>244</v>
      </c>
      <c r="L992" s="50" t="n">
        <f aca="false">ROUND(K992*29.3,0)</f>
        <v>7149</v>
      </c>
      <c r="M992" s="119" t="s">
        <v>5503</v>
      </c>
      <c r="N992" s="120" t="n">
        <v>274</v>
      </c>
      <c r="O992" s="120" t="n">
        <v>206</v>
      </c>
      <c r="P992" s="120" t="n">
        <v>0</v>
      </c>
      <c r="Q992" s="41" t="n">
        <f aca="false">ROUND((K992*2.93*6)+(O992*2.93*4)-(P992*2.93*6),0)</f>
        <v>6704</v>
      </c>
      <c r="R992" s="53" t="n">
        <f aca="false">Q992-L992</f>
        <v>-445</v>
      </c>
    </row>
    <row r="993" customFormat="false" ht="14.25" hidden="false" customHeight="true" outlineLevel="0" collapsed="false">
      <c r="A993" s="43" t="s">
        <v>5302</v>
      </c>
      <c r="B993" s="44" t="s">
        <v>164</v>
      </c>
      <c r="C993" s="44" t="s">
        <v>5430</v>
      </c>
      <c r="D993" s="45" t="s">
        <v>5431</v>
      </c>
      <c r="E993" s="44" t="s">
        <v>5504</v>
      </c>
      <c r="F993" s="45" t="s">
        <v>84</v>
      </c>
      <c r="G993" s="45" t="s">
        <v>5505</v>
      </c>
      <c r="H993" s="46" t="s">
        <v>5423</v>
      </c>
      <c r="I993" s="118" t="s">
        <v>5506</v>
      </c>
      <c r="J993" s="48" t="n">
        <v>230</v>
      </c>
      <c r="K993" s="49" t="n">
        <v>114</v>
      </c>
      <c r="L993" s="50" t="n">
        <f aca="false">ROUND(K993*29.3,0)</f>
        <v>3340</v>
      </c>
      <c r="M993" s="119" t="s">
        <v>5507</v>
      </c>
      <c r="N993" s="120" t="n">
        <v>224</v>
      </c>
      <c r="O993" s="120" t="n">
        <v>63</v>
      </c>
      <c r="P993" s="120" t="n">
        <v>0</v>
      </c>
      <c r="Q993" s="41" t="n">
        <f aca="false">ROUND((K993*2.93*6)+(O993*2.93*4)-(P993*2.93*6),0)</f>
        <v>2742</v>
      </c>
      <c r="R993" s="53" t="n">
        <f aca="false">Q993-L993</f>
        <v>-598</v>
      </c>
    </row>
    <row r="994" customFormat="false" ht="14.25" hidden="false" customHeight="true" outlineLevel="0" collapsed="false">
      <c r="A994" s="43" t="s">
        <v>5302</v>
      </c>
      <c r="B994" s="44" t="s">
        <v>164</v>
      </c>
      <c r="C994" s="44" t="s">
        <v>5430</v>
      </c>
      <c r="D994" s="45" t="s">
        <v>5431</v>
      </c>
      <c r="E994" s="44" t="s">
        <v>5508</v>
      </c>
      <c r="F994" s="45" t="s">
        <v>5509</v>
      </c>
      <c r="G994" s="45" t="s">
        <v>5510</v>
      </c>
      <c r="H994" s="46" t="s">
        <v>5511</v>
      </c>
      <c r="I994" s="118" t="s">
        <v>5512</v>
      </c>
      <c r="J994" s="48" t="n">
        <v>519</v>
      </c>
      <c r="K994" s="49" t="n">
        <v>475</v>
      </c>
      <c r="L994" s="50" t="n">
        <f aca="false">ROUND(K994*29.3,0)</f>
        <v>13918</v>
      </c>
      <c r="M994" s="119" t="s">
        <v>5513</v>
      </c>
      <c r="N994" s="120" t="n">
        <v>565</v>
      </c>
      <c r="O994" s="120" t="n">
        <v>522</v>
      </c>
      <c r="P994" s="120" t="n">
        <v>2</v>
      </c>
      <c r="Q994" s="41" t="n">
        <f aca="false">ROUND((K994*2.93*6)+(O994*2.93*4)-(P994*2.93*6),0)</f>
        <v>14433</v>
      </c>
      <c r="R994" s="53" t="n">
        <f aca="false">Q994-L994</f>
        <v>515</v>
      </c>
    </row>
    <row r="995" customFormat="false" ht="14.25" hidden="false" customHeight="true" outlineLevel="0" collapsed="false">
      <c r="A995" s="43" t="s">
        <v>5302</v>
      </c>
      <c r="B995" s="44" t="s">
        <v>164</v>
      </c>
      <c r="C995" s="44" t="s">
        <v>5430</v>
      </c>
      <c r="D995" s="45" t="s">
        <v>5431</v>
      </c>
      <c r="E995" s="44" t="s">
        <v>5514</v>
      </c>
      <c r="F995" s="45" t="s">
        <v>197</v>
      </c>
      <c r="G995" s="45" t="s">
        <v>5515</v>
      </c>
      <c r="H995" s="46" t="s">
        <v>1529</v>
      </c>
      <c r="I995" s="118" t="s">
        <v>5516</v>
      </c>
      <c r="J995" s="48" t="n">
        <v>398</v>
      </c>
      <c r="K995" s="49" t="n">
        <v>302</v>
      </c>
      <c r="L995" s="50" t="n">
        <f aca="false">ROUND(K995*29.3,0)</f>
        <v>8849</v>
      </c>
      <c r="M995" s="119" t="s">
        <v>5517</v>
      </c>
      <c r="N995" s="120" t="n">
        <v>419</v>
      </c>
      <c r="O995" s="120" t="n">
        <v>265</v>
      </c>
      <c r="P995" s="120" t="n">
        <v>8</v>
      </c>
      <c r="Q995" s="41" t="n">
        <f aca="false">ROUND((K995*2.93*6)+(O995*2.93*4)-(P995*2.93*6),0)</f>
        <v>8274</v>
      </c>
      <c r="R995" s="53" t="n">
        <f aca="false">Q995-L995</f>
        <v>-575</v>
      </c>
    </row>
    <row r="996" customFormat="false" ht="14.25" hidden="false" customHeight="true" outlineLevel="0" collapsed="false">
      <c r="A996" s="43" t="s">
        <v>5302</v>
      </c>
      <c r="B996" s="44" t="s">
        <v>164</v>
      </c>
      <c r="C996" s="44" t="s">
        <v>5430</v>
      </c>
      <c r="D996" s="45" t="s">
        <v>5431</v>
      </c>
      <c r="E996" s="44" t="s">
        <v>5518</v>
      </c>
      <c r="F996" s="45" t="s">
        <v>5519</v>
      </c>
      <c r="G996" s="45" t="s">
        <v>5520</v>
      </c>
      <c r="H996" s="46" t="s">
        <v>5521</v>
      </c>
      <c r="I996" s="118" t="s">
        <v>5522</v>
      </c>
      <c r="J996" s="48" t="n">
        <v>152</v>
      </c>
      <c r="K996" s="49" t="n">
        <v>144</v>
      </c>
      <c r="L996" s="50" t="n">
        <f aca="false">ROUND(K996*29.3,0)</f>
        <v>4219</v>
      </c>
      <c r="M996" s="119" t="s">
        <v>5523</v>
      </c>
      <c r="N996" s="120" t="n">
        <v>142</v>
      </c>
      <c r="O996" s="120" t="n">
        <v>135</v>
      </c>
      <c r="P996" s="120" t="n">
        <v>1</v>
      </c>
      <c r="Q996" s="41" t="n">
        <f aca="false">ROUND((K996*2.93*6)+(O996*2.93*4)-(P996*2.93*6),0)</f>
        <v>4096</v>
      </c>
      <c r="R996" s="53" t="n">
        <f aca="false">Q996-L996</f>
        <v>-123</v>
      </c>
    </row>
    <row r="997" customFormat="false" ht="14.25" hidden="false" customHeight="true" outlineLevel="0" collapsed="false">
      <c r="A997" s="43" t="s">
        <v>5302</v>
      </c>
      <c r="B997" s="44" t="s">
        <v>164</v>
      </c>
      <c r="C997" s="44" t="s">
        <v>5430</v>
      </c>
      <c r="D997" s="45" t="s">
        <v>5431</v>
      </c>
      <c r="E997" s="44" t="s">
        <v>5524</v>
      </c>
      <c r="F997" s="45" t="s">
        <v>5525</v>
      </c>
      <c r="G997" s="45" t="s">
        <v>5526</v>
      </c>
      <c r="H997" s="46" t="s">
        <v>1529</v>
      </c>
      <c r="I997" s="118" t="s">
        <v>5527</v>
      </c>
      <c r="J997" s="48" t="n">
        <v>418</v>
      </c>
      <c r="K997" s="49" t="n">
        <v>403</v>
      </c>
      <c r="L997" s="50" t="n">
        <f aca="false">ROUND(K997*29.3,0)</f>
        <v>11808</v>
      </c>
      <c r="M997" s="119" t="s">
        <v>5528</v>
      </c>
      <c r="N997" s="120" t="n">
        <v>433</v>
      </c>
      <c r="O997" s="120" t="n">
        <v>412</v>
      </c>
      <c r="P997" s="120" t="n">
        <v>0</v>
      </c>
      <c r="Q997" s="41" t="n">
        <f aca="false">ROUND((K997*2.93*6)+(O997*2.93*4)-(P997*2.93*6),0)</f>
        <v>11913</v>
      </c>
      <c r="R997" s="53" t="n">
        <f aca="false">Q997-L997</f>
        <v>105</v>
      </c>
    </row>
    <row r="998" customFormat="false" ht="14.25" hidden="false" customHeight="true" outlineLevel="0" collapsed="false">
      <c r="A998" s="43" t="s">
        <v>5302</v>
      </c>
      <c r="B998" s="44" t="s">
        <v>164</v>
      </c>
      <c r="C998" s="44" t="s">
        <v>5430</v>
      </c>
      <c r="D998" s="45" t="s">
        <v>5431</v>
      </c>
      <c r="E998" s="44" t="s">
        <v>5529</v>
      </c>
      <c r="F998" s="45" t="s">
        <v>5530</v>
      </c>
      <c r="G998" s="45" t="s">
        <v>5531</v>
      </c>
      <c r="H998" s="46" t="s">
        <v>5409</v>
      </c>
      <c r="I998" s="118" t="s">
        <v>5532</v>
      </c>
      <c r="J998" s="48" t="n">
        <v>654</v>
      </c>
      <c r="K998" s="49" t="n">
        <v>519</v>
      </c>
      <c r="L998" s="50" t="n">
        <f aca="false">ROUND(K998*29.3,0)</f>
        <v>15207</v>
      </c>
      <c r="M998" s="119" t="s">
        <v>5533</v>
      </c>
      <c r="N998" s="120" t="n">
        <v>666</v>
      </c>
      <c r="O998" s="120" t="n">
        <v>516</v>
      </c>
      <c r="P998" s="120" t="n">
        <v>0</v>
      </c>
      <c r="Q998" s="41" t="n">
        <f aca="false">ROUND((K998*2.93*6)+(O998*2.93*4)-(P998*2.93*6),0)</f>
        <v>15172</v>
      </c>
      <c r="R998" s="53" t="n">
        <f aca="false">Q998-L998</f>
        <v>-35</v>
      </c>
    </row>
    <row r="999" customFormat="false" ht="14.25" hidden="false" customHeight="true" outlineLevel="0" collapsed="false">
      <c r="A999" s="43" t="s">
        <v>5302</v>
      </c>
      <c r="B999" s="44" t="s">
        <v>164</v>
      </c>
      <c r="C999" s="44" t="s">
        <v>5430</v>
      </c>
      <c r="D999" s="45" t="s">
        <v>5431</v>
      </c>
      <c r="E999" s="44" t="s">
        <v>5534</v>
      </c>
      <c r="F999" s="45" t="s">
        <v>5535</v>
      </c>
      <c r="G999" s="45" t="s">
        <v>5536</v>
      </c>
      <c r="H999" s="46" t="s">
        <v>5409</v>
      </c>
      <c r="I999" s="118" t="s">
        <v>5537</v>
      </c>
      <c r="J999" s="48" t="n">
        <v>199</v>
      </c>
      <c r="K999" s="49" t="n">
        <v>198</v>
      </c>
      <c r="L999" s="50" t="n">
        <f aca="false">ROUND(K999*29.3,0)</f>
        <v>5801</v>
      </c>
      <c r="M999" s="119" t="s">
        <v>5538</v>
      </c>
      <c r="N999" s="120" t="n">
        <v>182</v>
      </c>
      <c r="O999" s="120" t="n">
        <v>179</v>
      </c>
      <c r="P999" s="120" t="n">
        <v>0</v>
      </c>
      <c r="Q999" s="41" t="n">
        <f aca="false">ROUND((K999*2.93*6)+(O999*2.93*4)-(P999*2.93*6),0)</f>
        <v>5579</v>
      </c>
      <c r="R999" s="53" t="n">
        <f aca="false">Q999-L999</f>
        <v>-222</v>
      </c>
    </row>
    <row r="1000" customFormat="false" ht="14.25" hidden="false" customHeight="true" outlineLevel="0" collapsed="false">
      <c r="A1000" s="43" t="s">
        <v>5302</v>
      </c>
      <c r="B1000" s="44" t="s">
        <v>164</v>
      </c>
      <c r="C1000" s="44" t="s">
        <v>5430</v>
      </c>
      <c r="D1000" s="45" t="s">
        <v>5431</v>
      </c>
      <c r="E1000" s="44" t="s">
        <v>5539</v>
      </c>
      <c r="F1000" s="45" t="s">
        <v>197</v>
      </c>
      <c r="G1000" s="45" t="s">
        <v>5540</v>
      </c>
      <c r="H1000" s="46" t="s">
        <v>3490</v>
      </c>
      <c r="I1000" s="118" t="s">
        <v>5541</v>
      </c>
      <c r="J1000" s="48" t="n">
        <v>279</v>
      </c>
      <c r="K1000" s="49" t="n">
        <v>240</v>
      </c>
      <c r="L1000" s="50" t="n">
        <f aca="false">ROUND(K1000*29.3,0)</f>
        <v>7032</v>
      </c>
      <c r="M1000" s="119" t="s">
        <v>5542</v>
      </c>
      <c r="N1000" s="120" t="n">
        <v>304</v>
      </c>
      <c r="O1000" s="120" t="n">
        <v>197</v>
      </c>
      <c r="P1000" s="120" t="n">
        <v>11</v>
      </c>
      <c r="Q1000" s="41" t="n">
        <f aca="false">ROUND((K1000*2.93*6)+(O1000*2.93*4)-(P1000*2.93*6),0)</f>
        <v>6335</v>
      </c>
      <c r="R1000" s="53" t="n">
        <f aca="false">Q1000-L1000</f>
        <v>-697</v>
      </c>
    </row>
    <row r="1001" customFormat="false" ht="14.25" hidden="false" customHeight="true" outlineLevel="0" collapsed="false">
      <c r="A1001" s="43" t="s">
        <v>5302</v>
      </c>
      <c r="B1001" s="44" t="s">
        <v>164</v>
      </c>
      <c r="C1001" s="44" t="s">
        <v>5430</v>
      </c>
      <c r="D1001" s="45" t="s">
        <v>5431</v>
      </c>
      <c r="E1001" s="44" t="s">
        <v>5543</v>
      </c>
      <c r="F1001" s="45" t="s">
        <v>84</v>
      </c>
      <c r="G1001" s="45" t="s">
        <v>5544</v>
      </c>
      <c r="H1001" s="46" t="s">
        <v>5352</v>
      </c>
      <c r="I1001" s="118" t="s">
        <v>5545</v>
      </c>
      <c r="J1001" s="48" t="n">
        <v>622</v>
      </c>
      <c r="K1001" s="49" t="n">
        <v>243</v>
      </c>
      <c r="L1001" s="50" t="n">
        <f aca="false">ROUND(K1001*29.3,0)</f>
        <v>7120</v>
      </c>
      <c r="M1001" s="119" t="s">
        <v>5546</v>
      </c>
      <c r="N1001" s="120" t="n">
        <v>591</v>
      </c>
      <c r="O1001" s="120" t="n">
        <v>284</v>
      </c>
      <c r="P1001" s="120" t="n">
        <v>0</v>
      </c>
      <c r="Q1001" s="41" t="n">
        <f aca="false">ROUND((K1001*2.93*6)+(O1001*2.93*4)-(P1001*2.93*6),0)</f>
        <v>7600</v>
      </c>
      <c r="R1001" s="53" t="n">
        <f aca="false">Q1001-L1001</f>
        <v>480</v>
      </c>
    </row>
    <row r="1002" customFormat="false" ht="14.25" hidden="false" customHeight="true" outlineLevel="0" collapsed="false">
      <c r="A1002" s="43" t="s">
        <v>5302</v>
      </c>
      <c r="B1002" s="44" t="s">
        <v>164</v>
      </c>
      <c r="C1002" s="44" t="s">
        <v>5430</v>
      </c>
      <c r="D1002" s="45" t="s">
        <v>5431</v>
      </c>
      <c r="E1002" s="44" t="s">
        <v>5547</v>
      </c>
      <c r="F1002" s="45" t="s">
        <v>1828</v>
      </c>
      <c r="G1002" s="45" t="s">
        <v>5548</v>
      </c>
      <c r="H1002" s="46" t="s">
        <v>5363</v>
      </c>
      <c r="I1002" s="118" t="s">
        <v>5549</v>
      </c>
      <c r="J1002" s="48" t="n">
        <v>365</v>
      </c>
      <c r="K1002" s="49" t="n">
        <v>250</v>
      </c>
      <c r="L1002" s="50" t="n">
        <f aca="false">ROUND(K1002*29.3,0)</f>
        <v>7325</v>
      </c>
      <c r="M1002" s="119" t="s">
        <v>5550</v>
      </c>
      <c r="N1002" s="120" t="n">
        <v>301</v>
      </c>
      <c r="O1002" s="120" t="n">
        <v>216</v>
      </c>
      <c r="P1002" s="120" t="n">
        <v>0</v>
      </c>
      <c r="Q1002" s="41" t="n">
        <f aca="false">ROUND((K1002*2.93*6)+(O1002*2.93*4)-(P1002*2.93*6),0)</f>
        <v>6927</v>
      </c>
      <c r="R1002" s="53" t="n">
        <f aca="false">Q1002-L1002</f>
        <v>-398</v>
      </c>
    </row>
    <row r="1003" customFormat="false" ht="14.25" hidden="false" customHeight="true" outlineLevel="0" collapsed="false">
      <c r="A1003" s="43" t="s">
        <v>5302</v>
      </c>
      <c r="B1003" s="44" t="s">
        <v>164</v>
      </c>
      <c r="C1003" s="44" t="s">
        <v>5430</v>
      </c>
      <c r="D1003" s="45" t="s">
        <v>5431</v>
      </c>
      <c r="E1003" s="44" t="s">
        <v>5551</v>
      </c>
      <c r="F1003" s="45" t="s">
        <v>84</v>
      </c>
      <c r="G1003" s="45" t="s">
        <v>5552</v>
      </c>
      <c r="H1003" s="46" t="s">
        <v>5414</v>
      </c>
      <c r="I1003" s="118" t="s">
        <v>5553</v>
      </c>
      <c r="J1003" s="48" t="n">
        <v>605</v>
      </c>
      <c r="K1003" s="49" t="n">
        <v>582</v>
      </c>
      <c r="L1003" s="50" t="n">
        <f aca="false">ROUND(K1003*29.3,0)</f>
        <v>17053</v>
      </c>
      <c r="M1003" s="119" t="s">
        <v>5554</v>
      </c>
      <c r="N1003" s="120" t="n">
        <v>585</v>
      </c>
      <c r="O1003" s="120" t="n">
        <v>548</v>
      </c>
      <c r="P1003" s="120" t="n">
        <v>0</v>
      </c>
      <c r="Q1003" s="41" t="n">
        <f aca="false">ROUND((K1003*2.93*6)+(O1003*2.93*4)-(P1003*2.93*6),0)</f>
        <v>16654</v>
      </c>
      <c r="R1003" s="53" t="n">
        <f aca="false">Q1003-L1003</f>
        <v>-399</v>
      </c>
    </row>
    <row r="1004" customFormat="false" ht="14.25" hidden="false" customHeight="true" outlineLevel="0" collapsed="false">
      <c r="A1004" s="43" t="s">
        <v>5302</v>
      </c>
      <c r="B1004" s="44" t="s">
        <v>164</v>
      </c>
      <c r="C1004" s="44" t="s">
        <v>5430</v>
      </c>
      <c r="D1004" s="45" t="s">
        <v>5431</v>
      </c>
      <c r="E1004" s="44" t="s">
        <v>5555</v>
      </c>
      <c r="F1004" s="45" t="s">
        <v>103</v>
      </c>
      <c r="G1004" s="45" t="s">
        <v>5556</v>
      </c>
      <c r="H1004" s="46" t="s">
        <v>5409</v>
      </c>
      <c r="I1004" s="118" t="s">
        <v>5557</v>
      </c>
      <c r="J1004" s="48" t="n">
        <v>282</v>
      </c>
      <c r="K1004" s="49" t="n">
        <v>192</v>
      </c>
      <c r="L1004" s="50" t="n">
        <f aca="false">ROUND(K1004*29.3,0)</f>
        <v>5626</v>
      </c>
      <c r="M1004" s="119" t="s">
        <v>5558</v>
      </c>
      <c r="N1004" s="120" t="n">
        <v>255</v>
      </c>
      <c r="O1004" s="120" t="n">
        <v>177</v>
      </c>
      <c r="P1004" s="120" t="n">
        <v>5</v>
      </c>
      <c r="Q1004" s="41" t="n">
        <f aca="false">ROUND((K1004*2.93*6)+(O1004*2.93*4)-(P1004*2.93*6),0)</f>
        <v>5362</v>
      </c>
      <c r="R1004" s="53" t="n">
        <f aca="false">Q1004-L1004</f>
        <v>-264</v>
      </c>
    </row>
    <row r="1005" customFormat="false" ht="14.25" hidden="false" customHeight="true" outlineLevel="0" collapsed="false">
      <c r="A1005" s="43" t="s">
        <v>5302</v>
      </c>
      <c r="B1005" s="44" t="s">
        <v>164</v>
      </c>
      <c r="C1005" s="44" t="s">
        <v>5430</v>
      </c>
      <c r="D1005" s="45" t="s">
        <v>5431</v>
      </c>
      <c r="E1005" s="44" t="s">
        <v>5559</v>
      </c>
      <c r="F1005" s="45" t="s">
        <v>197</v>
      </c>
      <c r="G1005" s="45" t="s">
        <v>5560</v>
      </c>
      <c r="H1005" s="46" t="s">
        <v>5409</v>
      </c>
      <c r="I1005" s="118" t="s">
        <v>5561</v>
      </c>
      <c r="J1005" s="48" t="n">
        <v>213</v>
      </c>
      <c r="K1005" s="49" t="n">
        <v>33</v>
      </c>
      <c r="L1005" s="50" t="n">
        <f aca="false">ROUND(K1005*29.3,0)</f>
        <v>967</v>
      </c>
      <c r="M1005" s="119" t="s">
        <v>5562</v>
      </c>
      <c r="N1005" s="120" t="n">
        <v>209</v>
      </c>
      <c r="O1005" s="120" t="n">
        <v>73</v>
      </c>
      <c r="P1005" s="120" t="n">
        <v>0</v>
      </c>
      <c r="Q1005" s="41" t="n">
        <f aca="false">ROUND((K1005*2.93*6)+(O1005*2.93*4)-(P1005*2.93*6),0)</f>
        <v>1436</v>
      </c>
      <c r="R1005" s="53" t="n">
        <f aca="false">Q1005-L1005</f>
        <v>469</v>
      </c>
    </row>
    <row r="1006" customFormat="false" ht="14.25" hidden="false" customHeight="true" outlineLevel="0" collapsed="false">
      <c r="A1006" s="43" t="s">
        <v>5302</v>
      </c>
      <c r="B1006" s="44" t="s">
        <v>164</v>
      </c>
      <c r="C1006" s="44" t="s">
        <v>5430</v>
      </c>
      <c r="D1006" s="45" t="s">
        <v>5431</v>
      </c>
      <c r="E1006" s="44" t="s">
        <v>5563</v>
      </c>
      <c r="F1006" s="45" t="s">
        <v>197</v>
      </c>
      <c r="G1006" s="45" t="s">
        <v>5351</v>
      </c>
      <c r="H1006" s="46" t="s">
        <v>5352</v>
      </c>
      <c r="I1006" s="118" t="s">
        <v>5564</v>
      </c>
      <c r="J1006" s="48" t="n">
        <v>193</v>
      </c>
      <c r="K1006" s="49" t="n">
        <v>158</v>
      </c>
      <c r="L1006" s="50" t="n">
        <f aca="false">ROUND(K1006*29.3,0)</f>
        <v>4629</v>
      </c>
      <c r="M1006" s="119" t="s">
        <v>5565</v>
      </c>
      <c r="N1006" s="120" t="n">
        <v>192</v>
      </c>
      <c r="O1006" s="120" t="n">
        <v>166</v>
      </c>
      <c r="P1006" s="120" t="n">
        <v>7</v>
      </c>
      <c r="Q1006" s="41" t="n">
        <f aca="false">ROUND((K1006*2.93*6)+(O1006*2.93*4)-(P1006*2.93*6),0)</f>
        <v>4600</v>
      </c>
      <c r="R1006" s="53" t="n">
        <f aca="false">Q1006-L1006</f>
        <v>-29</v>
      </c>
    </row>
    <row r="1007" customFormat="false" ht="14.25" hidden="false" customHeight="true" outlineLevel="0" collapsed="false">
      <c r="A1007" s="43" t="s">
        <v>5302</v>
      </c>
      <c r="B1007" s="44" t="s">
        <v>164</v>
      </c>
      <c r="C1007" s="44" t="s">
        <v>5430</v>
      </c>
      <c r="D1007" s="45" t="s">
        <v>5431</v>
      </c>
      <c r="E1007" s="44" t="s">
        <v>5566</v>
      </c>
      <c r="F1007" s="45" t="s">
        <v>103</v>
      </c>
      <c r="G1007" s="45" t="s">
        <v>5567</v>
      </c>
      <c r="H1007" s="46" t="s">
        <v>1529</v>
      </c>
      <c r="I1007" s="118" t="s">
        <v>5568</v>
      </c>
      <c r="J1007" s="48" t="n">
        <v>435</v>
      </c>
      <c r="K1007" s="49" t="n">
        <v>358</v>
      </c>
      <c r="L1007" s="50" t="n">
        <f aca="false">ROUND(K1007*29.3,0)</f>
        <v>10489</v>
      </c>
      <c r="M1007" s="119" t="s">
        <v>5569</v>
      </c>
      <c r="N1007" s="120" t="n">
        <v>424</v>
      </c>
      <c r="O1007" s="120" t="n">
        <v>351</v>
      </c>
      <c r="P1007" s="120" t="n">
        <v>5</v>
      </c>
      <c r="Q1007" s="41" t="n">
        <f aca="false">ROUND((K1007*2.93*6)+(O1007*2.93*4)-(P1007*2.93*6),0)</f>
        <v>10319</v>
      </c>
      <c r="R1007" s="53" t="n">
        <f aca="false">Q1007-L1007</f>
        <v>-170</v>
      </c>
    </row>
    <row r="1008" customFormat="false" ht="14.25" hidden="false" customHeight="true" outlineLevel="0" collapsed="false">
      <c r="A1008" s="43" t="s">
        <v>5302</v>
      </c>
      <c r="B1008" s="44" t="s">
        <v>164</v>
      </c>
      <c r="C1008" s="44" t="s">
        <v>5430</v>
      </c>
      <c r="D1008" s="45" t="s">
        <v>5431</v>
      </c>
      <c r="E1008" s="44" t="s">
        <v>5570</v>
      </c>
      <c r="F1008" s="45" t="s">
        <v>103</v>
      </c>
      <c r="G1008" s="45" t="s">
        <v>5571</v>
      </c>
      <c r="H1008" s="46" t="s">
        <v>5352</v>
      </c>
      <c r="I1008" s="118" t="s">
        <v>5572</v>
      </c>
      <c r="J1008" s="48" t="n">
        <v>334</v>
      </c>
      <c r="K1008" s="49" t="n">
        <v>273</v>
      </c>
      <c r="L1008" s="50" t="n">
        <f aca="false">ROUND(K1008*29.3,0)</f>
        <v>7999</v>
      </c>
      <c r="M1008" s="119" t="s">
        <v>5573</v>
      </c>
      <c r="N1008" s="120" t="n">
        <v>298</v>
      </c>
      <c r="O1008" s="120" t="n">
        <v>257</v>
      </c>
      <c r="P1008" s="120" t="n">
        <v>0</v>
      </c>
      <c r="Q1008" s="41" t="n">
        <f aca="false">ROUND((K1008*2.93*6)+(O1008*2.93*4)-(P1008*2.93*6),0)</f>
        <v>7811</v>
      </c>
      <c r="R1008" s="53" t="n">
        <f aca="false">Q1008-L1008</f>
        <v>-188</v>
      </c>
    </row>
    <row r="1009" customFormat="false" ht="14.25" hidden="false" customHeight="true" outlineLevel="0" collapsed="false">
      <c r="A1009" s="43" t="s">
        <v>5302</v>
      </c>
      <c r="B1009" s="44" t="s">
        <v>164</v>
      </c>
      <c r="C1009" s="44" t="s">
        <v>5430</v>
      </c>
      <c r="D1009" s="45" t="s">
        <v>5431</v>
      </c>
      <c r="E1009" s="44" t="s">
        <v>5574</v>
      </c>
      <c r="F1009" s="45" t="s">
        <v>197</v>
      </c>
      <c r="G1009" s="45" t="s">
        <v>5575</v>
      </c>
      <c r="H1009" s="46" t="s">
        <v>5320</v>
      </c>
      <c r="I1009" s="118" t="s">
        <v>5576</v>
      </c>
      <c r="J1009" s="48" t="n">
        <v>221</v>
      </c>
      <c r="K1009" s="49" t="n">
        <v>223</v>
      </c>
      <c r="L1009" s="50" t="n">
        <f aca="false">ROUND(K1009*29.3,0)</f>
        <v>6534</v>
      </c>
      <c r="M1009" s="119" t="s">
        <v>5577</v>
      </c>
      <c r="N1009" s="120" t="n">
        <v>211</v>
      </c>
      <c r="O1009" s="120" t="n">
        <v>212</v>
      </c>
      <c r="P1009" s="120" t="n">
        <v>0</v>
      </c>
      <c r="Q1009" s="41" t="n">
        <f aca="false">ROUND((K1009*2.93*6)+(O1009*2.93*4)-(P1009*2.93*6),0)</f>
        <v>6405</v>
      </c>
      <c r="R1009" s="53" t="n">
        <f aca="false">Q1009-L1009</f>
        <v>-129</v>
      </c>
    </row>
    <row r="1010" customFormat="false" ht="14.25" hidden="false" customHeight="true" outlineLevel="0" collapsed="false">
      <c r="A1010" s="43" t="s">
        <v>5302</v>
      </c>
      <c r="B1010" s="44" t="s">
        <v>164</v>
      </c>
      <c r="C1010" s="44" t="s">
        <v>5430</v>
      </c>
      <c r="D1010" s="45" t="s">
        <v>5431</v>
      </c>
      <c r="E1010" s="44" t="s">
        <v>5578</v>
      </c>
      <c r="F1010" s="45" t="s">
        <v>197</v>
      </c>
      <c r="G1010" s="45" t="s">
        <v>5579</v>
      </c>
      <c r="H1010" s="46" t="s">
        <v>5307</v>
      </c>
      <c r="I1010" s="118" t="s">
        <v>5580</v>
      </c>
      <c r="J1010" s="48" t="n">
        <v>271</v>
      </c>
      <c r="K1010" s="49" t="n">
        <v>234</v>
      </c>
      <c r="L1010" s="50" t="n">
        <f aca="false">ROUND(K1010*29.3,0)</f>
        <v>6856</v>
      </c>
      <c r="M1010" s="119" t="s">
        <v>5581</v>
      </c>
      <c r="N1010" s="120" t="n">
        <v>251</v>
      </c>
      <c r="O1010" s="120" t="n">
        <v>100</v>
      </c>
      <c r="P1010" s="120" t="n">
        <v>129</v>
      </c>
      <c r="Q1010" s="41" t="n">
        <f aca="false">ROUND((K1010*2.93*6)+(O1010*2.93*4)-(P1010*2.93*6),0)</f>
        <v>3018</v>
      </c>
      <c r="R1010" s="53" t="n">
        <f aca="false">Q1010-L1010</f>
        <v>-3838</v>
      </c>
    </row>
    <row r="1011" customFormat="false" ht="14.25" hidden="false" customHeight="true" outlineLevel="0" collapsed="false">
      <c r="A1011" s="43" t="s">
        <v>5302</v>
      </c>
      <c r="B1011" s="44" t="s">
        <v>164</v>
      </c>
      <c r="C1011" s="44" t="s">
        <v>5430</v>
      </c>
      <c r="D1011" s="45" t="s">
        <v>5431</v>
      </c>
      <c r="E1011" s="44" t="s">
        <v>5582</v>
      </c>
      <c r="F1011" s="45" t="s">
        <v>84</v>
      </c>
      <c r="G1011" s="45" t="s">
        <v>5583</v>
      </c>
      <c r="H1011" s="46" t="s">
        <v>5404</v>
      </c>
      <c r="I1011" s="118" t="s">
        <v>5584</v>
      </c>
      <c r="J1011" s="48" t="n">
        <v>307</v>
      </c>
      <c r="K1011" s="49" t="n">
        <v>244</v>
      </c>
      <c r="L1011" s="50" t="n">
        <f aca="false">ROUND(K1011*29.3,0)</f>
        <v>7149</v>
      </c>
      <c r="M1011" s="119" t="s">
        <v>5585</v>
      </c>
      <c r="N1011" s="120" t="n">
        <v>279</v>
      </c>
      <c r="O1011" s="120" t="n">
        <v>186</v>
      </c>
      <c r="P1011" s="120" t="n">
        <v>2</v>
      </c>
      <c r="Q1011" s="41" t="n">
        <f aca="false">ROUND((K1011*2.93*6)+(O1011*2.93*4)-(P1011*2.93*6),0)</f>
        <v>6434</v>
      </c>
      <c r="R1011" s="53" t="n">
        <f aca="false">Q1011-L1011</f>
        <v>-715</v>
      </c>
    </row>
    <row r="1012" customFormat="false" ht="14.25" hidden="false" customHeight="true" outlineLevel="0" collapsed="false">
      <c r="A1012" s="43" t="s">
        <v>5302</v>
      </c>
      <c r="B1012" s="44" t="s">
        <v>164</v>
      </c>
      <c r="C1012" s="44" t="s">
        <v>5430</v>
      </c>
      <c r="D1012" s="45" t="s">
        <v>5431</v>
      </c>
      <c r="E1012" s="44" t="s">
        <v>5586</v>
      </c>
      <c r="F1012" s="45" t="s">
        <v>202</v>
      </c>
      <c r="G1012" s="45" t="s">
        <v>5587</v>
      </c>
      <c r="H1012" s="46" t="s">
        <v>5588</v>
      </c>
      <c r="I1012" s="118" t="s">
        <v>5589</v>
      </c>
      <c r="J1012" s="48" t="n">
        <v>107</v>
      </c>
      <c r="K1012" s="49" t="n">
        <v>106</v>
      </c>
      <c r="L1012" s="50" t="n">
        <f aca="false">ROUND(K1012*29.3,0)</f>
        <v>3106</v>
      </c>
      <c r="M1012" s="119" t="s">
        <v>5590</v>
      </c>
      <c r="N1012" s="120" t="n">
        <v>102</v>
      </c>
      <c r="O1012" s="120" t="n">
        <v>99</v>
      </c>
      <c r="P1012" s="120" t="n">
        <v>2</v>
      </c>
      <c r="Q1012" s="41" t="n">
        <f aca="false">ROUND((K1012*2.93*6)+(O1012*2.93*4)-(P1012*2.93*6),0)</f>
        <v>2989</v>
      </c>
      <c r="R1012" s="53" t="n">
        <f aca="false">Q1012-L1012</f>
        <v>-117</v>
      </c>
    </row>
    <row r="1013" customFormat="false" ht="14.25" hidden="false" customHeight="true" outlineLevel="0" collapsed="false">
      <c r="A1013" s="43" t="s">
        <v>5302</v>
      </c>
      <c r="B1013" s="44" t="s">
        <v>164</v>
      </c>
      <c r="C1013" s="44" t="s">
        <v>5430</v>
      </c>
      <c r="D1013" s="45" t="s">
        <v>5431</v>
      </c>
      <c r="E1013" s="44" t="s">
        <v>5591</v>
      </c>
      <c r="F1013" s="45" t="s">
        <v>3922</v>
      </c>
      <c r="G1013" s="45" t="s">
        <v>5592</v>
      </c>
      <c r="H1013" s="46" t="s">
        <v>5414</v>
      </c>
      <c r="I1013" s="118" t="s">
        <v>5593</v>
      </c>
      <c r="J1013" s="48" t="n">
        <v>498</v>
      </c>
      <c r="K1013" s="49" t="n">
        <v>299</v>
      </c>
      <c r="L1013" s="50" t="n">
        <f aca="false">ROUND(K1013*29.3,0)</f>
        <v>8761</v>
      </c>
      <c r="M1013" s="119" t="s">
        <v>5594</v>
      </c>
      <c r="N1013" s="120" t="n">
        <v>497</v>
      </c>
      <c r="O1013" s="120" t="n">
        <v>324</v>
      </c>
      <c r="P1013" s="120" t="n">
        <v>5</v>
      </c>
      <c r="Q1013" s="41" t="n">
        <f aca="false">ROUND((K1013*2.93*6)+(O1013*2.93*4)-(P1013*2.93*6),0)</f>
        <v>8966</v>
      </c>
      <c r="R1013" s="53" t="n">
        <f aca="false">Q1013-L1013</f>
        <v>205</v>
      </c>
    </row>
    <row r="1014" customFormat="false" ht="14.25" hidden="false" customHeight="true" outlineLevel="0" collapsed="false">
      <c r="A1014" s="43" t="s">
        <v>5302</v>
      </c>
      <c r="B1014" s="44" t="s">
        <v>164</v>
      </c>
      <c r="C1014" s="44" t="s">
        <v>5430</v>
      </c>
      <c r="D1014" s="45" t="s">
        <v>5431</v>
      </c>
      <c r="E1014" s="44" t="s">
        <v>5595</v>
      </c>
      <c r="F1014" s="45" t="s">
        <v>5596</v>
      </c>
      <c r="G1014" s="45" t="s">
        <v>3232</v>
      </c>
      <c r="H1014" s="46" t="s">
        <v>5320</v>
      </c>
      <c r="I1014" s="118" t="s">
        <v>5597</v>
      </c>
      <c r="J1014" s="48" t="n">
        <v>373</v>
      </c>
      <c r="K1014" s="49" t="n">
        <v>72</v>
      </c>
      <c r="L1014" s="50" t="n">
        <f aca="false">ROUND(K1014*29.3,0)</f>
        <v>2110</v>
      </c>
      <c r="M1014" s="119" t="s">
        <v>5598</v>
      </c>
      <c r="N1014" s="120" t="n">
        <v>314</v>
      </c>
      <c r="O1014" s="120" t="n">
        <v>60</v>
      </c>
      <c r="P1014" s="120" t="n">
        <v>0</v>
      </c>
      <c r="Q1014" s="41" t="n">
        <f aca="false">ROUND((K1014*2.93*6)+(O1014*2.93*4)-(P1014*2.93*6),0)</f>
        <v>1969</v>
      </c>
      <c r="R1014" s="53" t="n">
        <f aca="false">Q1014-L1014</f>
        <v>-141</v>
      </c>
    </row>
    <row r="1015" customFormat="false" ht="14.25" hidden="false" customHeight="true" outlineLevel="0" collapsed="false">
      <c r="A1015" s="43" t="s">
        <v>5302</v>
      </c>
      <c r="B1015" s="44" t="s">
        <v>164</v>
      </c>
      <c r="C1015" s="44" t="s">
        <v>5430</v>
      </c>
      <c r="D1015" s="45" t="s">
        <v>5431</v>
      </c>
      <c r="E1015" s="44" t="s">
        <v>5599</v>
      </c>
      <c r="F1015" s="45" t="s">
        <v>84</v>
      </c>
      <c r="G1015" s="45" t="s">
        <v>5587</v>
      </c>
      <c r="H1015" s="46" t="s">
        <v>5307</v>
      </c>
      <c r="I1015" s="118" t="s">
        <v>5600</v>
      </c>
      <c r="J1015" s="48" t="n">
        <v>80</v>
      </c>
      <c r="K1015" s="49" t="n">
        <v>77</v>
      </c>
      <c r="L1015" s="50" t="n">
        <f aca="false">ROUND(K1015*29.3,0)</f>
        <v>2256</v>
      </c>
      <c r="M1015" s="119" t="s">
        <v>5601</v>
      </c>
      <c r="N1015" s="120" t="n">
        <v>61</v>
      </c>
      <c r="O1015" s="120" t="n">
        <v>58</v>
      </c>
      <c r="P1015" s="120" t="n">
        <v>0</v>
      </c>
      <c r="Q1015" s="41" t="n">
        <f aca="false">ROUND((K1015*2.93*6)+(O1015*2.93*4)-(P1015*2.93*6),0)</f>
        <v>2033</v>
      </c>
      <c r="R1015" s="53" t="n">
        <f aca="false">Q1015-L1015</f>
        <v>-223</v>
      </c>
    </row>
    <row r="1016" customFormat="false" ht="14.25" hidden="false" customHeight="true" outlineLevel="0" collapsed="false">
      <c r="A1016" s="43" t="s">
        <v>5302</v>
      </c>
      <c r="B1016" s="44" t="s">
        <v>164</v>
      </c>
      <c r="C1016" s="44" t="s">
        <v>5430</v>
      </c>
      <c r="D1016" s="45" t="s">
        <v>5431</v>
      </c>
      <c r="E1016" s="44" t="s">
        <v>5602</v>
      </c>
      <c r="F1016" s="45" t="s">
        <v>103</v>
      </c>
      <c r="G1016" s="45" t="s">
        <v>5603</v>
      </c>
      <c r="H1016" s="46" t="s">
        <v>5404</v>
      </c>
      <c r="I1016" s="118" t="s">
        <v>5604</v>
      </c>
      <c r="J1016" s="48" t="n">
        <v>189</v>
      </c>
      <c r="K1016" s="49" t="n">
        <v>168</v>
      </c>
      <c r="L1016" s="50" t="n">
        <f aca="false">ROUND(K1016*29.3,0)</f>
        <v>4922</v>
      </c>
      <c r="M1016" s="119" t="s">
        <v>5605</v>
      </c>
      <c r="N1016" s="120" t="n">
        <v>180</v>
      </c>
      <c r="O1016" s="120" t="n">
        <v>165</v>
      </c>
      <c r="P1016" s="120" t="n">
        <v>0</v>
      </c>
      <c r="Q1016" s="41" t="n">
        <f aca="false">ROUND((K1016*2.93*6)+(O1016*2.93*4)-(P1016*2.93*6),0)</f>
        <v>4887</v>
      </c>
      <c r="R1016" s="53" t="n">
        <f aca="false">Q1016-L1016</f>
        <v>-35</v>
      </c>
    </row>
    <row r="1017" customFormat="false" ht="14.25" hidden="false" customHeight="true" outlineLevel="0" collapsed="false">
      <c r="A1017" s="43" t="s">
        <v>5302</v>
      </c>
      <c r="B1017" s="44" t="s">
        <v>164</v>
      </c>
      <c r="C1017" s="44" t="s">
        <v>5430</v>
      </c>
      <c r="D1017" s="45" t="s">
        <v>5431</v>
      </c>
      <c r="E1017" s="44" t="s">
        <v>5606</v>
      </c>
      <c r="F1017" s="45" t="s">
        <v>5469</v>
      </c>
      <c r="G1017" s="45" t="s">
        <v>5607</v>
      </c>
      <c r="H1017" s="46" t="s">
        <v>1529</v>
      </c>
      <c r="I1017" s="118" t="s">
        <v>5608</v>
      </c>
      <c r="J1017" s="91" t="n">
        <v>358</v>
      </c>
      <c r="K1017" s="92" t="n">
        <v>352</v>
      </c>
      <c r="L1017" s="50" t="n">
        <f aca="false">ROUND(K1017*29.3,0)</f>
        <v>10314</v>
      </c>
      <c r="M1017" s="119" t="s">
        <v>5609</v>
      </c>
      <c r="N1017" s="121" t="n">
        <v>395</v>
      </c>
      <c r="O1017" s="121" t="n">
        <v>382</v>
      </c>
      <c r="P1017" s="121" t="n">
        <v>8</v>
      </c>
      <c r="Q1017" s="41" t="n">
        <f aca="false">ROUND((K1017*2.93*6)+(O1017*2.93*4)-(P1017*2.93*6),0)</f>
        <v>10525</v>
      </c>
      <c r="R1017" s="53" t="n">
        <f aca="false">Q1017-L1017</f>
        <v>211</v>
      </c>
    </row>
    <row r="1018" customFormat="false" ht="14.25" hidden="false" customHeight="true" outlineLevel="0" collapsed="false">
      <c r="A1018" s="43" t="s">
        <v>5302</v>
      </c>
      <c r="B1018" s="44" t="s">
        <v>164</v>
      </c>
      <c r="C1018" s="44" t="s">
        <v>5430</v>
      </c>
      <c r="D1018" s="45" t="s">
        <v>5431</v>
      </c>
      <c r="E1018" s="44" t="s">
        <v>5610</v>
      </c>
      <c r="F1018" s="45" t="s">
        <v>5611</v>
      </c>
      <c r="G1018" s="45" t="s">
        <v>5612</v>
      </c>
      <c r="H1018" s="46" t="s">
        <v>5409</v>
      </c>
      <c r="I1018" s="118" t="s">
        <v>5613</v>
      </c>
      <c r="J1018" s="48" t="n">
        <v>120</v>
      </c>
      <c r="K1018" s="49" t="n">
        <v>90</v>
      </c>
      <c r="L1018" s="50" t="n">
        <f aca="false">ROUND(K1018*29.3,0)</f>
        <v>2637</v>
      </c>
      <c r="M1018" s="119" t="s">
        <v>5614</v>
      </c>
      <c r="N1018" s="120" t="n">
        <v>124</v>
      </c>
      <c r="O1018" s="120" t="n">
        <v>122</v>
      </c>
      <c r="P1018" s="120" t="n">
        <v>0</v>
      </c>
      <c r="Q1018" s="41" t="n">
        <f aca="false">ROUND((K1018*2.93*6)+(O1018*2.93*4)-(P1018*2.93*6),0)</f>
        <v>3012</v>
      </c>
      <c r="R1018" s="53" t="n">
        <f aca="false">Q1018-L1018</f>
        <v>375</v>
      </c>
    </row>
    <row r="1019" customFormat="false" ht="14.25" hidden="false" customHeight="true" outlineLevel="0" collapsed="false">
      <c r="A1019" s="43" t="s">
        <v>5302</v>
      </c>
      <c r="B1019" s="44" t="s">
        <v>164</v>
      </c>
      <c r="C1019" s="44" t="s">
        <v>5430</v>
      </c>
      <c r="D1019" s="45" t="s">
        <v>5431</v>
      </c>
      <c r="E1019" s="44" t="s">
        <v>5615</v>
      </c>
      <c r="F1019" s="45" t="s">
        <v>5616</v>
      </c>
      <c r="G1019" s="45" t="s">
        <v>5617</v>
      </c>
      <c r="H1019" s="46" t="s">
        <v>5320</v>
      </c>
      <c r="I1019" s="118" t="s">
        <v>5618</v>
      </c>
      <c r="J1019" s="48" t="n">
        <v>462</v>
      </c>
      <c r="K1019" s="49" t="n">
        <v>446</v>
      </c>
      <c r="L1019" s="50" t="n">
        <f aca="false">ROUND(K1019*29.3,0)</f>
        <v>13068</v>
      </c>
      <c r="M1019" s="119" t="s">
        <v>5619</v>
      </c>
      <c r="N1019" s="120" t="n">
        <v>375</v>
      </c>
      <c r="O1019" s="120" t="n">
        <v>365</v>
      </c>
      <c r="P1019" s="120" t="n">
        <v>3</v>
      </c>
      <c r="Q1019" s="41" t="n">
        <f aca="false">ROUND((K1019*2.93*6)+(O1019*2.93*4)-(P1019*2.93*6),0)</f>
        <v>12066</v>
      </c>
      <c r="R1019" s="53" t="n">
        <f aca="false">Q1019-L1019</f>
        <v>-1002</v>
      </c>
    </row>
    <row r="1020" customFormat="false" ht="14.25" hidden="false" customHeight="true" outlineLevel="0" collapsed="false">
      <c r="A1020" s="43" t="s">
        <v>5302</v>
      </c>
      <c r="B1020" s="44" t="s">
        <v>164</v>
      </c>
      <c r="C1020" s="44" t="s">
        <v>5430</v>
      </c>
      <c r="D1020" s="45" t="s">
        <v>5431</v>
      </c>
      <c r="E1020" s="44" t="s">
        <v>5620</v>
      </c>
      <c r="F1020" s="45" t="s">
        <v>84</v>
      </c>
      <c r="G1020" s="45" t="s">
        <v>5621</v>
      </c>
      <c r="H1020" s="46" t="s">
        <v>5358</v>
      </c>
      <c r="I1020" s="118" t="s">
        <v>5622</v>
      </c>
      <c r="J1020" s="48" t="n">
        <v>118</v>
      </c>
      <c r="K1020" s="49" t="n">
        <v>69</v>
      </c>
      <c r="L1020" s="50" t="n">
        <f aca="false">ROUND(K1020*29.3,0)</f>
        <v>2022</v>
      </c>
      <c r="M1020" s="119" t="s">
        <v>5623</v>
      </c>
      <c r="N1020" s="120" t="n">
        <v>106</v>
      </c>
      <c r="O1020" s="120" t="n">
        <v>50</v>
      </c>
      <c r="P1020" s="120" t="n">
        <v>0</v>
      </c>
      <c r="Q1020" s="41" t="n">
        <f aca="false">ROUND((K1020*2.93*6)+(O1020*2.93*4)-(P1020*2.93*6),0)</f>
        <v>1799</v>
      </c>
      <c r="R1020" s="53" t="n">
        <f aca="false">Q1020-L1020</f>
        <v>-223</v>
      </c>
    </row>
    <row r="1021" customFormat="false" ht="14.25" hidden="false" customHeight="true" outlineLevel="0" collapsed="false">
      <c r="A1021" s="43" t="s">
        <v>5302</v>
      </c>
      <c r="B1021" s="44" t="s">
        <v>164</v>
      </c>
      <c r="C1021" s="44" t="s">
        <v>5430</v>
      </c>
      <c r="D1021" s="45" t="s">
        <v>5431</v>
      </c>
      <c r="E1021" s="44" t="s">
        <v>5624</v>
      </c>
      <c r="F1021" s="45" t="s">
        <v>418</v>
      </c>
      <c r="G1021" s="45" t="s">
        <v>5625</v>
      </c>
      <c r="H1021" s="46" t="s">
        <v>5626</v>
      </c>
      <c r="I1021" s="118" t="s">
        <v>5627</v>
      </c>
      <c r="J1021" s="48" t="n">
        <v>320</v>
      </c>
      <c r="K1021" s="49" t="n">
        <v>258</v>
      </c>
      <c r="L1021" s="50" t="n">
        <f aca="false">ROUND(K1021*29.3,0)</f>
        <v>7559</v>
      </c>
      <c r="M1021" s="119" t="s">
        <v>5628</v>
      </c>
      <c r="N1021" s="120" t="n">
        <v>301</v>
      </c>
      <c r="O1021" s="120" t="n">
        <v>242</v>
      </c>
      <c r="P1021" s="120" t="n">
        <v>7</v>
      </c>
      <c r="Q1021" s="41" t="n">
        <f aca="false">ROUND((K1021*2.93*6)+(O1021*2.93*4)-(P1021*2.93*6),0)</f>
        <v>7249</v>
      </c>
      <c r="R1021" s="53" t="n">
        <f aca="false">Q1021-L1021</f>
        <v>-310</v>
      </c>
    </row>
    <row r="1022" customFormat="false" ht="14.25" hidden="false" customHeight="true" outlineLevel="0" collapsed="false">
      <c r="A1022" s="43" t="s">
        <v>5302</v>
      </c>
      <c r="B1022" s="44" t="s">
        <v>164</v>
      </c>
      <c r="C1022" s="44" t="s">
        <v>5430</v>
      </c>
      <c r="D1022" s="45" t="s">
        <v>5431</v>
      </c>
      <c r="E1022" s="44" t="s">
        <v>5629</v>
      </c>
      <c r="F1022" s="45" t="s">
        <v>1828</v>
      </c>
      <c r="G1022" s="45" t="s">
        <v>5630</v>
      </c>
      <c r="H1022" s="46" t="s">
        <v>5352</v>
      </c>
      <c r="I1022" s="118" t="s">
        <v>5631</v>
      </c>
      <c r="J1022" s="48" t="n">
        <v>517</v>
      </c>
      <c r="K1022" s="49" t="n">
        <v>493</v>
      </c>
      <c r="L1022" s="50" t="n">
        <f aca="false">ROUND(K1022*29.3,0)</f>
        <v>14445</v>
      </c>
      <c r="M1022" s="119" t="s">
        <v>5632</v>
      </c>
      <c r="N1022" s="120" t="n">
        <v>446</v>
      </c>
      <c r="O1022" s="120" t="n">
        <v>429</v>
      </c>
      <c r="P1022" s="120" t="n">
        <v>0</v>
      </c>
      <c r="Q1022" s="41" t="n">
        <f aca="false">ROUND((K1022*2.93*6)+(O1022*2.93*4)-(P1022*2.93*6),0)</f>
        <v>13695</v>
      </c>
      <c r="R1022" s="53" t="n">
        <f aca="false">Q1022-L1022</f>
        <v>-750</v>
      </c>
    </row>
    <row r="1023" customFormat="false" ht="14.25" hidden="false" customHeight="true" outlineLevel="0" collapsed="false">
      <c r="A1023" s="43" t="s">
        <v>5302</v>
      </c>
      <c r="B1023" s="44" t="s">
        <v>164</v>
      </c>
      <c r="C1023" s="44" t="s">
        <v>5430</v>
      </c>
      <c r="D1023" s="45" t="s">
        <v>5431</v>
      </c>
      <c r="E1023" s="44" t="s">
        <v>5633</v>
      </c>
      <c r="F1023" s="45" t="s">
        <v>5634</v>
      </c>
      <c r="G1023" s="45" t="s">
        <v>5635</v>
      </c>
      <c r="H1023" s="46" t="s">
        <v>1529</v>
      </c>
      <c r="I1023" s="118" t="s">
        <v>5636</v>
      </c>
      <c r="J1023" s="48" t="n">
        <v>501</v>
      </c>
      <c r="K1023" s="49" t="n">
        <v>445</v>
      </c>
      <c r="L1023" s="50" t="n">
        <f aca="false">ROUND(K1023*29.3,0)</f>
        <v>13039</v>
      </c>
      <c r="M1023" s="119" t="s">
        <v>5637</v>
      </c>
      <c r="N1023" s="120" t="n">
        <v>509</v>
      </c>
      <c r="O1023" s="120" t="n">
        <v>485</v>
      </c>
      <c r="P1023" s="120" t="n">
        <v>0</v>
      </c>
      <c r="Q1023" s="41" t="n">
        <f aca="false">ROUND((K1023*2.93*6)+(O1023*2.93*4)-(P1023*2.93*6),0)</f>
        <v>13507</v>
      </c>
      <c r="R1023" s="53" t="n">
        <f aca="false">Q1023-L1023</f>
        <v>468</v>
      </c>
    </row>
    <row r="1024" customFormat="false" ht="14.25" hidden="false" customHeight="true" outlineLevel="0" collapsed="false">
      <c r="A1024" s="43" t="s">
        <v>5302</v>
      </c>
      <c r="B1024" s="44" t="s">
        <v>164</v>
      </c>
      <c r="C1024" s="44" t="s">
        <v>5430</v>
      </c>
      <c r="D1024" s="45" t="s">
        <v>5431</v>
      </c>
      <c r="E1024" s="44" t="s">
        <v>5638</v>
      </c>
      <c r="F1024" s="45" t="s">
        <v>84</v>
      </c>
      <c r="G1024" s="45" t="s">
        <v>5639</v>
      </c>
      <c r="H1024" s="46" t="s">
        <v>1529</v>
      </c>
      <c r="I1024" s="118" t="s">
        <v>5640</v>
      </c>
      <c r="J1024" s="48" t="n">
        <v>679</v>
      </c>
      <c r="K1024" s="49" t="n">
        <v>271</v>
      </c>
      <c r="L1024" s="50" t="n">
        <f aca="false">ROUND(K1024*29.3,0)</f>
        <v>7940</v>
      </c>
      <c r="M1024" s="119" t="s">
        <v>5641</v>
      </c>
      <c r="N1024" s="120" t="n">
        <v>673</v>
      </c>
      <c r="O1024" s="120" t="n">
        <v>239</v>
      </c>
      <c r="P1024" s="120" t="n">
        <v>0</v>
      </c>
      <c r="Q1024" s="41" t="n">
        <f aca="false">ROUND((K1024*2.93*6)+(O1024*2.93*4)-(P1024*2.93*6),0)</f>
        <v>7565</v>
      </c>
      <c r="R1024" s="53" t="n">
        <f aca="false">Q1024-L1024</f>
        <v>-375</v>
      </c>
    </row>
    <row r="1025" customFormat="false" ht="14.25" hidden="false" customHeight="true" outlineLevel="0" collapsed="false">
      <c r="A1025" s="43" t="s">
        <v>5302</v>
      </c>
      <c r="B1025" s="44" t="s">
        <v>164</v>
      </c>
      <c r="C1025" s="44" t="s">
        <v>5430</v>
      </c>
      <c r="D1025" s="45" t="s">
        <v>5431</v>
      </c>
      <c r="E1025" s="44" t="s">
        <v>5642</v>
      </c>
      <c r="F1025" s="45" t="s">
        <v>5643</v>
      </c>
      <c r="G1025" s="45" t="s">
        <v>5644</v>
      </c>
      <c r="H1025" s="46" t="s">
        <v>5414</v>
      </c>
      <c r="I1025" s="118" t="s">
        <v>5645</v>
      </c>
      <c r="J1025" s="48" t="n">
        <v>808</v>
      </c>
      <c r="K1025" s="49" t="n">
        <v>693</v>
      </c>
      <c r="L1025" s="50" t="n">
        <f aca="false">ROUND(K1025*29.3,0)</f>
        <v>20305</v>
      </c>
      <c r="M1025" s="119" t="s">
        <v>5646</v>
      </c>
      <c r="N1025" s="120" t="n">
        <v>734</v>
      </c>
      <c r="O1025" s="120" t="n">
        <v>596</v>
      </c>
      <c r="P1025" s="120" t="n">
        <v>22</v>
      </c>
      <c r="Q1025" s="41" t="n">
        <f aca="false">ROUND((K1025*2.93*6)+(O1025*2.93*4)-(P1025*2.93*6),0)</f>
        <v>18781</v>
      </c>
      <c r="R1025" s="53" t="n">
        <f aca="false">Q1025-L1025</f>
        <v>-1524</v>
      </c>
    </row>
    <row r="1026" customFormat="false" ht="14.25" hidden="false" customHeight="true" outlineLevel="0" collapsed="false">
      <c r="A1026" s="43" t="s">
        <v>5302</v>
      </c>
      <c r="B1026" s="44" t="s">
        <v>164</v>
      </c>
      <c r="C1026" s="44" t="s">
        <v>5430</v>
      </c>
      <c r="D1026" s="45" t="s">
        <v>5431</v>
      </c>
      <c r="E1026" s="44" t="s">
        <v>5647</v>
      </c>
      <c r="F1026" s="45" t="s">
        <v>3922</v>
      </c>
      <c r="G1026" s="45" t="s">
        <v>5648</v>
      </c>
      <c r="H1026" s="46" t="s">
        <v>1529</v>
      </c>
      <c r="I1026" s="118" t="s">
        <v>5649</v>
      </c>
      <c r="J1026" s="48" t="n">
        <v>311</v>
      </c>
      <c r="K1026" s="49" t="n">
        <v>297</v>
      </c>
      <c r="L1026" s="50" t="n">
        <f aca="false">ROUND(K1026*29.3,0)</f>
        <v>8702</v>
      </c>
      <c r="M1026" s="119" t="s">
        <v>5650</v>
      </c>
      <c r="N1026" s="120" t="n">
        <v>347</v>
      </c>
      <c r="O1026" s="120" t="n">
        <v>328</v>
      </c>
      <c r="P1026" s="120" t="n">
        <v>0</v>
      </c>
      <c r="Q1026" s="41" t="n">
        <f aca="false">ROUND((K1026*2.93*6)+(O1026*2.93*4)-(P1026*2.93*6),0)</f>
        <v>9065</v>
      </c>
      <c r="R1026" s="53" t="n">
        <f aca="false">Q1026-L1026</f>
        <v>363</v>
      </c>
    </row>
    <row r="1027" customFormat="false" ht="14.25" hidden="false" customHeight="true" outlineLevel="0" collapsed="false">
      <c r="A1027" s="43" t="s">
        <v>5302</v>
      </c>
      <c r="B1027" s="44" t="s">
        <v>164</v>
      </c>
      <c r="C1027" s="44" t="s">
        <v>5430</v>
      </c>
      <c r="D1027" s="45" t="s">
        <v>5431</v>
      </c>
      <c r="E1027" s="44" t="s">
        <v>5651</v>
      </c>
      <c r="F1027" s="45" t="s">
        <v>5652</v>
      </c>
      <c r="G1027" s="45" t="s">
        <v>5653</v>
      </c>
      <c r="H1027" s="46" t="s">
        <v>5414</v>
      </c>
      <c r="I1027" s="118" t="s">
        <v>5654</v>
      </c>
      <c r="J1027" s="48" t="n">
        <v>790</v>
      </c>
      <c r="K1027" s="49" t="n">
        <v>782</v>
      </c>
      <c r="L1027" s="50" t="n">
        <f aca="false">ROUND(K1027*29.3,0)</f>
        <v>22913</v>
      </c>
      <c r="M1027" s="119" t="s">
        <v>5655</v>
      </c>
      <c r="N1027" s="120" t="n">
        <v>701</v>
      </c>
      <c r="O1027" s="120" t="n">
        <v>673</v>
      </c>
      <c r="P1027" s="120" t="n">
        <v>5</v>
      </c>
      <c r="Q1027" s="41" t="n">
        <f aca="false">ROUND((K1027*2.93*6)+(O1027*2.93*4)-(P1027*2.93*6),0)</f>
        <v>21547</v>
      </c>
      <c r="R1027" s="53" t="n">
        <f aca="false">Q1027-L1027</f>
        <v>-1366</v>
      </c>
    </row>
    <row r="1028" customFormat="false" ht="14.25" hidden="false" customHeight="true" outlineLevel="0" collapsed="false">
      <c r="A1028" s="43" t="s">
        <v>5302</v>
      </c>
      <c r="B1028" s="44" t="s">
        <v>164</v>
      </c>
      <c r="C1028" s="44" t="s">
        <v>5430</v>
      </c>
      <c r="D1028" s="45" t="s">
        <v>5431</v>
      </c>
      <c r="E1028" s="44" t="s">
        <v>5656</v>
      </c>
      <c r="F1028" s="45" t="s">
        <v>103</v>
      </c>
      <c r="G1028" s="45" t="s">
        <v>5657</v>
      </c>
      <c r="H1028" s="46" t="s">
        <v>5363</v>
      </c>
      <c r="I1028" s="118" t="s">
        <v>5658</v>
      </c>
      <c r="J1028" s="48" t="n">
        <v>200</v>
      </c>
      <c r="K1028" s="49" t="n">
        <v>186</v>
      </c>
      <c r="L1028" s="50" t="n">
        <f aca="false">ROUND(K1028*29.3,0)</f>
        <v>5450</v>
      </c>
      <c r="M1028" s="119" t="s">
        <v>5659</v>
      </c>
      <c r="N1028" s="120" t="n">
        <v>200</v>
      </c>
      <c r="O1028" s="120" t="n">
        <v>163</v>
      </c>
      <c r="P1028" s="120" t="n">
        <v>0</v>
      </c>
      <c r="Q1028" s="41" t="n">
        <f aca="false">ROUND((K1028*2.93*6)+(O1028*2.93*4)-(P1028*2.93*6),0)</f>
        <v>5180</v>
      </c>
      <c r="R1028" s="53" t="n">
        <f aca="false">Q1028-L1028</f>
        <v>-270</v>
      </c>
    </row>
    <row r="1029" customFormat="false" ht="14.25" hidden="false" customHeight="true" outlineLevel="0" collapsed="false">
      <c r="A1029" s="43" t="s">
        <v>5302</v>
      </c>
      <c r="B1029" s="44" t="s">
        <v>164</v>
      </c>
      <c r="C1029" s="44" t="s">
        <v>5430</v>
      </c>
      <c r="D1029" s="45" t="s">
        <v>5431</v>
      </c>
      <c r="E1029" s="44" t="s">
        <v>5660</v>
      </c>
      <c r="F1029" s="45" t="s">
        <v>197</v>
      </c>
      <c r="G1029" s="45" t="s">
        <v>5661</v>
      </c>
      <c r="H1029" s="46" t="s">
        <v>1529</v>
      </c>
      <c r="I1029" s="118" t="s">
        <v>5662</v>
      </c>
      <c r="J1029" s="48" t="n">
        <v>600</v>
      </c>
      <c r="K1029" s="49" t="n">
        <v>368</v>
      </c>
      <c r="L1029" s="50" t="n">
        <f aca="false">ROUND(K1029*29.3,0)</f>
        <v>10782</v>
      </c>
      <c r="M1029" s="119" t="s">
        <v>5663</v>
      </c>
      <c r="N1029" s="120" t="n">
        <v>583</v>
      </c>
      <c r="O1029" s="120" t="n">
        <v>429</v>
      </c>
      <c r="P1029" s="120" t="n">
        <v>0</v>
      </c>
      <c r="Q1029" s="41" t="n">
        <f aca="false">ROUND((K1029*2.93*6)+(O1029*2.93*4)-(P1029*2.93*6),0)</f>
        <v>11497</v>
      </c>
      <c r="R1029" s="53" t="n">
        <f aca="false">Q1029-L1029</f>
        <v>715</v>
      </c>
    </row>
    <row r="1030" customFormat="false" ht="14.25" hidden="false" customHeight="true" outlineLevel="0" collapsed="false">
      <c r="A1030" s="43" t="s">
        <v>5302</v>
      </c>
      <c r="B1030" s="44" t="s">
        <v>164</v>
      </c>
      <c r="C1030" s="44" t="s">
        <v>5430</v>
      </c>
      <c r="D1030" s="45" t="s">
        <v>5431</v>
      </c>
      <c r="E1030" s="44" t="s">
        <v>5664</v>
      </c>
      <c r="F1030" s="45" t="s">
        <v>418</v>
      </c>
      <c r="G1030" s="45" t="s">
        <v>5665</v>
      </c>
      <c r="H1030" s="46" t="s">
        <v>5363</v>
      </c>
      <c r="I1030" s="118" t="s">
        <v>5666</v>
      </c>
      <c r="J1030" s="48" t="n">
        <v>306</v>
      </c>
      <c r="K1030" s="49" t="n">
        <v>297</v>
      </c>
      <c r="L1030" s="50" t="n">
        <f aca="false">ROUND(K1030*29.3,0)</f>
        <v>8702</v>
      </c>
      <c r="M1030" s="119" t="s">
        <v>5667</v>
      </c>
      <c r="N1030" s="120" t="n">
        <v>304</v>
      </c>
      <c r="O1030" s="120" t="n">
        <v>303</v>
      </c>
      <c r="P1030" s="120" t="n">
        <v>0</v>
      </c>
      <c r="Q1030" s="41" t="n">
        <f aca="false">ROUND((K1030*2.93*6)+(O1030*2.93*4)-(P1030*2.93*6),0)</f>
        <v>8772</v>
      </c>
      <c r="R1030" s="53" t="n">
        <f aca="false">Q1030-L1030</f>
        <v>70</v>
      </c>
    </row>
    <row r="1031" customFormat="false" ht="14.25" hidden="false" customHeight="true" outlineLevel="0" collapsed="false">
      <c r="A1031" s="43" t="s">
        <v>5302</v>
      </c>
      <c r="B1031" s="44" t="s">
        <v>164</v>
      </c>
      <c r="C1031" s="44" t="s">
        <v>5430</v>
      </c>
      <c r="D1031" s="45" t="s">
        <v>5431</v>
      </c>
      <c r="E1031" s="44" t="s">
        <v>5668</v>
      </c>
      <c r="F1031" s="45" t="s">
        <v>5669</v>
      </c>
      <c r="G1031" s="45" t="s">
        <v>5621</v>
      </c>
      <c r="H1031" s="46" t="s">
        <v>5670</v>
      </c>
      <c r="I1031" s="118" t="s">
        <v>5671</v>
      </c>
      <c r="J1031" s="91" t="n">
        <v>76</v>
      </c>
      <c r="K1031" s="92" t="n">
        <v>61</v>
      </c>
      <c r="L1031" s="50" t="n">
        <f aca="false">ROUND(K1031*29.3,0)</f>
        <v>1787</v>
      </c>
      <c r="M1031" s="119" t="s">
        <v>5672</v>
      </c>
      <c r="N1031" s="121" t="n">
        <v>75</v>
      </c>
      <c r="O1031" s="121" t="n">
        <v>65</v>
      </c>
      <c r="P1031" s="121" t="n">
        <v>0</v>
      </c>
      <c r="Q1031" s="41" t="n">
        <f aca="false">ROUND((K1031*2.93*6)+(O1031*2.93*4)-(P1031*2.93*6),0)</f>
        <v>1834</v>
      </c>
      <c r="R1031" s="53" t="n">
        <f aca="false">Q1031-L1031</f>
        <v>47</v>
      </c>
    </row>
    <row r="1032" customFormat="false" ht="14.25" hidden="false" customHeight="true" outlineLevel="0" collapsed="false">
      <c r="A1032" s="43" t="s">
        <v>5302</v>
      </c>
      <c r="B1032" s="44" t="s">
        <v>164</v>
      </c>
      <c r="C1032" s="44" t="s">
        <v>5430</v>
      </c>
      <c r="D1032" s="45" t="s">
        <v>5431</v>
      </c>
      <c r="E1032" s="44" t="s">
        <v>5673</v>
      </c>
      <c r="F1032" s="45" t="s">
        <v>197</v>
      </c>
      <c r="G1032" s="45" t="s">
        <v>5674</v>
      </c>
      <c r="H1032" s="46" t="s">
        <v>1529</v>
      </c>
      <c r="I1032" s="118" t="s">
        <v>5675</v>
      </c>
      <c r="J1032" s="48" t="n">
        <v>206</v>
      </c>
      <c r="K1032" s="49" t="n">
        <v>170</v>
      </c>
      <c r="L1032" s="50" t="n">
        <f aca="false">ROUND(K1032*29.3,0)</f>
        <v>4981</v>
      </c>
      <c r="M1032" s="119" t="s">
        <v>5676</v>
      </c>
      <c r="N1032" s="120" t="n">
        <v>134</v>
      </c>
      <c r="O1032" s="120" t="n">
        <v>70</v>
      </c>
      <c r="P1032" s="120" t="n">
        <v>28</v>
      </c>
      <c r="Q1032" s="41" t="n">
        <f aca="false">ROUND((K1032*2.93*6)+(O1032*2.93*4)-(P1032*2.93*6),0)</f>
        <v>3317</v>
      </c>
      <c r="R1032" s="53" t="n">
        <f aca="false">Q1032-L1032</f>
        <v>-1664</v>
      </c>
    </row>
    <row r="1033" customFormat="false" ht="14.25" hidden="false" customHeight="true" outlineLevel="0" collapsed="false">
      <c r="A1033" s="43" t="s">
        <v>5302</v>
      </c>
      <c r="B1033" s="44" t="s">
        <v>164</v>
      </c>
      <c r="C1033" s="44" t="s">
        <v>5430</v>
      </c>
      <c r="D1033" s="45" t="s">
        <v>5431</v>
      </c>
      <c r="E1033" s="44" t="s">
        <v>5677</v>
      </c>
      <c r="F1033" s="45" t="s">
        <v>197</v>
      </c>
      <c r="G1033" s="45" t="s">
        <v>5678</v>
      </c>
      <c r="H1033" s="46" t="s">
        <v>5315</v>
      </c>
      <c r="I1033" s="118" t="s">
        <v>5679</v>
      </c>
      <c r="J1033" s="48" t="n">
        <v>121</v>
      </c>
      <c r="K1033" s="49" t="n">
        <v>118</v>
      </c>
      <c r="L1033" s="50" t="n">
        <f aca="false">ROUND(K1033*29.3,0)</f>
        <v>3457</v>
      </c>
      <c r="M1033" s="119" t="s">
        <v>5680</v>
      </c>
      <c r="N1033" s="120" t="n">
        <v>111</v>
      </c>
      <c r="O1033" s="120" t="n">
        <v>110</v>
      </c>
      <c r="P1033" s="120" t="n">
        <v>5</v>
      </c>
      <c r="Q1033" s="41" t="n">
        <f aca="false">ROUND((K1033*2.93*6)+(O1033*2.93*4)-(P1033*2.93*6),0)</f>
        <v>3276</v>
      </c>
      <c r="R1033" s="53" t="n">
        <f aca="false">Q1033-L1033</f>
        <v>-181</v>
      </c>
    </row>
    <row r="1034" customFormat="false" ht="14.25" hidden="false" customHeight="true" outlineLevel="0" collapsed="false">
      <c r="A1034" s="43" t="s">
        <v>5302</v>
      </c>
      <c r="B1034" s="44" t="s">
        <v>164</v>
      </c>
      <c r="C1034" s="44" t="s">
        <v>5430</v>
      </c>
      <c r="D1034" s="45" t="s">
        <v>5431</v>
      </c>
      <c r="E1034" s="44" t="s">
        <v>5681</v>
      </c>
      <c r="F1034" s="45" t="s">
        <v>197</v>
      </c>
      <c r="G1034" s="45" t="s">
        <v>5682</v>
      </c>
      <c r="H1034" s="46" t="s">
        <v>5363</v>
      </c>
      <c r="I1034" s="118" t="s">
        <v>5683</v>
      </c>
      <c r="J1034" s="48" t="n">
        <v>465</v>
      </c>
      <c r="K1034" s="49" t="n">
        <v>353</v>
      </c>
      <c r="L1034" s="50" t="n">
        <f aca="false">ROUND(K1034*29.3,0)</f>
        <v>10343</v>
      </c>
      <c r="M1034" s="119" t="s">
        <v>5684</v>
      </c>
      <c r="N1034" s="120" t="n">
        <v>435</v>
      </c>
      <c r="O1034" s="120" t="n">
        <v>377</v>
      </c>
      <c r="P1034" s="120" t="n">
        <v>0</v>
      </c>
      <c r="Q1034" s="41" t="n">
        <f aca="false">ROUND((K1034*2.93*6)+(O1034*2.93*4)-(P1034*2.93*6),0)</f>
        <v>10624</v>
      </c>
      <c r="R1034" s="53" t="n">
        <f aca="false">Q1034-L1034</f>
        <v>281</v>
      </c>
    </row>
    <row r="1035" customFormat="false" ht="14.25" hidden="false" customHeight="true" outlineLevel="0" collapsed="false">
      <c r="A1035" s="43" t="s">
        <v>5302</v>
      </c>
      <c r="B1035" s="44" t="s">
        <v>164</v>
      </c>
      <c r="C1035" s="44" t="s">
        <v>5430</v>
      </c>
      <c r="D1035" s="45" t="s">
        <v>5431</v>
      </c>
      <c r="E1035" s="44" t="s">
        <v>5685</v>
      </c>
      <c r="F1035" s="45" t="s">
        <v>1828</v>
      </c>
      <c r="G1035" s="45" t="s">
        <v>5686</v>
      </c>
      <c r="H1035" s="46" t="s">
        <v>3490</v>
      </c>
      <c r="I1035" s="118" t="s">
        <v>5687</v>
      </c>
      <c r="J1035" s="48" t="n">
        <v>508</v>
      </c>
      <c r="K1035" s="49" t="n">
        <v>388</v>
      </c>
      <c r="L1035" s="50" t="n">
        <f aca="false">ROUND(K1035*29.3,0)</f>
        <v>11368</v>
      </c>
      <c r="M1035" s="119" t="s">
        <v>5688</v>
      </c>
      <c r="N1035" s="121" t="n">
        <v>460</v>
      </c>
      <c r="O1035" s="120" t="n">
        <v>338</v>
      </c>
      <c r="P1035" s="120" t="n">
        <v>21</v>
      </c>
      <c r="Q1035" s="41" t="n">
        <f aca="false">ROUND((K1035*2.93*6)+(O1035*2.93*4)-(P1035*2.93*6),0)</f>
        <v>10413</v>
      </c>
      <c r="R1035" s="53" t="n">
        <f aca="false">Q1035-L1035</f>
        <v>-955</v>
      </c>
    </row>
    <row r="1036" customFormat="false" ht="14.25" hidden="false" customHeight="true" outlineLevel="0" collapsed="false">
      <c r="A1036" s="43" t="s">
        <v>5302</v>
      </c>
      <c r="B1036" s="44" t="s">
        <v>164</v>
      </c>
      <c r="C1036" s="44" t="s">
        <v>5430</v>
      </c>
      <c r="D1036" s="45" t="s">
        <v>5431</v>
      </c>
      <c r="E1036" s="44" t="s">
        <v>5689</v>
      </c>
      <c r="F1036" s="45" t="s">
        <v>197</v>
      </c>
      <c r="G1036" s="45" t="s">
        <v>5690</v>
      </c>
      <c r="H1036" s="46" t="s">
        <v>5329</v>
      </c>
      <c r="I1036" s="118" t="s">
        <v>5691</v>
      </c>
      <c r="J1036" s="48" t="n">
        <v>166</v>
      </c>
      <c r="K1036" s="49" t="n">
        <v>85</v>
      </c>
      <c r="L1036" s="50" t="n">
        <f aca="false">ROUND(K1036*29.3,0)</f>
        <v>2491</v>
      </c>
      <c r="M1036" s="119" t="s">
        <v>5692</v>
      </c>
      <c r="N1036" s="120" t="n">
        <v>162</v>
      </c>
      <c r="O1036" s="120" t="n">
        <v>144</v>
      </c>
      <c r="P1036" s="120" t="n">
        <v>2</v>
      </c>
      <c r="Q1036" s="41" t="n">
        <f aca="false">ROUND((K1036*2.93*6)+(O1036*2.93*4)-(P1036*2.93*6),0)</f>
        <v>3147</v>
      </c>
      <c r="R1036" s="53" t="n">
        <f aca="false">Q1036-L1036</f>
        <v>656</v>
      </c>
    </row>
    <row r="1037" customFormat="false" ht="14.25" hidden="false" customHeight="true" outlineLevel="0" collapsed="false">
      <c r="A1037" s="43" t="s">
        <v>5302</v>
      </c>
      <c r="B1037" s="44" t="s">
        <v>164</v>
      </c>
      <c r="C1037" s="44" t="s">
        <v>5430</v>
      </c>
      <c r="D1037" s="45" t="s">
        <v>5431</v>
      </c>
      <c r="E1037" s="44" t="s">
        <v>5693</v>
      </c>
      <c r="F1037" s="45" t="s">
        <v>418</v>
      </c>
      <c r="G1037" s="45" t="s">
        <v>5694</v>
      </c>
      <c r="H1037" s="46" t="s">
        <v>5404</v>
      </c>
      <c r="I1037" s="118" t="s">
        <v>5695</v>
      </c>
      <c r="J1037" s="48" t="n">
        <v>252</v>
      </c>
      <c r="K1037" s="49" t="n">
        <v>213</v>
      </c>
      <c r="L1037" s="50" t="n">
        <f aca="false">ROUND(K1037*29.3,0)</f>
        <v>6241</v>
      </c>
      <c r="M1037" s="119" t="s">
        <v>5696</v>
      </c>
      <c r="N1037" s="120" t="n">
        <v>269</v>
      </c>
      <c r="O1037" s="120" t="n">
        <v>206</v>
      </c>
      <c r="P1037" s="120" t="n">
        <v>1</v>
      </c>
      <c r="Q1037" s="41" t="n">
        <f aca="false">ROUND((K1037*2.93*6)+(O1037*2.93*4)-(P1037*2.93*6),0)</f>
        <v>6141</v>
      </c>
      <c r="R1037" s="53" t="n">
        <f aca="false">Q1037-L1037</f>
        <v>-100</v>
      </c>
    </row>
    <row r="1038" customFormat="false" ht="14.25" hidden="false" customHeight="true" outlineLevel="0" collapsed="false">
      <c r="A1038" s="43" t="s">
        <v>5302</v>
      </c>
      <c r="B1038" s="44" t="s">
        <v>164</v>
      </c>
      <c r="C1038" s="44" t="s">
        <v>5430</v>
      </c>
      <c r="D1038" s="45" t="s">
        <v>5431</v>
      </c>
      <c r="E1038" s="44" t="s">
        <v>5697</v>
      </c>
      <c r="F1038" s="45" t="s">
        <v>197</v>
      </c>
      <c r="G1038" s="45" t="s">
        <v>5698</v>
      </c>
      <c r="H1038" s="46" t="s">
        <v>5423</v>
      </c>
      <c r="I1038" s="118" t="s">
        <v>5699</v>
      </c>
      <c r="J1038" s="48" t="n">
        <v>179</v>
      </c>
      <c r="K1038" s="49" t="n">
        <v>78</v>
      </c>
      <c r="L1038" s="50" t="n">
        <f aca="false">ROUND(K1038*29.3,0)</f>
        <v>2285</v>
      </c>
      <c r="M1038" s="119" t="s">
        <v>5700</v>
      </c>
      <c r="N1038" s="120" t="n">
        <v>162</v>
      </c>
      <c r="O1038" s="120" t="n">
        <v>131</v>
      </c>
      <c r="P1038" s="120" t="n">
        <v>0</v>
      </c>
      <c r="Q1038" s="41" t="n">
        <f aca="false">ROUND((K1038*2.93*6)+(O1038*2.93*4)-(P1038*2.93*6),0)</f>
        <v>2907</v>
      </c>
      <c r="R1038" s="53" t="n">
        <f aca="false">Q1038-L1038</f>
        <v>622</v>
      </c>
    </row>
    <row r="1039" customFormat="false" ht="14.25" hidden="false" customHeight="true" outlineLevel="0" collapsed="false">
      <c r="A1039" s="43" t="s">
        <v>5302</v>
      </c>
      <c r="B1039" s="44" t="s">
        <v>164</v>
      </c>
      <c r="C1039" s="44" t="s">
        <v>5430</v>
      </c>
      <c r="D1039" s="45" t="s">
        <v>5431</v>
      </c>
      <c r="E1039" s="44" t="s">
        <v>5701</v>
      </c>
      <c r="F1039" s="45" t="s">
        <v>197</v>
      </c>
      <c r="G1039" s="45" t="s">
        <v>5702</v>
      </c>
      <c r="H1039" s="46" t="s">
        <v>5703</v>
      </c>
      <c r="I1039" s="118" t="s">
        <v>5704</v>
      </c>
      <c r="J1039" s="48" t="n">
        <v>155</v>
      </c>
      <c r="K1039" s="49" t="n">
        <v>138</v>
      </c>
      <c r="L1039" s="50" t="n">
        <f aca="false">ROUND(K1039*29.3,0)</f>
        <v>4043</v>
      </c>
      <c r="M1039" s="119" t="s">
        <v>5705</v>
      </c>
      <c r="N1039" s="120" t="n">
        <v>155</v>
      </c>
      <c r="O1039" s="120" t="n">
        <v>151</v>
      </c>
      <c r="P1039" s="120" t="n">
        <v>7</v>
      </c>
      <c r="Q1039" s="41" t="n">
        <f aca="false">ROUND((K1039*2.93*6)+(O1039*2.93*4)-(P1039*2.93*6),0)</f>
        <v>4073</v>
      </c>
      <c r="R1039" s="53" t="n">
        <f aca="false">Q1039-L1039</f>
        <v>30</v>
      </c>
    </row>
    <row r="1040" customFormat="false" ht="14.25" hidden="false" customHeight="true" outlineLevel="0" collapsed="false">
      <c r="A1040" s="43" t="s">
        <v>5302</v>
      </c>
      <c r="B1040" s="44" t="s">
        <v>164</v>
      </c>
      <c r="C1040" s="44" t="s">
        <v>5430</v>
      </c>
      <c r="D1040" s="45" t="s">
        <v>5431</v>
      </c>
      <c r="E1040" s="44" t="s">
        <v>5706</v>
      </c>
      <c r="F1040" s="45" t="s">
        <v>197</v>
      </c>
      <c r="G1040" s="45" t="s">
        <v>5707</v>
      </c>
      <c r="H1040" s="46" t="s">
        <v>5409</v>
      </c>
      <c r="I1040" s="118" t="s">
        <v>5708</v>
      </c>
      <c r="J1040" s="48" t="n">
        <v>533</v>
      </c>
      <c r="K1040" s="49" t="n">
        <v>332</v>
      </c>
      <c r="L1040" s="50" t="n">
        <f aca="false">ROUND(K1040*29.3,0)</f>
        <v>9728</v>
      </c>
      <c r="M1040" s="119" t="s">
        <v>5709</v>
      </c>
      <c r="N1040" s="120" t="n">
        <v>527</v>
      </c>
      <c r="O1040" s="120" t="n">
        <v>387</v>
      </c>
      <c r="P1040" s="120" t="n">
        <v>36</v>
      </c>
      <c r="Q1040" s="41" t="n">
        <f aca="false">ROUND((K1040*2.93*6)+(O1040*2.93*4)-(P1040*2.93*6),0)</f>
        <v>9739</v>
      </c>
      <c r="R1040" s="53" t="n">
        <f aca="false">Q1040-L1040</f>
        <v>11</v>
      </c>
    </row>
    <row r="1041" customFormat="false" ht="14.25" hidden="false" customHeight="true" outlineLevel="0" collapsed="false">
      <c r="A1041" s="43" t="s">
        <v>5302</v>
      </c>
      <c r="B1041" s="44" t="s">
        <v>164</v>
      </c>
      <c r="C1041" s="44" t="s">
        <v>5430</v>
      </c>
      <c r="D1041" s="45" t="s">
        <v>5431</v>
      </c>
      <c r="E1041" s="44" t="s">
        <v>5710</v>
      </c>
      <c r="F1041" s="45" t="s">
        <v>5711</v>
      </c>
      <c r="G1041" s="45" t="s">
        <v>5712</v>
      </c>
      <c r="H1041" s="46" t="s">
        <v>1529</v>
      </c>
      <c r="I1041" s="118" t="s">
        <v>5713</v>
      </c>
      <c r="J1041" s="48" t="n">
        <v>1111</v>
      </c>
      <c r="K1041" s="49" t="n">
        <v>1065</v>
      </c>
      <c r="L1041" s="50" t="n">
        <f aca="false">ROUND(K1041*29.3,0)</f>
        <v>31205</v>
      </c>
      <c r="M1041" s="119" t="s">
        <v>5714</v>
      </c>
      <c r="N1041" s="120" t="n">
        <v>1144</v>
      </c>
      <c r="O1041" s="120" t="n">
        <v>1102</v>
      </c>
      <c r="P1041" s="120" t="n">
        <v>8</v>
      </c>
      <c r="Q1041" s="41" t="n">
        <f aca="false">ROUND((K1041*2.93*6)+(O1041*2.93*4)-(P1041*2.93*6),0)</f>
        <v>31498</v>
      </c>
      <c r="R1041" s="53" t="n">
        <f aca="false">Q1041-L1041</f>
        <v>293</v>
      </c>
    </row>
    <row r="1042" customFormat="false" ht="14.25" hidden="false" customHeight="true" outlineLevel="0" collapsed="false">
      <c r="A1042" s="43" t="s">
        <v>5302</v>
      </c>
      <c r="B1042" s="44" t="s">
        <v>164</v>
      </c>
      <c r="C1042" s="44" t="s">
        <v>5430</v>
      </c>
      <c r="D1042" s="45" t="s">
        <v>5431</v>
      </c>
      <c r="E1042" s="44" t="s">
        <v>5715</v>
      </c>
      <c r="F1042" s="45" t="s">
        <v>5716</v>
      </c>
      <c r="G1042" s="45" t="s">
        <v>5717</v>
      </c>
      <c r="H1042" s="46" t="s">
        <v>5352</v>
      </c>
      <c r="I1042" s="118" t="s">
        <v>5718</v>
      </c>
      <c r="J1042" s="48" t="n">
        <v>233</v>
      </c>
      <c r="K1042" s="49" t="n">
        <v>89</v>
      </c>
      <c r="L1042" s="50" t="n">
        <f aca="false">ROUND(K1042*29.3,0)</f>
        <v>2608</v>
      </c>
      <c r="M1042" s="119" t="s">
        <v>5719</v>
      </c>
      <c r="N1042" s="121" t="n">
        <v>218</v>
      </c>
      <c r="O1042" s="121" t="n">
        <v>361</v>
      </c>
      <c r="P1042" s="121" t="n">
        <v>0</v>
      </c>
      <c r="Q1042" s="41" t="n">
        <f aca="false">ROUND((K1042*2.93*6)+(O1042*2.93*4)-(P1042*2.93*6),0)</f>
        <v>5796</v>
      </c>
      <c r="R1042" s="53" t="n">
        <f aca="false">Q1042-L1042</f>
        <v>3188</v>
      </c>
    </row>
    <row r="1043" customFormat="false" ht="14.25" hidden="false" customHeight="true" outlineLevel="0" collapsed="false">
      <c r="A1043" s="43" t="s">
        <v>5302</v>
      </c>
      <c r="B1043" s="44" t="s">
        <v>449</v>
      </c>
      <c r="C1043" s="44" t="s">
        <v>5720</v>
      </c>
      <c r="D1043" s="45" t="s">
        <v>5721</v>
      </c>
      <c r="E1043" s="44" t="s">
        <v>5722</v>
      </c>
      <c r="F1043" s="45" t="s">
        <v>458</v>
      </c>
      <c r="G1043" s="45" t="s">
        <v>5723</v>
      </c>
      <c r="H1043" s="46" t="s">
        <v>5724</v>
      </c>
      <c r="I1043" s="47" t="s">
        <v>5725</v>
      </c>
      <c r="J1043" s="48" t="n">
        <v>12</v>
      </c>
      <c r="K1043" s="49" t="n">
        <v>12</v>
      </c>
      <c r="L1043" s="50" t="n">
        <f aca="false">ROUND(K1043*29.3,0)</f>
        <v>352</v>
      </c>
      <c r="M1043" s="81" t="n">
        <v>0</v>
      </c>
      <c r="N1043" s="52" t="n">
        <v>0</v>
      </c>
      <c r="O1043" s="52" t="n">
        <v>0</v>
      </c>
      <c r="P1043" s="52" t="n">
        <v>0</v>
      </c>
      <c r="Q1043" s="41" t="n">
        <f aca="false">ROUND((K1043*2.93*6)+(O1043*2.93*4)-(P1043*2.93*6),0)</f>
        <v>211</v>
      </c>
      <c r="R1043" s="53" t="n">
        <f aca="false">Q1043-L1043</f>
        <v>-141</v>
      </c>
    </row>
    <row r="1044" customFormat="false" ht="14.25" hidden="false" customHeight="true" outlineLevel="0" collapsed="false">
      <c r="A1044" s="43" t="s">
        <v>5302</v>
      </c>
      <c r="B1044" s="44" t="s">
        <v>449</v>
      </c>
      <c r="C1044" s="44" t="s">
        <v>5726</v>
      </c>
      <c r="D1044" s="45" t="s">
        <v>5727</v>
      </c>
      <c r="E1044" s="44" t="s">
        <v>5728</v>
      </c>
      <c r="F1044" s="45" t="s">
        <v>458</v>
      </c>
      <c r="G1044" s="45" t="s">
        <v>5729</v>
      </c>
      <c r="H1044" s="46" t="s">
        <v>5730</v>
      </c>
      <c r="I1044" s="47" t="s">
        <v>5731</v>
      </c>
      <c r="J1044" s="48" t="n">
        <v>9</v>
      </c>
      <c r="K1044" s="49" t="n">
        <v>10</v>
      </c>
      <c r="L1044" s="50" t="n">
        <f aca="false">ROUND(K1044*29.3,0)</f>
        <v>293</v>
      </c>
      <c r="M1044" s="81" t="s">
        <v>5732</v>
      </c>
      <c r="N1044" s="52" t="n">
        <v>11</v>
      </c>
      <c r="O1044" s="52" t="n">
        <v>9</v>
      </c>
      <c r="P1044" s="52" t="n">
        <v>0</v>
      </c>
      <c r="Q1044" s="41" t="n">
        <f aca="false">ROUND((K1044*2.93*6)+(O1044*2.93*4)-(P1044*2.93*6),0)</f>
        <v>281</v>
      </c>
      <c r="R1044" s="53" t="n">
        <f aca="false">Q1044-L1044</f>
        <v>-12</v>
      </c>
    </row>
    <row r="1045" customFormat="false" ht="14.25" hidden="false" customHeight="true" outlineLevel="0" collapsed="false">
      <c r="A1045" s="43" t="s">
        <v>5302</v>
      </c>
      <c r="B1045" s="44" t="s">
        <v>449</v>
      </c>
      <c r="C1045" s="44" t="s">
        <v>5726</v>
      </c>
      <c r="D1045" s="45" t="s">
        <v>5727</v>
      </c>
      <c r="E1045" s="44" t="s">
        <v>5733</v>
      </c>
      <c r="F1045" s="45" t="s">
        <v>5734</v>
      </c>
      <c r="G1045" s="45" t="s">
        <v>5729</v>
      </c>
      <c r="H1045" s="46" t="s">
        <v>5730</v>
      </c>
      <c r="I1045" s="47" t="s">
        <v>5735</v>
      </c>
      <c r="J1045" s="48" t="n">
        <v>103</v>
      </c>
      <c r="K1045" s="49" t="n">
        <v>102</v>
      </c>
      <c r="L1045" s="50" t="n">
        <f aca="false">ROUND(K1045*29.3,0)</f>
        <v>2989</v>
      </c>
      <c r="M1045" s="81" t="s">
        <v>5736</v>
      </c>
      <c r="N1045" s="52" t="n">
        <v>91</v>
      </c>
      <c r="O1045" s="52" t="n">
        <v>91</v>
      </c>
      <c r="P1045" s="52" t="n">
        <v>0</v>
      </c>
      <c r="Q1045" s="41" t="n">
        <f aca="false">ROUND((K1045*2.93*6)+(O1045*2.93*4)-(P1045*2.93*6),0)</f>
        <v>2860</v>
      </c>
      <c r="R1045" s="53" t="n">
        <f aca="false">Q1045-L1045</f>
        <v>-129</v>
      </c>
    </row>
    <row r="1046" customFormat="false" ht="14.25" hidden="false" customHeight="true" outlineLevel="0" collapsed="false">
      <c r="A1046" s="43" t="s">
        <v>5302</v>
      </c>
      <c r="B1046" s="44" t="s">
        <v>449</v>
      </c>
      <c r="C1046" s="44" t="s">
        <v>5737</v>
      </c>
      <c r="D1046" s="45" t="s">
        <v>5738</v>
      </c>
      <c r="E1046" s="44" t="s">
        <v>5739</v>
      </c>
      <c r="F1046" s="45" t="s">
        <v>458</v>
      </c>
      <c r="G1046" s="45" t="s">
        <v>5740</v>
      </c>
      <c r="H1046" s="46" t="s">
        <v>5741</v>
      </c>
      <c r="I1046" s="47" t="s">
        <v>5742</v>
      </c>
      <c r="J1046" s="48" t="n">
        <v>20</v>
      </c>
      <c r="K1046" s="49" t="n">
        <v>19</v>
      </c>
      <c r="L1046" s="50" t="n">
        <f aca="false">ROUND(K1046*29.3,0)</f>
        <v>557</v>
      </c>
      <c r="M1046" s="81" t="s">
        <v>5743</v>
      </c>
      <c r="N1046" s="52" t="n">
        <v>20</v>
      </c>
      <c r="O1046" s="52" t="n">
        <v>19</v>
      </c>
      <c r="P1046" s="52" t="n">
        <v>0</v>
      </c>
      <c r="Q1046" s="41" t="n">
        <f aca="false">ROUND((K1046*2.93*6)+(O1046*2.93*4)-(P1046*2.93*6),0)</f>
        <v>557</v>
      </c>
      <c r="R1046" s="53" t="n">
        <f aca="false">Q1046-L1046</f>
        <v>0</v>
      </c>
    </row>
    <row r="1047" customFormat="false" ht="14.25" hidden="false" customHeight="true" outlineLevel="0" collapsed="false">
      <c r="A1047" s="43" t="s">
        <v>5302</v>
      </c>
      <c r="B1047" s="44" t="s">
        <v>449</v>
      </c>
      <c r="C1047" s="44" t="s">
        <v>5737</v>
      </c>
      <c r="D1047" s="45" t="s">
        <v>5738</v>
      </c>
      <c r="E1047" s="44" t="s">
        <v>5744</v>
      </c>
      <c r="F1047" s="45" t="s">
        <v>5734</v>
      </c>
      <c r="G1047" s="45" t="s">
        <v>5745</v>
      </c>
      <c r="H1047" s="46" t="s">
        <v>5741</v>
      </c>
      <c r="I1047" s="47" t="s">
        <v>5746</v>
      </c>
      <c r="J1047" s="48" t="n">
        <v>23</v>
      </c>
      <c r="K1047" s="49" t="n">
        <v>23</v>
      </c>
      <c r="L1047" s="50" t="n">
        <f aca="false">ROUND(K1047*29.3,0)</f>
        <v>674</v>
      </c>
      <c r="M1047" s="81" t="s">
        <v>5747</v>
      </c>
      <c r="N1047" s="52" t="n">
        <v>22</v>
      </c>
      <c r="O1047" s="52" t="n">
        <v>22</v>
      </c>
      <c r="P1047" s="52" t="n">
        <v>0</v>
      </c>
      <c r="Q1047" s="41" t="n">
        <f aca="false">ROUND((K1047*2.93*6)+(O1047*2.93*4)-(P1047*2.93*6),0)</f>
        <v>662</v>
      </c>
      <c r="R1047" s="53" t="n">
        <f aca="false">Q1047-L1047</f>
        <v>-12</v>
      </c>
    </row>
    <row r="1048" customFormat="false" ht="14.25" hidden="false" customHeight="true" outlineLevel="0" collapsed="false">
      <c r="A1048" s="43" t="s">
        <v>5302</v>
      </c>
      <c r="B1048" s="44" t="s">
        <v>449</v>
      </c>
      <c r="C1048" s="44" t="s">
        <v>5748</v>
      </c>
      <c r="D1048" s="45" t="s">
        <v>5749</v>
      </c>
      <c r="E1048" s="44" t="s">
        <v>5750</v>
      </c>
      <c r="F1048" s="45" t="s">
        <v>5734</v>
      </c>
      <c r="G1048" s="45" t="s">
        <v>5751</v>
      </c>
      <c r="H1048" s="46" t="s">
        <v>5752</v>
      </c>
      <c r="I1048" s="47" t="s">
        <v>5753</v>
      </c>
      <c r="J1048" s="48" t="n">
        <v>137</v>
      </c>
      <c r="K1048" s="49" t="n">
        <v>139</v>
      </c>
      <c r="L1048" s="50" t="n">
        <f aca="false">ROUND(K1048*29.3,0)</f>
        <v>4073</v>
      </c>
      <c r="M1048" s="81" t="s">
        <v>5754</v>
      </c>
      <c r="N1048" s="52" t="n">
        <v>136</v>
      </c>
      <c r="O1048" s="52" t="n">
        <v>136</v>
      </c>
      <c r="P1048" s="52" t="n">
        <v>0</v>
      </c>
      <c r="Q1048" s="41" t="n">
        <f aca="false">ROUND((K1048*2.93*6)+(O1048*2.93*4)-(P1048*2.93*6),0)</f>
        <v>4038</v>
      </c>
      <c r="R1048" s="53" t="n">
        <f aca="false">Q1048-L1048</f>
        <v>-35</v>
      </c>
    </row>
    <row r="1049" customFormat="false" ht="14.25" hidden="false" customHeight="true" outlineLevel="0" collapsed="false">
      <c r="A1049" s="43" t="s">
        <v>5302</v>
      </c>
      <c r="B1049" s="44" t="s">
        <v>449</v>
      </c>
      <c r="C1049" s="44" t="s">
        <v>5748</v>
      </c>
      <c r="D1049" s="45" t="s">
        <v>5749</v>
      </c>
      <c r="E1049" s="44" t="s">
        <v>5755</v>
      </c>
      <c r="F1049" s="45" t="s">
        <v>458</v>
      </c>
      <c r="G1049" s="45" t="s">
        <v>5751</v>
      </c>
      <c r="H1049" s="46" t="s">
        <v>5752</v>
      </c>
      <c r="I1049" s="47" t="s">
        <v>5756</v>
      </c>
      <c r="J1049" s="48" t="n">
        <v>29</v>
      </c>
      <c r="K1049" s="49" t="n">
        <v>29</v>
      </c>
      <c r="L1049" s="50" t="n">
        <f aca="false">ROUND(K1049*29.3,0)</f>
        <v>850</v>
      </c>
      <c r="M1049" s="81" t="s">
        <v>5757</v>
      </c>
      <c r="N1049" s="52" t="n">
        <v>32</v>
      </c>
      <c r="O1049" s="52" t="n">
        <v>32</v>
      </c>
      <c r="P1049" s="52" t="n">
        <v>0</v>
      </c>
      <c r="Q1049" s="41" t="n">
        <f aca="false">ROUND((K1049*2.93*6)+(O1049*2.93*4)-(P1049*2.93*6),0)</f>
        <v>885</v>
      </c>
      <c r="R1049" s="53" t="n">
        <f aca="false">Q1049-L1049</f>
        <v>35</v>
      </c>
    </row>
    <row r="1050" customFormat="false" ht="14.25" hidden="false" customHeight="true" outlineLevel="0" collapsed="false">
      <c r="A1050" s="43" t="s">
        <v>5302</v>
      </c>
      <c r="B1050" s="44" t="s">
        <v>449</v>
      </c>
      <c r="C1050" s="44" t="s">
        <v>5758</v>
      </c>
      <c r="D1050" s="45" t="s">
        <v>5759</v>
      </c>
      <c r="E1050" s="44" t="s">
        <v>5760</v>
      </c>
      <c r="F1050" s="45" t="s">
        <v>453</v>
      </c>
      <c r="G1050" s="45" t="s">
        <v>5761</v>
      </c>
      <c r="H1050" s="46" t="s">
        <v>5762</v>
      </c>
      <c r="I1050" s="47" t="s">
        <v>5763</v>
      </c>
      <c r="J1050" s="48" t="n">
        <v>160</v>
      </c>
      <c r="K1050" s="49" t="n">
        <v>155</v>
      </c>
      <c r="L1050" s="50" t="n">
        <f aca="false">ROUND(K1050*29.3,0)</f>
        <v>4542</v>
      </c>
      <c r="M1050" s="81" t="s">
        <v>5764</v>
      </c>
      <c r="N1050" s="52" t="n">
        <v>163</v>
      </c>
      <c r="O1050" s="52" t="n">
        <v>155</v>
      </c>
      <c r="P1050" s="52" t="n">
        <v>0</v>
      </c>
      <c r="Q1050" s="41" t="n">
        <f aca="false">ROUND((K1050*2.93*6)+(O1050*2.93*4)-(P1050*2.93*6),0)</f>
        <v>4542</v>
      </c>
      <c r="R1050" s="53" t="n">
        <f aca="false">Q1050-L1050</f>
        <v>0</v>
      </c>
    </row>
    <row r="1051" customFormat="false" ht="14.25" hidden="false" customHeight="true" outlineLevel="0" collapsed="false">
      <c r="A1051" s="43" t="s">
        <v>5302</v>
      </c>
      <c r="B1051" s="44" t="s">
        <v>449</v>
      </c>
      <c r="C1051" s="44" t="s">
        <v>5758</v>
      </c>
      <c r="D1051" s="45" t="s">
        <v>5759</v>
      </c>
      <c r="E1051" s="44" t="s">
        <v>5765</v>
      </c>
      <c r="F1051" s="45" t="s">
        <v>5766</v>
      </c>
      <c r="G1051" s="45" t="s">
        <v>5761</v>
      </c>
      <c r="H1051" s="46" t="s">
        <v>5762</v>
      </c>
      <c r="I1051" s="47" t="s">
        <v>5767</v>
      </c>
      <c r="J1051" s="48" t="n">
        <v>121</v>
      </c>
      <c r="K1051" s="49" t="n">
        <v>113</v>
      </c>
      <c r="L1051" s="50" t="n">
        <f aca="false">ROUND(K1051*29.3,0)</f>
        <v>3311</v>
      </c>
      <c r="M1051" s="81" t="s">
        <v>5768</v>
      </c>
      <c r="N1051" s="52" t="n">
        <v>122</v>
      </c>
      <c r="O1051" s="52" t="n">
        <v>113</v>
      </c>
      <c r="P1051" s="52" t="n">
        <v>1</v>
      </c>
      <c r="Q1051" s="41" t="n">
        <f aca="false">ROUND((K1051*2.93*6)+(O1051*2.93*4)-(P1051*2.93*6),0)</f>
        <v>3293</v>
      </c>
      <c r="R1051" s="53" t="n">
        <f aca="false">Q1051-L1051</f>
        <v>-18</v>
      </c>
    </row>
    <row r="1052" customFormat="false" ht="14.25" hidden="false" customHeight="true" outlineLevel="0" collapsed="false">
      <c r="A1052" s="43" t="s">
        <v>5302</v>
      </c>
      <c r="B1052" s="44" t="s">
        <v>449</v>
      </c>
      <c r="C1052" s="44" t="s">
        <v>5769</v>
      </c>
      <c r="D1052" s="45" t="s">
        <v>5770</v>
      </c>
      <c r="E1052" s="44" t="s">
        <v>5771</v>
      </c>
      <c r="F1052" s="45" t="s">
        <v>458</v>
      </c>
      <c r="G1052" s="45" t="s">
        <v>5772</v>
      </c>
      <c r="H1052" s="46" t="s">
        <v>5320</v>
      </c>
      <c r="I1052" s="47" t="s">
        <v>5773</v>
      </c>
      <c r="J1052" s="48" t="n">
        <v>118</v>
      </c>
      <c r="K1052" s="49" t="n">
        <v>104</v>
      </c>
      <c r="L1052" s="50" t="n">
        <f aca="false">ROUND(K1052*29.3,0)</f>
        <v>3047</v>
      </c>
      <c r="M1052" s="81" t="s">
        <v>5774</v>
      </c>
      <c r="N1052" s="52" t="n">
        <v>119</v>
      </c>
      <c r="O1052" s="52" t="n">
        <v>112</v>
      </c>
      <c r="P1052" s="52" t="n">
        <v>0</v>
      </c>
      <c r="Q1052" s="41" t="n">
        <f aca="false">ROUND((K1052*2.93*6)+(O1052*2.93*4)-(P1052*2.93*6),0)</f>
        <v>3141</v>
      </c>
      <c r="R1052" s="53" t="n">
        <f aca="false">Q1052-L1052</f>
        <v>94</v>
      </c>
    </row>
    <row r="1053" customFormat="false" ht="14.25" hidden="false" customHeight="true" outlineLevel="0" collapsed="false">
      <c r="A1053" s="43" t="s">
        <v>5302</v>
      </c>
      <c r="B1053" s="44" t="s">
        <v>449</v>
      </c>
      <c r="C1053" s="44" t="s">
        <v>5769</v>
      </c>
      <c r="D1053" s="45" t="s">
        <v>5770</v>
      </c>
      <c r="E1053" s="44" t="s">
        <v>5775</v>
      </c>
      <c r="F1053" s="45" t="s">
        <v>458</v>
      </c>
      <c r="G1053" s="45" t="s">
        <v>5776</v>
      </c>
      <c r="H1053" s="46" t="s">
        <v>5320</v>
      </c>
      <c r="I1053" s="47" t="s">
        <v>5777</v>
      </c>
      <c r="J1053" s="48" t="n">
        <v>369</v>
      </c>
      <c r="K1053" s="49" t="n">
        <v>328</v>
      </c>
      <c r="L1053" s="50" t="n">
        <f aca="false">ROUND(K1053*29.3,0)</f>
        <v>9610</v>
      </c>
      <c r="M1053" s="81" t="s">
        <v>5778</v>
      </c>
      <c r="N1053" s="52" t="n">
        <v>393</v>
      </c>
      <c r="O1053" s="52" t="n">
        <v>336</v>
      </c>
      <c r="P1053" s="52" t="n">
        <v>0</v>
      </c>
      <c r="Q1053" s="41" t="n">
        <f aca="false">ROUND((K1053*2.93*6)+(O1053*2.93*4)-(P1053*2.93*6),0)</f>
        <v>9704</v>
      </c>
      <c r="R1053" s="53" t="n">
        <f aca="false">Q1053-L1053</f>
        <v>94</v>
      </c>
    </row>
    <row r="1054" customFormat="false" ht="14.25" hidden="false" customHeight="true" outlineLevel="0" collapsed="false">
      <c r="A1054" s="43" t="s">
        <v>5302</v>
      </c>
      <c r="B1054" s="44" t="s">
        <v>449</v>
      </c>
      <c r="C1054" s="44" t="s">
        <v>5769</v>
      </c>
      <c r="D1054" s="45" t="s">
        <v>5770</v>
      </c>
      <c r="E1054" s="44" t="s">
        <v>5779</v>
      </c>
      <c r="F1054" s="45" t="s">
        <v>5780</v>
      </c>
      <c r="G1054" s="45" t="s">
        <v>5781</v>
      </c>
      <c r="H1054" s="46" t="s">
        <v>5320</v>
      </c>
      <c r="I1054" s="47" t="s">
        <v>5782</v>
      </c>
      <c r="J1054" s="48" t="n">
        <v>415</v>
      </c>
      <c r="K1054" s="49" t="n">
        <v>382</v>
      </c>
      <c r="L1054" s="50" t="n">
        <f aca="false">ROUND(K1054*29.3,0)</f>
        <v>11193</v>
      </c>
      <c r="M1054" s="81" t="s">
        <v>5783</v>
      </c>
      <c r="N1054" s="52" t="n">
        <v>417</v>
      </c>
      <c r="O1054" s="52" t="n">
        <v>394</v>
      </c>
      <c r="P1054" s="52" t="n">
        <v>0</v>
      </c>
      <c r="Q1054" s="41" t="n">
        <f aca="false">ROUND((K1054*2.93*6)+(O1054*2.93*4)-(P1054*2.93*6),0)</f>
        <v>11333</v>
      </c>
      <c r="R1054" s="53" t="n">
        <f aca="false">Q1054-L1054</f>
        <v>140</v>
      </c>
    </row>
    <row r="1055" customFormat="false" ht="14.25" hidden="false" customHeight="true" outlineLevel="0" collapsed="false">
      <c r="A1055" s="43" t="s">
        <v>5302</v>
      </c>
      <c r="B1055" s="44" t="s">
        <v>449</v>
      </c>
      <c r="C1055" s="44" t="s">
        <v>5769</v>
      </c>
      <c r="D1055" s="45" t="s">
        <v>5770</v>
      </c>
      <c r="E1055" s="44" t="s">
        <v>5784</v>
      </c>
      <c r="F1055" s="45" t="s">
        <v>5785</v>
      </c>
      <c r="G1055" s="45" t="s">
        <v>5786</v>
      </c>
      <c r="H1055" s="46" t="s">
        <v>5320</v>
      </c>
      <c r="I1055" s="47" t="s">
        <v>5787</v>
      </c>
      <c r="J1055" s="48" t="n">
        <v>334</v>
      </c>
      <c r="K1055" s="49" t="n">
        <v>279</v>
      </c>
      <c r="L1055" s="50" t="n">
        <f aca="false">ROUND(K1055*29.3,0)</f>
        <v>8175</v>
      </c>
      <c r="M1055" s="81" t="s">
        <v>5788</v>
      </c>
      <c r="N1055" s="52" t="n">
        <v>322</v>
      </c>
      <c r="O1055" s="52" t="n">
        <v>282</v>
      </c>
      <c r="P1055" s="52" t="n">
        <v>0</v>
      </c>
      <c r="Q1055" s="41" t="n">
        <f aca="false">ROUND((K1055*2.93*6)+(O1055*2.93*4)-(P1055*2.93*6),0)</f>
        <v>8210</v>
      </c>
      <c r="R1055" s="53" t="n">
        <f aca="false">Q1055-L1055</f>
        <v>35</v>
      </c>
    </row>
    <row r="1056" customFormat="false" ht="14.25" hidden="false" customHeight="true" outlineLevel="0" collapsed="false">
      <c r="A1056" s="43" t="s">
        <v>5302</v>
      </c>
      <c r="B1056" s="44" t="s">
        <v>449</v>
      </c>
      <c r="C1056" s="44" t="s">
        <v>5769</v>
      </c>
      <c r="D1056" s="45" t="s">
        <v>5770</v>
      </c>
      <c r="E1056" s="44" t="s">
        <v>5789</v>
      </c>
      <c r="F1056" s="45" t="s">
        <v>5766</v>
      </c>
      <c r="G1056" s="45" t="s">
        <v>5790</v>
      </c>
      <c r="H1056" s="46" t="s">
        <v>5320</v>
      </c>
      <c r="I1056" s="47" t="s">
        <v>5791</v>
      </c>
      <c r="J1056" s="48" t="n">
        <v>128</v>
      </c>
      <c r="K1056" s="49" t="n">
        <v>127</v>
      </c>
      <c r="L1056" s="50" t="n">
        <f aca="false">ROUND(K1056*29.3,0)</f>
        <v>3721</v>
      </c>
      <c r="M1056" s="81" t="s">
        <v>5792</v>
      </c>
      <c r="N1056" s="52" t="n">
        <v>124</v>
      </c>
      <c r="O1056" s="52" t="n">
        <v>122</v>
      </c>
      <c r="P1056" s="52" t="n">
        <v>0</v>
      </c>
      <c r="Q1056" s="41" t="n">
        <f aca="false">ROUND((K1056*2.93*6)+(O1056*2.93*4)-(P1056*2.93*6),0)</f>
        <v>3663</v>
      </c>
      <c r="R1056" s="53" t="n">
        <f aca="false">Q1056-L1056</f>
        <v>-58</v>
      </c>
    </row>
    <row r="1057" customFormat="false" ht="14.25" hidden="false" customHeight="true" outlineLevel="0" collapsed="false">
      <c r="A1057" s="43" t="s">
        <v>5302</v>
      </c>
      <c r="B1057" s="44" t="s">
        <v>449</v>
      </c>
      <c r="C1057" s="44" t="s">
        <v>5769</v>
      </c>
      <c r="D1057" s="45" t="s">
        <v>5770</v>
      </c>
      <c r="E1057" s="44" t="s">
        <v>5793</v>
      </c>
      <c r="F1057" s="45" t="s">
        <v>453</v>
      </c>
      <c r="G1057" s="45" t="s">
        <v>5794</v>
      </c>
      <c r="H1057" s="46" t="s">
        <v>5320</v>
      </c>
      <c r="I1057" s="47" t="s">
        <v>5795</v>
      </c>
      <c r="J1057" s="48" t="n">
        <v>536</v>
      </c>
      <c r="K1057" s="49" t="n">
        <v>461</v>
      </c>
      <c r="L1057" s="50" t="n">
        <f aca="false">ROUND(K1057*29.3,0)</f>
        <v>13507</v>
      </c>
      <c r="M1057" s="81" t="s">
        <v>5796</v>
      </c>
      <c r="N1057" s="52" t="n">
        <v>540</v>
      </c>
      <c r="O1057" s="52" t="n">
        <v>490</v>
      </c>
      <c r="P1057" s="52" t="n">
        <v>0</v>
      </c>
      <c r="Q1057" s="41" t="n">
        <f aca="false">ROUND((K1057*2.93*6)+(O1057*2.93*4)-(P1057*2.93*6),0)</f>
        <v>13847</v>
      </c>
      <c r="R1057" s="53" t="n">
        <f aca="false">Q1057-L1057</f>
        <v>340</v>
      </c>
    </row>
    <row r="1058" customFormat="false" ht="14.25" hidden="false" customHeight="true" outlineLevel="0" collapsed="false">
      <c r="A1058" s="43" t="s">
        <v>5302</v>
      </c>
      <c r="B1058" s="44" t="s">
        <v>449</v>
      </c>
      <c r="C1058" s="44" t="s">
        <v>5769</v>
      </c>
      <c r="D1058" s="45" t="s">
        <v>5770</v>
      </c>
      <c r="E1058" s="44" t="s">
        <v>5797</v>
      </c>
      <c r="F1058" s="45" t="s">
        <v>634</v>
      </c>
      <c r="G1058" s="45" t="s">
        <v>5798</v>
      </c>
      <c r="H1058" s="46" t="s">
        <v>5320</v>
      </c>
      <c r="I1058" s="47" t="s">
        <v>5799</v>
      </c>
      <c r="J1058" s="48" t="n">
        <v>0</v>
      </c>
      <c r="K1058" s="49" t="n">
        <v>58</v>
      </c>
      <c r="L1058" s="50" t="n">
        <f aca="false">ROUND(K1058*29.3,0)</f>
        <v>1699</v>
      </c>
      <c r="M1058" s="81" t="s">
        <v>5800</v>
      </c>
      <c r="N1058" s="52" t="n">
        <v>0</v>
      </c>
      <c r="O1058" s="52" t="n">
        <v>14</v>
      </c>
      <c r="P1058" s="52" t="n">
        <v>0</v>
      </c>
      <c r="Q1058" s="41" t="n">
        <f aca="false">ROUND((K1058*2.93*6)+(O1058*2.93*4)-(P1058*2.93*6),0)</f>
        <v>1184</v>
      </c>
      <c r="R1058" s="53" t="n">
        <f aca="false">Q1058-L1058</f>
        <v>-515</v>
      </c>
    </row>
    <row r="1059" customFormat="false" ht="14.25" hidden="false" customHeight="true" outlineLevel="0" collapsed="false">
      <c r="A1059" s="43" t="s">
        <v>5302</v>
      </c>
      <c r="B1059" s="44" t="s">
        <v>449</v>
      </c>
      <c r="C1059" s="44" t="s">
        <v>5801</v>
      </c>
      <c r="D1059" s="45" t="s">
        <v>5802</v>
      </c>
      <c r="E1059" s="44" t="s">
        <v>5803</v>
      </c>
      <c r="F1059" s="45" t="s">
        <v>5734</v>
      </c>
      <c r="G1059" s="45" t="s">
        <v>5804</v>
      </c>
      <c r="H1059" s="46" t="s">
        <v>5805</v>
      </c>
      <c r="I1059" s="47" t="s">
        <v>5806</v>
      </c>
      <c r="J1059" s="48" t="n">
        <v>151</v>
      </c>
      <c r="K1059" s="49" t="n">
        <v>151</v>
      </c>
      <c r="L1059" s="50" t="n">
        <f aca="false">ROUND(K1059*29.3,0)</f>
        <v>4424</v>
      </c>
      <c r="M1059" s="81" t="s">
        <v>5807</v>
      </c>
      <c r="N1059" s="52" t="n">
        <v>138</v>
      </c>
      <c r="O1059" s="52" t="n">
        <v>138</v>
      </c>
      <c r="P1059" s="52" t="n">
        <v>0</v>
      </c>
      <c r="Q1059" s="41" t="n">
        <f aca="false">ROUND((K1059*2.93*6)+(O1059*2.93*4)-(P1059*2.93*6),0)</f>
        <v>4272</v>
      </c>
      <c r="R1059" s="53" t="n">
        <f aca="false">Q1059-L1059</f>
        <v>-152</v>
      </c>
    </row>
    <row r="1060" customFormat="false" ht="14.25" hidden="false" customHeight="true" outlineLevel="0" collapsed="false">
      <c r="A1060" s="43" t="s">
        <v>5302</v>
      </c>
      <c r="B1060" s="44" t="s">
        <v>449</v>
      </c>
      <c r="C1060" s="44" t="s">
        <v>5801</v>
      </c>
      <c r="D1060" s="45" t="s">
        <v>5802</v>
      </c>
      <c r="E1060" s="44" t="s">
        <v>5808</v>
      </c>
      <c r="F1060" s="45" t="s">
        <v>458</v>
      </c>
      <c r="G1060" s="45" t="s">
        <v>5804</v>
      </c>
      <c r="H1060" s="46" t="s">
        <v>5805</v>
      </c>
      <c r="I1060" s="47" t="s">
        <v>5809</v>
      </c>
      <c r="J1060" s="48" t="n">
        <v>153</v>
      </c>
      <c r="K1060" s="49" t="n">
        <v>151</v>
      </c>
      <c r="L1060" s="50" t="n">
        <f aca="false">ROUND(K1060*29.3,0)</f>
        <v>4424</v>
      </c>
      <c r="M1060" s="81" t="s">
        <v>5810</v>
      </c>
      <c r="N1060" s="52" t="n">
        <v>156</v>
      </c>
      <c r="O1060" s="52" t="n">
        <v>151</v>
      </c>
      <c r="P1060" s="52" t="n">
        <v>0</v>
      </c>
      <c r="Q1060" s="41" t="n">
        <f aca="false">ROUND((K1060*2.93*6)+(O1060*2.93*4)-(P1060*2.93*6),0)</f>
        <v>4424</v>
      </c>
      <c r="R1060" s="53" t="n">
        <f aca="false">Q1060-L1060</f>
        <v>0</v>
      </c>
    </row>
    <row r="1061" customFormat="false" ht="14.25" hidden="false" customHeight="true" outlineLevel="0" collapsed="false">
      <c r="A1061" s="43" t="s">
        <v>5302</v>
      </c>
      <c r="B1061" s="44" t="s">
        <v>449</v>
      </c>
      <c r="C1061" s="44" t="s">
        <v>5811</v>
      </c>
      <c r="D1061" s="45" t="s">
        <v>5812</v>
      </c>
      <c r="E1061" s="44" t="s">
        <v>5813</v>
      </c>
      <c r="F1061" s="45" t="s">
        <v>453</v>
      </c>
      <c r="G1061" s="45" t="s">
        <v>5814</v>
      </c>
      <c r="H1061" s="46" t="s">
        <v>5815</v>
      </c>
      <c r="I1061" s="47" t="s">
        <v>5816</v>
      </c>
      <c r="J1061" s="48" t="n">
        <v>186</v>
      </c>
      <c r="K1061" s="49" t="n">
        <v>183</v>
      </c>
      <c r="L1061" s="50" t="n">
        <f aca="false">ROUND(K1061*29.3,0)</f>
        <v>5362</v>
      </c>
      <c r="M1061" s="81" t="s">
        <v>5817</v>
      </c>
      <c r="N1061" s="52" t="n">
        <v>190</v>
      </c>
      <c r="O1061" s="52" t="n">
        <v>192</v>
      </c>
      <c r="P1061" s="52" t="n">
        <v>0</v>
      </c>
      <c r="Q1061" s="41" t="n">
        <f aca="false">ROUND((K1061*2.93*6)+(O1061*2.93*4)-(P1061*2.93*6),0)</f>
        <v>5467</v>
      </c>
      <c r="R1061" s="53" t="n">
        <f aca="false">Q1061-L1061</f>
        <v>105</v>
      </c>
    </row>
    <row r="1062" customFormat="false" ht="14.25" hidden="false" customHeight="true" outlineLevel="0" collapsed="false">
      <c r="A1062" s="43" t="s">
        <v>5302</v>
      </c>
      <c r="B1062" s="44" t="s">
        <v>449</v>
      </c>
      <c r="C1062" s="44" t="s">
        <v>5818</v>
      </c>
      <c r="D1062" s="45" t="s">
        <v>5819</v>
      </c>
      <c r="E1062" s="44" t="s">
        <v>5820</v>
      </c>
      <c r="F1062" s="45" t="s">
        <v>5766</v>
      </c>
      <c r="G1062" s="45" t="s">
        <v>5821</v>
      </c>
      <c r="H1062" s="46" t="s">
        <v>5822</v>
      </c>
      <c r="I1062" s="47" t="s">
        <v>5823</v>
      </c>
      <c r="J1062" s="48" t="n">
        <v>181</v>
      </c>
      <c r="K1062" s="49" t="n">
        <v>181</v>
      </c>
      <c r="L1062" s="50" t="n">
        <f aca="false">ROUND(K1062*29.3,0)</f>
        <v>5303</v>
      </c>
      <c r="M1062" s="81" t="s">
        <v>5824</v>
      </c>
      <c r="N1062" s="52" t="n">
        <v>172</v>
      </c>
      <c r="O1062" s="52" t="n">
        <v>172</v>
      </c>
      <c r="P1062" s="52" t="n">
        <v>0</v>
      </c>
      <c r="Q1062" s="41" t="n">
        <f aca="false">ROUND((K1062*2.93*6)+(O1062*2.93*4)-(P1062*2.93*6),0)</f>
        <v>5198</v>
      </c>
      <c r="R1062" s="53" t="n">
        <f aca="false">Q1062-L1062</f>
        <v>-105</v>
      </c>
    </row>
    <row r="1063" customFormat="false" ht="14.25" hidden="false" customHeight="true" outlineLevel="0" collapsed="false">
      <c r="A1063" s="43" t="s">
        <v>5302</v>
      </c>
      <c r="B1063" s="44" t="s">
        <v>449</v>
      </c>
      <c r="C1063" s="44" t="s">
        <v>5818</v>
      </c>
      <c r="D1063" s="45" t="s">
        <v>5819</v>
      </c>
      <c r="E1063" s="44" t="s">
        <v>5825</v>
      </c>
      <c r="F1063" s="45" t="s">
        <v>453</v>
      </c>
      <c r="G1063" s="45" t="s">
        <v>5821</v>
      </c>
      <c r="H1063" s="46" t="s">
        <v>5822</v>
      </c>
      <c r="I1063" s="47" t="s">
        <v>5826</v>
      </c>
      <c r="J1063" s="48" t="n">
        <v>264</v>
      </c>
      <c r="K1063" s="49" t="n">
        <v>257</v>
      </c>
      <c r="L1063" s="50" t="n">
        <f aca="false">ROUND(K1063*29.3,0)</f>
        <v>7530</v>
      </c>
      <c r="M1063" s="81" t="s">
        <v>5827</v>
      </c>
      <c r="N1063" s="52" t="n">
        <v>258</v>
      </c>
      <c r="O1063" s="52" t="n">
        <v>229</v>
      </c>
      <c r="P1063" s="52" t="n">
        <v>0</v>
      </c>
      <c r="Q1063" s="41" t="n">
        <f aca="false">ROUND((K1063*2.93*6)+(O1063*2.93*4)-(P1063*2.93*6),0)</f>
        <v>7202</v>
      </c>
      <c r="R1063" s="53" t="n">
        <f aca="false">Q1063-L1063</f>
        <v>-328</v>
      </c>
    </row>
    <row r="1064" customFormat="false" ht="14.25" hidden="false" customHeight="true" outlineLevel="0" collapsed="false">
      <c r="A1064" s="43" t="s">
        <v>5302</v>
      </c>
      <c r="B1064" s="44" t="s">
        <v>449</v>
      </c>
      <c r="C1064" s="44" t="s">
        <v>5828</v>
      </c>
      <c r="D1064" s="45" t="s">
        <v>5829</v>
      </c>
      <c r="E1064" s="44" t="s">
        <v>5830</v>
      </c>
      <c r="F1064" s="45" t="s">
        <v>5734</v>
      </c>
      <c r="G1064" s="45" t="s">
        <v>5831</v>
      </c>
      <c r="H1064" s="46" t="s">
        <v>5832</v>
      </c>
      <c r="I1064" s="47" t="s">
        <v>5833</v>
      </c>
      <c r="J1064" s="48" t="n">
        <v>125</v>
      </c>
      <c r="K1064" s="49" t="n">
        <v>124</v>
      </c>
      <c r="L1064" s="50" t="n">
        <f aca="false">ROUND(K1064*29.3,0)</f>
        <v>3633</v>
      </c>
      <c r="M1064" s="81" t="s">
        <v>5834</v>
      </c>
      <c r="N1064" s="52" t="n">
        <v>119</v>
      </c>
      <c r="O1064" s="52" t="n">
        <v>118</v>
      </c>
      <c r="P1064" s="52" t="n">
        <v>0</v>
      </c>
      <c r="Q1064" s="41" t="n">
        <f aca="false">ROUND((K1064*2.93*6)+(O1064*2.93*4)-(P1064*2.93*6),0)</f>
        <v>3563</v>
      </c>
      <c r="R1064" s="53" t="n">
        <f aca="false">Q1064-L1064</f>
        <v>-70</v>
      </c>
    </row>
    <row r="1065" customFormat="false" ht="14.25" hidden="false" customHeight="true" outlineLevel="0" collapsed="false">
      <c r="A1065" s="43" t="s">
        <v>5302</v>
      </c>
      <c r="B1065" s="44" t="s">
        <v>449</v>
      </c>
      <c r="C1065" s="44" t="s">
        <v>5828</v>
      </c>
      <c r="D1065" s="45" t="s">
        <v>5829</v>
      </c>
      <c r="E1065" s="44" t="s">
        <v>5830</v>
      </c>
      <c r="F1065" s="45" t="s">
        <v>458</v>
      </c>
      <c r="G1065" s="45" t="s">
        <v>5831</v>
      </c>
      <c r="H1065" s="46" t="s">
        <v>5832</v>
      </c>
      <c r="I1065" s="47" t="s">
        <v>5835</v>
      </c>
      <c r="J1065" s="48" t="n">
        <v>17</v>
      </c>
      <c r="K1065" s="49" t="n">
        <v>17</v>
      </c>
      <c r="L1065" s="50" t="n">
        <f aca="false">ROUND(K1065*29.3,0)</f>
        <v>498</v>
      </c>
      <c r="M1065" s="81" t="s">
        <v>5836</v>
      </c>
      <c r="N1065" s="52" t="n">
        <v>16</v>
      </c>
      <c r="O1065" s="52" t="n">
        <v>16</v>
      </c>
      <c r="P1065" s="52" t="n">
        <v>2</v>
      </c>
      <c r="Q1065" s="41" t="n">
        <f aca="false">ROUND((K1065*2.93*6)+(O1065*2.93*4)-(P1065*2.93*6),0)</f>
        <v>451</v>
      </c>
      <c r="R1065" s="53" t="n">
        <f aca="false">Q1065-L1065</f>
        <v>-47</v>
      </c>
    </row>
    <row r="1066" customFormat="false" ht="14.25" hidden="false" customHeight="true" outlineLevel="0" collapsed="false">
      <c r="A1066" s="43" t="s">
        <v>5302</v>
      </c>
      <c r="B1066" s="44" t="s">
        <v>449</v>
      </c>
      <c r="C1066" s="44" t="s">
        <v>5837</v>
      </c>
      <c r="D1066" s="45" t="s">
        <v>5838</v>
      </c>
      <c r="E1066" s="44" t="s">
        <v>5839</v>
      </c>
      <c r="F1066" s="45" t="s">
        <v>458</v>
      </c>
      <c r="G1066" s="45" t="s">
        <v>5840</v>
      </c>
      <c r="H1066" s="46" t="s">
        <v>5841</v>
      </c>
      <c r="I1066" s="47" t="s">
        <v>5842</v>
      </c>
      <c r="J1066" s="48" t="n">
        <v>13</v>
      </c>
      <c r="K1066" s="49" t="n">
        <v>13</v>
      </c>
      <c r="L1066" s="50" t="n">
        <f aca="false">ROUND(K1066*29.3,0)</f>
        <v>381</v>
      </c>
      <c r="M1066" s="81" t="s">
        <v>5843</v>
      </c>
      <c r="N1066" s="52" t="n">
        <v>13</v>
      </c>
      <c r="O1066" s="52" t="n">
        <v>13</v>
      </c>
      <c r="P1066" s="52" t="n">
        <v>0</v>
      </c>
      <c r="Q1066" s="41" t="n">
        <f aca="false">ROUND((K1066*2.93*6)+(O1066*2.93*4)-(P1066*2.93*6),0)</f>
        <v>381</v>
      </c>
      <c r="R1066" s="53" t="n">
        <f aca="false">Q1066-L1066</f>
        <v>0</v>
      </c>
    </row>
    <row r="1067" customFormat="false" ht="14.25" hidden="false" customHeight="true" outlineLevel="0" collapsed="false">
      <c r="A1067" s="43" t="s">
        <v>5302</v>
      </c>
      <c r="B1067" s="44" t="s">
        <v>449</v>
      </c>
      <c r="C1067" s="44" t="s">
        <v>5844</v>
      </c>
      <c r="D1067" s="45" t="s">
        <v>5845</v>
      </c>
      <c r="E1067" s="44" t="s">
        <v>5846</v>
      </c>
      <c r="F1067" s="45" t="s">
        <v>5847</v>
      </c>
      <c r="G1067" s="45" t="s">
        <v>5848</v>
      </c>
      <c r="H1067" s="46" t="s">
        <v>5849</v>
      </c>
      <c r="I1067" s="47" t="s">
        <v>5850</v>
      </c>
      <c r="J1067" s="48" t="n">
        <v>100</v>
      </c>
      <c r="K1067" s="49" t="n">
        <v>103</v>
      </c>
      <c r="L1067" s="50" t="n">
        <f aca="false">ROUND(K1067*29.3,0)</f>
        <v>3018</v>
      </c>
      <c r="M1067" s="81" t="s">
        <v>5851</v>
      </c>
      <c r="N1067" s="52" t="n">
        <v>98</v>
      </c>
      <c r="O1067" s="52" t="n">
        <v>97</v>
      </c>
      <c r="P1067" s="52" t="n">
        <v>0</v>
      </c>
      <c r="Q1067" s="41" t="n">
        <f aca="false">ROUND((K1067*2.93*6)+(O1067*2.93*4)-(P1067*2.93*6),0)</f>
        <v>2948</v>
      </c>
      <c r="R1067" s="53" t="n">
        <f aca="false">Q1067-L1067</f>
        <v>-70</v>
      </c>
    </row>
    <row r="1068" customFormat="false" ht="14.25" hidden="false" customHeight="true" outlineLevel="0" collapsed="false">
      <c r="A1068" s="43" t="s">
        <v>5302</v>
      </c>
      <c r="B1068" s="44" t="s">
        <v>449</v>
      </c>
      <c r="C1068" s="44" t="s">
        <v>5852</v>
      </c>
      <c r="D1068" s="45" t="s">
        <v>5853</v>
      </c>
      <c r="E1068" s="44" t="s">
        <v>5854</v>
      </c>
      <c r="F1068" s="45" t="s">
        <v>5734</v>
      </c>
      <c r="G1068" s="45" t="s">
        <v>5855</v>
      </c>
      <c r="H1068" s="46" t="s">
        <v>5856</v>
      </c>
      <c r="I1068" s="47" t="s">
        <v>5857</v>
      </c>
      <c r="J1068" s="48" t="n">
        <v>18</v>
      </c>
      <c r="K1068" s="49" t="n">
        <v>18</v>
      </c>
      <c r="L1068" s="50" t="n">
        <f aca="false">ROUND(K1068*29.3,0)</f>
        <v>527</v>
      </c>
      <c r="M1068" s="81" t="s">
        <v>5858</v>
      </c>
      <c r="N1068" s="52" t="n">
        <v>20</v>
      </c>
      <c r="O1068" s="52" t="n">
        <v>20</v>
      </c>
      <c r="P1068" s="52" t="n">
        <v>0</v>
      </c>
      <c r="Q1068" s="41" t="n">
        <f aca="false">ROUND((K1068*2.93*6)+(O1068*2.93*4)-(P1068*2.93*6),0)</f>
        <v>551</v>
      </c>
      <c r="R1068" s="53" t="n">
        <f aca="false">Q1068-L1068</f>
        <v>24</v>
      </c>
    </row>
    <row r="1069" customFormat="false" ht="14.25" hidden="false" customHeight="true" outlineLevel="0" collapsed="false">
      <c r="A1069" s="43" t="s">
        <v>5302</v>
      </c>
      <c r="B1069" s="44" t="s">
        <v>449</v>
      </c>
      <c r="C1069" s="44" t="s">
        <v>5852</v>
      </c>
      <c r="D1069" s="45" t="s">
        <v>5853</v>
      </c>
      <c r="E1069" s="44" t="s">
        <v>5859</v>
      </c>
      <c r="F1069" s="45" t="s">
        <v>458</v>
      </c>
      <c r="G1069" s="45" t="s">
        <v>5855</v>
      </c>
      <c r="H1069" s="46" t="s">
        <v>5856</v>
      </c>
      <c r="I1069" s="47" t="s">
        <v>5860</v>
      </c>
      <c r="J1069" s="48" t="n">
        <v>8</v>
      </c>
      <c r="K1069" s="49" t="n">
        <v>8</v>
      </c>
      <c r="L1069" s="50" t="n">
        <f aca="false">ROUND(K1069*29.3,0)</f>
        <v>234</v>
      </c>
      <c r="M1069" s="81" t="s">
        <v>5861</v>
      </c>
      <c r="N1069" s="52" t="n">
        <v>12</v>
      </c>
      <c r="O1069" s="52" t="n">
        <v>12</v>
      </c>
      <c r="P1069" s="52" t="n">
        <v>0</v>
      </c>
      <c r="Q1069" s="41" t="n">
        <f aca="false">ROUND((K1069*2.93*6)+(O1069*2.93*4)-(P1069*2.93*6),0)</f>
        <v>281</v>
      </c>
      <c r="R1069" s="53" t="n">
        <f aca="false">Q1069-L1069</f>
        <v>47</v>
      </c>
    </row>
    <row r="1070" customFormat="false" ht="14.25" hidden="false" customHeight="true" outlineLevel="0" collapsed="false">
      <c r="A1070" s="43" t="s">
        <v>5302</v>
      </c>
      <c r="B1070" s="44" t="s">
        <v>449</v>
      </c>
      <c r="C1070" s="44" t="s">
        <v>5862</v>
      </c>
      <c r="D1070" s="45" t="s">
        <v>5863</v>
      </c>
      <c r="E1070" s="44" t="s">
        <v>5864</v>
      </c>
      <c r="F1070" s="45" t="s">
        <v>5865</v>
      </c>
      <c r="G1070" s="45" t="s">
        <v>5866</v>
      </c>
      <c r="H1070" s="46" t="s">
        <v>5867</v>
      </c>
      <c r="I1070" s="47" t="s">
        <v>5868</v>
      </c>
      <c r="J1070" s="48" t="n">
        <v>135</v>
      </c>
      <c r="K1070" s="49" t="n">
        <v>130</v>
      </c>
      <c r="L1070" s="50" t="n">
        <f aca="false">ROUND(K1070*29.3,0)</f>
        <v>3809</v>
      </c>
      <c r="M1070" s="81" t="s">
        <v>5869</v>
      </c>
      <c r="N1070" s="52" t="n">
        <v>132</v>
      </c>
      <c r="O1070" s="52" t="n">
        <v>125</v>
      </c>
      <c r="P1070" s="52" t="n">
        <v>0</v>
      </c>
      <c r="Q1070" s="41" t="n">
        <f aca="false">ROUND((K1070*2.93*6)+(O1070*2.93*4)-(P1070*2.93*6),0)</f>
        <v>3750</v>
      </c>
      <c r="R1070" s="53" t="n">
        <f aca="false">Q1070-L1070</f>
        <v>-59</v>
      </c>
    </row>
    <row r="1071" customFormat="false" ht="14.25" hidden="false" customHeight="true" outlineLevel="0" collapsed="false">
      <c r="A1071" s="43" t="s">
        <v>5302</v>
      </c>
      <c r="B1071" s="44" t="s">
        <v>449</v>
      </c>
      <c r="C1071" s="44" t="s">
        <v>5870</v>
      </c>
      <c r="D1071" s="45" t="s">
        <v>5871</v>
      </c>
      <c r="E1071" s="44" t="s">
        <v>5872</v>
      </c>
      <c r="F1071" s="45" t="s">
        <v>453</v>
      </c>
      <c r="G1071" s="45" t="s">
        <v>5873</v>
      </c>
      <c r="H1071" s="46" t="s">
        <v>5874</v>
      </c>
      <c r="I1071" s="47" t="s">
        <v>5875</v>
      </c>
      <c r="J1071" s="48" t="n">
        <v>100</v>
      </c>
      <c r="K1071" s="49" t="n">
        <v>99</v>
      </c>
      <c r="L1071" s="50" t="n">
        <f aca="false">ROUND(K1071*29.3,0)</f>
        <v>2901</v>
      </c>
      <c r="M1071" s="81" t="s">
        <v>5876</v>
      </c>
      <c r="N1071" s="52" t="n">
        <v>119</v>
      </c>
      <c r="O1071" s="52" t="n">
        <v>118</v>
      </c>
      <c r="P1071" s="52" t="n">
        <v>0</v>
      </c>
      <c r="Q1071" s="41" t="n">
        <f aca="false">ROUND((K1071*2.93*6)+(O1071*2.93*4)-(P1071*2.93*6),0)</f>
        <v>3123</v>
      </c>
      <c r="R1071" s="53" t="n">
        <f aca="false">Q1071-L1071</f>
        <v>222</v>
      </c>
    </row>
    <row r="1072" customFormat="false" ht="14.25" hidden="false" customHeight="true" outlineLevel="0" collapsed="false">
      <c r="A1072" s="43" t="s">
        <v>5302</v>
      </c>
      <c r="B1072" s="44" t="s">
        <v>449</v>
      </c>
      <c r="C1072" s="44" t="s">
        <v>5870</v>
      </c>
      <c r="D1072" s="45" t="s">
        <v>5871</v>
      </c>
      <c r="E1072" s="44" t="s">
        <v>5877</v>
      </c>
      <c r="F1072" s="45" t="s">
        <v>5878</v>
      </c>
      <c r="G1072" s="45" t="s">
        <v>5873</v>
      </c>
      <c r="H1072" s="46" t="s">
        <v>5874</v>
      </c>
      <c r="I1072" s="47" t="s">
        <v>5879</v>
      </c>
      <c r="J1072" s="48" t="n">
        <v>137</v>
      </c>
      <c r="K1072" s="49" t="n">
        <v>133</v>
      </c>
      <c r="L1072" s="50" t="n">
        <f aca="false">ROUND(K1072*29.3,0)</f>
        <v>3897</v>
      </c>
      <c r="M1072" s="81" t="s">
        <v>5880</v>
      </c>
      <c r="N1072" s="52" t="n">
        <v>144</v>
      </c>
      <c r="O1072" s="52" t="n">
        <v>140</v>
      </c>
      <c r="P1072" s="52" t="n">
        <v>0</v>
      </c>
      <c r="Q1072" s="41" t="n">
        <f aca="false">ROUND((K1072*2.93*6)+(O1072*2.93*4)-(P1072*2.93*6),0)</f>
        <v>3979</v>
      </c>
      <c r="R1072" s="53" t="n">
        <f aca="false">Q1072-L1072</f>
        <v>82</v>
      </c>
    </row>
    <row r="1073" customFormat="false" ht="14.25" hidden="false" customHeight="true" outlineLevel="0" collapsed="false">
      <c r="A1073" s="43" t="s">
        <v>5302</v>
      </c>
      <c r="B1073" s="44" t="s">
        <v>449</v>
      </c>
      <c r="C1073" s="44" t="s">
        <v>5881</v>
      </c>
      <c r="D1073" s="45" t="s">
        <v>5882</v>
      </c>
      <c r="E1073" s="44" t="s">
        <v>5883</v>
      </c>
      <c r="F1073" s="45" t="s">
        <v>458</v>
      </c>
      <c r="G1073" s="45" t="s">
        <v>5884</v>
      </c>
      <c r="H1073" s="46" t="s">
        <v>5885</v>
      </c>
      <c r="I1073" s="47" t="s">
        <v>5886</v>
      </c>
      <c r="J1073" s="48" t="n">
        <v>118</v>
      </c>
      <c r="K1073" s="49" t="n">
        <v>118</v>
      </c>
      <c r="L1073" s="50" t="n">
        <f aca="false">ROUND(K1073*29.3,0)</f>
        <v>3457</v>
      </c>
      <c r="M1073" s="81" t="s">
        <v>5887</v>
      </c>
      <c r="N1073" s="52" t="n">
        <v>99</v>
      </c>
      <c r="O1073" s="52" t="n">
        <v>106</v>
      </c>
      <c r="P1073" s="52" t="n">
        <v>0</v>
      </c>
      <c r="Q1073" s="41" t="n">
        <f aca="false">ROUND((K1073*2.93*6)+(O1073*2.93*4)-(P1073*2.93*6),0)</f>
        <v>3317</v>
      </c>
      <c r="R1073" s="53" t="n">
        <f aca="false">Q1073-L1073</f>
        <v>-140</v>
      </c>
    </row>
    <row r="1074" customFormat="false" ht="14.25" hidden="false" customHeight="true" outlineLevel="0" collapsed="false">
      <c r="A1074" s="43" t="s">
        <v>5302</v>
      </c>
      <c r="B1074" s="44" t="s">
        <v>449</v>
      </c>
      <c r="C1074" s="44" t="s">
        <v>5888</v>
      </c>
      <c r="D1074" s="45" t="s">
        <v>5889</v>
      </c>
      <c r="E1074" s="44" t="s">
        <v>5890</v>
      </c>
      <c r="F1074" s="45" t="s">
        <v>5891</v>
      </c>
      <c r="G1074" s="45" t="s">
        <v>5892</v>
      </c>
      <c r="H1074" s="46" t="s">
        <v>5315</v>
      </c>
      <c r="I1074" s="47" t="s">
        <v>5893</v>
      </c>
      <c r="J1074" s="48" t="n">
        <v>206</v>
      </c>
      <c r="K1074" s="49" t="n">
        <v>196</v>
      </c>
      <c r="L1074" s="50" t="n">
        <f aca="false">ROUND(K1074*29.3,0)</f>
        <v>5743</v>
      </c>
      <c r="M1074" s="81" t="s">
        <v>5894</v>
      </c>
      <c r="N1074" s="52" t="n">
        <v>212</v>
      </c>
      <c r="O1074" s="52" t="n">
        <v>182</v>
      </c>
      <c r="P1074" s="52" t="n">
        <v>24</v>
      </c>
      <c r="Q1074" s="41" t="n">
        <f aca="false">ROUND((K1074*2.93*6)+(O1074*2.93*4)-(P1074*2.93*6),0)</f>
        <v>5157</v>
      </c>
      <c r="R1074" s="53" t="n">
        <f aca="false">Q1074-L1074</f>
        <v>-586</v>
      </c>
    </row>
    <row r="1075" customFormat="false" ht="14.25" hidden="false" customHeight="true" outlineLevel="0" collapsed="false">
      <c r="A1075" s="43" t="s">
        <v>5302</v>
      </c>
      <c r="B1075" s="44" t="s">
        <v>449</v>
      </c>
      <c r="C1075" s="44" t="s">
        <v>5888</v>
      </c>
      <c r="D1075" s="45" t="s">
        <v>5889</v>
      </c>
      <c r="E1075" s="44" t="s">
        <v>5895</v>
      </c>
      <c r="F1075" s="45" t="s">
        <v>458</v>
      </c>
      <c r="G1075" s="45" t="s">
        <v>5896</v>
      </c>
      <c r="H1075" s="46" t="s">
        <v>5315</v>
      </c>
      <c r="I1075" s="47" t="s">
        <v>5897</v>
      </c>
      <c r="J1075" s="48" t="n">
        <v>360</v>
      </c>
      <c r="K1075" s="49" t="n">
        <v>340</v>
      </c>
      <c r="L1075" s="50" t="n">
        <f aca="false">ROUND(K1075*29.3,0)</f>
        <v>9962</v>
      </c>
      <c r="M1075" s="81" t="s">
        <v>5898</v>
      </c>
      <c r="N1075" s="52" t="n">
        <v>356</v>
      </c>
      <c r="O1075" s="52" t="n">
        <v>327</v>
      </c>
      <c r="P1075" s="52" t="n">
        <v>4</v>
      </c>
      <c r="Q1075" s="41" t="n">
        <f aca="false">ROUND((K1075*2.93*6)+(O1075*2.93*4)-(P1075*2.93*6),0)</f>
        <v>9739</v>
      </c>
      <c r="R1075" s="53" t="n">
        <f aca="false">Q1075-L1075</f>
        <v>-223</v>
      </c>
    </row>
    <row r="1076" customFormat="false" ht="14.25" hidden="false" customHeight="true" outlineLevel="0" collapsed="false">
      <c r="A1076" s="43" t="s">
        <v>5302</v>
      </c>
      <c r="B1076" s="44" t="s">
        <v>449</v>
      </c>
      <c r="C1076" s="44" t="s">
        <v>5888</v>
      </c>
      <c r="D1076" s="45" t="s">
        <v>5889</v>
      </c>
      <c r="E1076" s="44" t="s">
        <v>5899</v>
      </c>
      <c r="F1076" s="45" t="s">
        <v>634</v>
      </c>
      <c r="G1076" s="45" t="s">
        <v>5900</v>
      </c>
      <c r="H1076" s="46" t="s">
        <v>5315</v>
      </c>
      <c r="I1076" s="47" t="s">
        <v>5901</v>
      </c>
      <c r="J1076" s="48" t="n">
        <v>0</v>
      </c>
      <c r="K1076" s="49" t="n">
        <v>75</v>
      </c>
      <c r="L1076" s="50" t="n">
        <f aca="false">ROUND(K1076*29.3,0)</f>
        <v>2198</v>
      </c>
      <c r="M1076" s="81" t="s">
        <v>5902</v>
      </c>
      <c r="N1076" s="52" t="n">
        <v>0</v>
      </c>
      <c r="O1076" s="52" t="n">
        <v>72</v>
      </c>
      <c r="P1076" s="52" t="n">
        <v>0</v>
      </c>
      <c r="Q1076" s="41" t="n">
        <f aca="false">ROUND((K1076*2.93*6)+(O1076*2.93*4)-(P1076*2.93*6),0)</f>
        <v>2162</v>
      </c>
      <c r="R1076" s="53" t="n">
        <f aca="false">Q1076-L1076</f>
        <v>-36</v>
      </c>
    </row>
    <row r="1077" customFormat="false" ht="14.25" hidden="false" customHeight="true" outlineLevel="0" collapsed="false">
      <c r="A1077" s="43" t="s">
        <v>5302</v>
      </c>
      <c r="B1077" s="44" t="s">
        <v>449</v>
      </c>
      <c r="C1077" s="44" t="s">
        <v>5903</v>
      </c>
      <c r="D1077" s="45" t="s">
        <v>5904</v>
      </c>
      <c r="E1077" s="44" t="s">
        <v>5905</v>
      </c>
      <c r="F1077" s="45" t="s">
        <v>5906</v>
      </c>
      <c r="G1077" s="45" t="s">
        <v>5907</v>
      </c>
      <c r="H1077" s="46" t="s">
        <v>5908</v>
      </c>
      <c r="I1077" s="47" t="s">
        <v>5909</v>
      </c>
      <c r="J1077" s="48" t="n">
        <v>97</v>
      </c>
      <c r="K1077" s="49" t="n">
        <v>97</v>
      </c>
      <c r="L1077" s="50" t="n">
        <f aca="false">ROUND(K1077*29.3,0)</f>
        <v>2842</v>
      </c>
      <c r="M1077" s="81" t="s">
        <v>5910</v>
      </c>
      <c r="N1077" s="52" t="n">
        <v>97</v>
      </c>
      <c r="O1077" s="52" t="n">
        <v>94</v>
      </c>
      <c r="P1077" s="52" t="n">
        <v>0</v>
      </c>
      <c r="Q1077" s="41" t="n">
        <f aca="false">ROUND((K1077*2.93*6)+(O1077*2.93*4)-(P1077*2.93*6),0)</f>
        <v>2807</v>
      </c>
      <c r="R1077" s="53" t="n">
        <f aca="false">Q1077-L1077</f>
        <v>-35</v>
      </c>
    </row>
    <row r="1078" customFormat="false" ht="14.25" hidden="false" customHeight="true" outlineLevel="0" collapsed="false">
      <c r="A1078" s="43" t="s">
        <v>5302</v>
      </c>
      <c r="B1078" s="44" t="s">
        <v>449</v>
      </c>
      <c r="C1078" s="44" t="s">
        <v>5911</v>
      </c>
      <c r="D1078" s="45" t="s">
        <v>5912</v>
      </c>
      <c r="E1078" s="44" t="s">
        <v>5913</v>
      </c>
      <c r="F1078" s="45" t="s">
        <v>453</v>
      </c>
      <c r="G1078" s="45" t="s">
        <v>5914</v>
      </c>
      <c r="H1078" s="46" t="s">
        <v>5915</v>
      </c>
      <c r="I1078" s="47" t="s">
        <v>5916</v>
      </c>
      <c r="J1078" s="48" t="n">
        <v>129</v>
      </c>
      <c r="K1078" s="49" t="n">
        <v>129</v>
      </c>
      <c r="L1078" s="50" t="n">
        <f aca="false">ROUND(K1078*29.3,0)</f>
        <v>3780</v>
      </c>
      <c r="M1078" s="81" t="s">
        <v>5917</v>
      </c>
      <c r="N1078" s="52" t="n">
        <v>126</v>
      </c>
      <c r="O1078" s="52" t="n">
        <v>125</v>
      </c>
      <c r="P1078" s="52" t="n">
        <v>0</v>
      </c>
      <c r="Q1078" s="41" t="n">
        <f aca="false">ROUND((K1078*2.93*6)+(O1078*2.93*4)-(P1078*2.93*6),0)</f>
        <v>3733</v>
      </c>
      <c r="R1078" s="53" t="n">
        <f aca="false">Q1078-L1078</f>
        <v>-47</v>
      </c>
    </row>
    <row r="1079" customFormat="false" ht="14.25" hidden="false" customHeight="true" outlineLevel="0" collapsed="false">
      <c r="A1079" s="43" t="s">
        <v>5302</v>
      </c>
      <c r="B1079" s="44" t="s">
        <v>449</v>
      </c>
      <c r="C1079" s="44" t="s">
        <v>5918</v>
      </c>
      <c r="D1079" s="45" t="s">
        <v>5919</v>
      </c>
      <c r="E1079" s="44" t="s">
        <v>5920</v>
      </c>
      <c r="F1079" s="45" t="s">
        <v>5921</v>
      </c>
      <c r="G1079" s="45" t="s">
        <v>5922</v>
      </c>
      <c r="H1079" s="46" t="s">
        <v>5923</v>
      </c>
      <c r="I1079" s="47" t="s">
        <v>5924</v>
      </c>
      <c r="J1079" s="48" t="n">
        <v>72</v>
      </c>
      <c r="K1079" s="49" t="n">
        <v>72</v>
      </c>
      <c r="L1079" s="50" t="n">
        <f aca="false">ROUND(K1079*29.3,0)</f>
        <v>2110</v>
      </c>
      <c r="M1079" s="81" t="s">
        <v>5925</v>
      </c>
      <c r="N1079" s="52" t="n">
        <v>69</v>
      </c>
      <c r="O1079" s="52" t="n">
        <v>69</v>
      </c>
      <c r="P1079" s="52" t="n">
        <v>2</v>
      </c>
      <c r="Q1079" s="41" t="n">
        <f aca="false">ROUND((K1079*2.93*6)+(O1079*2.93*4)-(P1079*2.93*6),0)</f>
        <v>2039</v>
      </c>
      <c r="R1079" s="53" t="n">
        <f aca="false">Q1079-L1079</f>
        <v>-71</v>
      </c>
    </row>
    <row r="1080" customFormat="false" ht="14.25" hidden="false" customHeight="true" outlineLevel="0" collapsed="false">
      <c r="A1080" s="43" t="s">
        <v>5302</v>
      </c>
      <c r="B1080" s="44" t="s">
        <v>449</v>
      </c>
      <c r="C1080" s="44" t="s">
        <v>5926</v>
      </c>
      <c r="D1080" s="45" t="s">
        <v>5927</v>
      </c>
      <c r="E1080" s="44" t="s">
        <v>5928</v>
      </c>
      <c r="F1080" s="45" t="s">
        <v>5929</v>
      </c>
      <c r="G1080" s="45" t="s">
        <v>5930</v>
      </c>
      <c r="H1080" s="46" t="s">
        <v>5931</v>
      </c>
      <c r="I1080" s="47" t="s">
        <v>5932</v>
      </c>
      <c r="J1080" s="48" t="n">
        <v>22</v>
      </c>
      <c r="K1080" s="49" t="n">
        <v>22</v>
      </c>
      <c r="L1080" s="50" t="n">
        <f aca="false">ROUND(K1080*29.3,0)</f>
        <v>645</v>
      </c>
      <c r="M1080" s="81" t="s">
        <v>5933</v>
      </c>
      <c r="N1080" s="52" t="n">
        <v>22</v>
      </c>
      <c r="O1080" s="52" t="n">
        <v>22</v>
      </c>
      <c r="P1080" s="52" t="n">
        <v>0</v>
      </c>
      <c r="Q1080" s="41" t="n">
        <f aca="false">ROUND((K1080*2.93*6)+(O1080*2.93*4)-(P1080*2.93*6),0)</f>
        <v>645</v>
      </c>
      <c r="R1080" s="53" t="n">
        <f aca="false">Q1080-L1080</f>
        <v>0</v>
      </c>
    </row>
    <row r="1081" customFormat="false" ht="14.25" hidden="false" customHeight="true" outlineLevel="0" collapsed="false">
      <c r="A1081" s="43" t="s">
        <v>5302</v>
      </c>
      <c r="B1081" s="44" t="s">
        <v>449</v>
      </c>
      <c r="C1081" s="44" t="s">
        <v>5926</v>
      </c>
      <c r="D1081" s="45" t="s">
        <v>5927</v>
      </c>
      <c r="E1081" s="44" t="s">
        <v>5934</v>
      </c>
      <c r="F1081" s="45" t="s">
        <v>458</v>
      </c>
      <c r="G1081" s="45" t="s">
        <v>5930</v>
      </c>
      <c r="H1081" s="46" t="s">
        <v>5931</v>
      </c>
      <c r="I1081" s="47" t="s">
        <v>5935</v>
      </c>
      <c r="J1081" s="48" t="n">
        <v>10</v>
      </c>
      <c r="K1081" s="49" t="n">
        <v>10</v>
      </c>
      <c r="L1081" s="50" t="n">
        <f aca="false">ROUND(K1081*29.3,0)</f>
        <v>293</v>
      </c>
      <c r="M1081" s="81" t="s">
        <v>5936</v>
      </c>
      <c r="N1081" s="52" t="n">
        <v>10</v>
      </c>
      <c r="O1081" s="52" t="n">
        <v>10</v>
      </c>
      <c r="P1081" s="52" t="n">
        <v>0</v>
      </c>
      <c r="Q1081" s="41" t="n">
        <f aca="false">ROUND((K1081*2.93*6)+(O1081*2.93*4)-(P1081*2.93*6),0)</f>
        <v>293</v>
      </c>
      <c r="R1081" s="53" t="n">
        <f aca="false">Q1081-L1081</f>
        <v>0</v>
      </c>
    </row>
    <row r="1082" customFormat="false" ht="14.25" hidden="false" customHeight="true" outlineLevel="0" collapsed="false">
      <c r="A1082" s="43" t="s">
        <v>5302</v>
      </c>
      <c r="B1082" s="44" t="s">
        <v>449</v>
      </c>
      <c r="C1082" s="44" t="s">
        <v>5937</v>
      </c>
      <c r="D1082" s="45" t="s">
        <v>5938</v>
      </c>
      <c r="E1082" s="44" t="s">
        <v>5939</v>
      </c>
      <c r="F1082" s="45" t="s">
        <v>5940</v>
      </c>
      <c r="G1082" s="45" t="s">
        <v>5941</v>
      </c>
      <c r="H1082" s="46" t="s">
        <v>3520</v>
      </c>
      <c r="I1082" s="47" t="s">
        <v>5942</v>
      </c>
      <c r="J1082" s="48" t="n">
        <v>336</v>
      </c>
      <c r="K1082" s="49" t="n">
        <v>322</v>
      </c>
      <c r="L1082" s="50" t="n">
        <f aca="false">ROUND(K1082*29.3,0)</f>
        <v>9435</v>
      </c>
      <c r="M1082" s="81" t="s">
        <v>5943</v>
      </c>
      <c r="N1082" s="52" t="n">
        <v>319</v>
      </c>
      <c r="O1082" s="52" t="n">
        <v>308</v>
      </c>
      <c r="P1082" s="52" t="n">
        <v>6</v>
      </c>
      <c r="Q1082" s="41" t="n">
        <f aca="false">ROUND((K1082*2.93*6)+(O1082*2.93*4)-(P1082*2.93*6),0)</f>
        <v>9165</v>
      </c>
      <c r="R1082" s="53" t="n">
        <f aca="false">Q1082-L1082</f>
        <v>-270</v>
      </c>
    </row>
    <row r="1083" customFormat="false" ht="14.25" hidden="false" customHeight="true" outlineLevel="0" collapsed="false">
      <c r="A1083" s="43" t="s">
        <v>5302</v>
      </c>
      <c r="B1083" s="44" t="s">
        <v>449</v>
      </c>
      <c r="C1083" s="44" t="s">
        <v>5937</v>
      </c>
      <c r="D1083" s="45" t="s">
        <v>5938</v>
      </c>
      <c r="E1083" s="44" t="s">
        <v>5944</v>
      </c>
      <c r="F1083" s="45" t="s">
        <v>4837</v>
      </c>
      <c r="G1083" s="45" t="s">
        <v>5945</v>
      </c>
      <c r="H1083" s="46" t="s">
        <v>3520</v>
      </c>
      <c r="I1083" s="47" t="s">
        <v>5946</v>
      </c>
      <c r="J1083" s="48" t="n">
        <v>207</v>
      </c>
      <c r="K1083" s="49" t="n">
        <v>193</v>
      </c>
      <c r="L1083" s="50" t="n">
        <f aca="false">ROUND(K1083*29.3,0)</f>
        <v>5655</v>
      </c>
      <c r="M1083" s="81" t="s">
        <v>5947</v>
      </c>
      <c r="N1083" s="52" t="n">
        <v>215</v>
      </c>
      <c r="O1083" s="52" t="n">
        <v>202</v>
      </c>
      <c r="P1083" s="52" t="n">
        <v>0</v>
      </c>
      <c r="Q1083" s="41" t="n">
        <f aca="false">ROUND((K1083*2.93*6)+(O1083*2.93*4)-(P1083*2.93*6),0)</f>
        <v>5760</v>
      </c>
      <c r="R1083" s="53" t="n">
        <f aca="false">Q1083-L1083</f>
        <v>105</v>
      </c>
    </row>
    <row r="1084" customFormat="false" ht="14.25" hidden="false" customHeight="true" outlineLevel="0" collapsed="false">
      <c r="A1084" s="43" t="s">
        <v>5302</v>
      </c>
      <c r="B1084" s="44" t="s">
        <v>449</v>
      </c>
      <c r="C1084" s="44" t="s">
        <v>5937</v>
      </c>
      <c r="D1084" s="45" t="s">
        <v>5938</v>
      </c>
      <c r="E1084" s="44" t="s">
        <v>5948</v>
      </c>
      <c r="F1084" s="45" t="s">
        <v>5949</v>
      </c>
      <c r="G1084" s="45" t="s">
        <v>5950</v>
      </c>
      <c r="H1084" s="46" t="s">
        <v>3520</v>
      </c>
      <c r="I1084" s="47" t="s">
        <v>5951</v>
      </c>
      <c r="J1084" s="48" t="n">
        <v>248</v>
      </c>
      <c r="K1084" s="49" t="n">
        <v>224</v>
      </c>
      <c r="L1084" s="50" t="n">
        <f aca="false">ROUND(K1084*29.3,0)</f>
        <v>6563</v>
      </c>
      <c r="M1084" s="81" t="s">
        <v>5952</v>
      </c>
      <c r="N1084" s="52" t="n">
        <v>252</v>
      </c>
      <c r="O1084" s="52" t="n">
        <v>238</v>
      </c>
      <c r="P1084" s="52" t="n">
        <v>0</v>
      </c>
      <c r="Q1084" s="41" t="n">
        <f aca="false">ROUND((K1084*2.93*6)+(O1084*2.93*4)-(P1084*2.93*6),0)</f>
        <v>6727</v>
      </c>
      <c r="R1084" s="53" t="n">
        <f aca="false">Q1084-L1084</f>
        <v>164</v>
      </c>
    </row>
    <row r="1085" customFormat="false" ht="14.25" hidden="false" customHeight="true" outlineLevel="0" collapsed="false">
      <c r="A1085" s="43" t="s">
        <v>5302</v>
      </c>
      <c r="B1085" s="44" t="s">
        <v>449</v>
      </c>
      <c r="C1085" s="44" t="s">
        <v>5937</v>
      </c>
      <c r="D1085" s="45" t="s">
        <v>5938</v>
      </c>
      <c r="E1085" s="44" t="s">
        <v>5953</v>
      </c>
      <c r="F1085" s="45" t="s">
        <v>5954</v>
      </c>
      <c r="G1085" s="45" t="s">
        <v>5955</v>
      </c>
      <c r="H1085" s="46" t="s">
        <v>3520</v>
      </c>
      <c r="I1085" s="47" t="s">
        <v>5956</v>
      </c>
      <c r="J1085" s="48" t="n">
        <v>0</v>
      </c>
      <c r="K1085" s="49" t="n">
        <v>24</v>
      </c>
      <c r="L1085" s="50" t="n">
        <f aca="false">ROUND(K1085*29.3,0)</f>
        <v>703</v>
      </c>
      <c r="M1085" s="81" t="s">
        <v>5957</v>
      </c>
      <c r="N1085" s="52" t="n">
        <v>0</v>
      </c>
      <c r="O1085" s="52" t="n">
        <v>10</v>
      </c>
      <c r="P1085" s="52" t="n">
        <v>0</v>
      </c>
      <c r="Q1085" s="41" t="n">
        <f aca="false">ROUND((K1085*2.93*6)+(O1085*2.93*4)-(P1085*2.93*6),0)</f>
        <v>539</v>
      </c>
      <c r="R1085" s="53" t="n">
        <f aca="false">Q1085-L1085</f>
        <v>-164</v>
      </c>
    </row>
    <row r="1086" customFormat="false" ht="14.25" hidden="false" customHeight="true" outlineLevel="0" collapsed="false">
      <c r="A1086" s="43" t="s">
        <v>5302</v>
      </c>
      <c r="B1086" s="44" t="s">
        <v>449</v>
      </c>
      <c r="C1086" s="44" t="s">
        <v>5958</v>
      </c>
      <c r="D1086" s="45" t="s">
        <v>5959</v>
      </c>
      <c r="E1086" s="44" t="s">
        <v>5960</v>
      </c>
      <c r="F1086" s="45" t="s">
        <v>458</v>
      </c>
      <c r="G1086" s="45" t="s">
        <v>5961</v>
      </c>
      <c r="H1086" s="46" t="s">
        <v>3490</v>
      </c>
      <c r="I1086" s="47" t="s">
        <v>5962</v>
      </c>
      <c r="J1086" s="48" t="n">
        <v>392</v>
      </c>
      <c r="K1086" s="49" t="n">
        <v>368</v>
      </c>
      <c r="L1086" s="50" t="n">
        <f aca="false">ROUND(K1086*29.3,0)</f>
        <v>10782</v>
      </c>
      <c r="M1086" s="81" t="s">
        <v>5963</v>
      </c>
      <c r="N1086" s="52" t="n">
        <v>366</v>
      </c>
      <c r="O1086" s="52" t="n">
        <v>336</v>
      </c>
      <c r="P1086" s="52" t="n">
        <v>3</v>
      </c>
      <c r="Q1086" s="41" t="n">
        <f aca="false">ROUND((K1086*2.93*6)+(O1086*2.93*4)-(P1086*2.93*6),0)</f>
        <v>10355</v>
      </c>
      <c r="R1086" s="53" t="n">
        <f aca="false">Q1086-L1086</f>
        <v>-427</v>
      </c>
    </row>
    <row r="1087" customFormat="false" ht="14.25" hidden="false" customHeight="true" outlineLevel="0" collapsed="false">
      <c r="A1087" s="43" t="s">
        <v>5302</v>
      </c>
      <c r="B1087" s="44" t="s">
        <v>449</v>
      </c>
      <c r="C1087" s="44" t="s">
        <v>5958</v>
      </c>
      <c r="D1087" s="45" t="s">
        <v>5959</v>
      </c>
      <c r="E1087" s="44" t="s">
        <v>5964</v>
      </c>
      <c r="F1087" s="45" t="s">
        <v>5734</v>
      </c>
      <c r="G1087" s="45" t="s">
        <v>5965</v>
      </c>
      <c r="H1087" s="46" t="s">
        <v>3490</v>
      </c>
      <c r="I1087" s="47" t="s">
        <v>5966</v>
      </c>
      <c r="J1087" s="48" t="n">
        <v>415</v>
      </c>
      <c r="K1087" s="49" t="n">
        <v>382</v>
      </c>
      <c r="L1087" s="50" t="n">
        <f aca="false">ROUND(K1087*29.3,0)</f>
        <v>11193</v>
      </c>
      <c r="M1087" s="81" t="s">
        <v>5967</v>
      </c>
      <c r="N1087" s="52" t="n">
        <v>428</v>
      </c>
      <c r="O1087" s="52" t="n">
        <v>396</v>
      </c>
      <c r="P1087" s="52" t="n">
        <v>12</v>
      </c>
      <c r="Q1087" s="41" t="n">
        <f aca="false">ROUND((K1087*2.93*6)+(O1087*2.93*4)-(P1087*2.93*6),0)</f>
        <v>11146</v>
      </c>
      <c r="R1087" s="53" t="n">
        <f aca="false">Q1087-L1087</f>
        <v>-47</v>
      </c>
    </row>
    <row r="1088" customFormat="false" ht="14.25" hidden="false" customHeight="true" outlineLevel="0" collapsed="false">
      <c r="A1088" s="43" t="s">
        <v>5302</v>
      </c>
      <c r="B1088" s="44" t="s">
        <v>449</v>
      </c>
      <c r="C1088" s="44" t="s">
        <v>5958</v>
      </c>
      <c r="D1088" s="45" t="s">
        <v>5959</v>
      </c>
      <c r="E1088" s="44" t="s">
        <v>5968</v>
      </c>
      <c r="F1088" s="45" t="s">
        <v>5969</v>
      </c>
      <c r="G1088" s="45" t="s">
        <v>5970</v>
      </c>
      <c r="H1088" s="46" t="s">
        <v>3490</v>
      </c>
      <c r="I1088" s="47" t="s">
        <v>5971</v>
      </c>
      <c r="J1088" s="48" t="n">
        <v>429</v>
      </c>
      <c r="K1088" s="49" t="n">
        <v>397</v>
      </c>
      <c r="L1088" s="50" t="n">
        <f aca="false">ROUND(K1088*29.3,0)</f>
        <v>11632</v>
      </c>
      <c r="M1088" s="81" t="s">
        <v>5972</v>
      </c>
      <c r="N1088" s="52" t="n">
        <v>447</v>
      </c>
      <c r="O1088" s="52" t="n">
        <v>392</v>
      </c>
      <c r="P1088" s="52" t="n">
        <v>0</v>
      </c>
      <c r="Q1088" s="41" t="n">
        <f aca="false">ROUND((K1088*2.93*6)+(O1088*2.93*4)-(P1088*2.93*6),0)</f>
        <v>11574</v>
      </c>
      <c r="R1088" s="53" t="n">
        <f aca="false">Q1088-L1088</f>
        <v>-58</v>
      </c>
    </row>
    <row r="1089" customFormat="false" ht="14.25" hidden="false" customHeight="true" outlineLevel="0" collapsed="false">
      <c r="A1089" s="43" t="s">
        <v>5302</v>
      </c>
      <c r="B1089" s="44" t="s">
        <v>449</v>
      </c>
      <c r="C1089" s="44" t="s">
        <v>5958</v>
      </c>
      <c r="D1089" s="45" t="s">
        <v>5959</v>
      </c>
      <c r="E1089" s="44" t="s">
        <v>5973</v>
      </c>
      <c r="F1089" s="45" t="s">
        <v>458</v>
      </c>
      <c r="G1089" s="45" t="s">
        <v>492</v>
      </c>
      <c r="H1089" s="46" t="s">
        <v>3490</v>
      </c>
      <c r="I1089" s="47" t="s">
        <v>5974</v>
      </c>
      <c r="J1089" s="48" t="n">
        <v>518</v>
      </c>
      <c r="K1089" s="49" t="n">
        <v>465</v>
      </c>
      <c r="L1089" s="50" t="n">
        <f aca="false">ROUND(K1089*29.3,0)</f>
        <v>13625</v>
      </c>
      <c r="M1089" s="81" t="s">
        <v>5975</v>
      </c>
      <c r="N1089" s="52" t="n">
        <v>511</v>
      </c>
      <c r="O1089" s="52" t="n">
        <v>484</v>
      </c>
      <c r="P1089" s="52" t="n">
        <v>10</v>
      </c>
      <c r="Q1089" s="41" t="n">
        <f aca="false">ROUND((K1089*2.93*6)+(O1089*2.93*4)-(P1089*2.93*6),0)</f>
        <v>13671</v>
      </c>
      <c r="R1089" s="53" t="n">
        <f aca="false">Q1089-L1089</f>
        <v>46</v>
      </c>
    </row>
    <row r="1090" customFormat="false" ht="14.25" hidden="false" customHeight="true" outlineLevel="0" collapsed="false">
      <c r="A1090" s="43" t="s">
        <v>5302</v>
      </c>
      <c r="B1090" s="44" t="s">
        <v>449</v>
      </c>
      <c r="C1090" s="44" t="s">
        <v>5958</v>
      </c>
      <c r="D1090" s="45" t="s">
        <v>5959</v>
      </c>
      <c r="E1090" s="44" t="s">
        <v>5976</v>
      </c>
      <c r="F1090" s="45" t="s">
        <v>5734</v>
      </c>
      <c r="G1090" s="45" t="s">
        <v>5977</v>
      </c>
      <c r="H1090" s="46" t="s">
        <v>3490</v>
      </c>
      <c r="I1090" s="47" t="s">
        <v>5978</v>
      </c>
      <c r="J1090" s="48" t="n">
        <v>483</v>
      </c>
      <c r="K1090" s="49" t="n">
        <v>451</v>
      </c>
      <c r="L1090" s="50" t="n">
        <f aca="false">ROUND(K1090*29.3,0)</f>
        <v>13214</v>
      </c>
      <c r="M1090" s="81" t="s">
        <v>5979</v>
      </c>
      <c r="N1090" s="52" t="n">
        <v>462</v>
      </c>
      <c r="O1090" s="52" t="n">
        <v>444</v>
      </c>
      <c r="P1090" s="52" t="n">
        <v>1</v>
      </c>
      <c r="Q1090" s="41" t="n">
        <f aca="false">ROUND((K1090*2.93*6)+(O1090*2.93*4)-(P1090*2.93*6),0)</f>
        <v>13115</v>
      </c>
      <c r="R1090" s="53" t="n">
        <f aca="false">Q1090-L1090</f>
        <v>-99</v>
      </c>
    </row>
    <row r="1091" customFormat="false" ht="14.25" hidden="false" customHeight="true" outlineLevel="0" collapsed="false">
      <c r="A1091" s="43" t="s">
        <v>5302</v>
      </c>
      <c r="B1091" s="44" t="s">
        <v>449</v>
      </c>
      <c r="C1091" s="44" t="s">
        <v>5958</v>
      </c>
      <c r="D1091" s="45" t="s">
        <v>5959</v>
      </c>
      <c r="E1091" s="44" t="s">
        <v>5980</v>
      </c>
      <c r="F1091" s="45" t="s">
        <v>458</v>
      </c>
      <c r="G1091" s="45" t="s">
        <v>5981</v>
      </c>
      <c r="H1091" s="46" t="s">
        <v>3490</v>
      </c>
      <c r="I1091" s="47" t="s">
        <v>5982</v>
      </c>
      <c r="J1091" s="48" t="n">
        <v>166</v>
      </c>
      <c r="K1091" s="49" t="n">
        <v>169</v>
      </c>
      <c r="L1091" s="50" t="n">
        <f aca="false">ROUND(K1091*29.3,0)</f>
        <v>4952</v>
      </c>
      <c r="M1091" s="81" t="s">
        <v>5983</v>
      </c>
      <c r="N1091" s="52" t="n">
        <v>191</v>
      </c>
      <c r="O1091" s="52" t="n">
        <v>185</v>
      </c>
      <c r="P1091" s="52" t="n">
        <v>0</v>
      </c>
      <c r="Q1091" s="41" t="n">
        <f aca="false">ROUND((K1091*2.93*6)+(O1091*2.93*4)-(P1091*2.93*6),0)</f>
        <v>5139</v>
      </c>
      <c r="R1091" s="53" t="n">
        <f aca="false">Q1091-L1091</f>
        <v>187</v>
      </c>
    </row>
    <row r="1092" customFormat="false" ht="14.25" hidden="false" customHeight="true" outlineLevel="0" collapsed="false">
      <c r="A1092" s="43" t="s">
        <v>5302</v>
      </c>
      <c r="B1092" s="44" t="s">
        <v>449</v>
      </c>
      <c r="C1092" s="44" t="s">
        <v>5958</v>
      </c>
      <c r="D1092" s="45" t="s">
        <v>5959</v>
      </c>
      <c r="E1092" s="44" t="s">
        <v>5984</v>
      </c>
      <c r="F1092" s="45" t="s">
        <v>634</v>
      </c>
      <c r="G1092" s="45" t="s">
        <v>5985</v>
      </c>
      <c r="H1092" s="46" t="s">
        <v>3490</v>
      </c>
      <c r="I1092" s="47" t="s">
        <v>5986</v>
      </c>
      <c r="J1092" s="48" t="n">
        <v>0</v>
      </c>
      <c r="K1092" s="49" t="n">
        <v>53</v>
      </c>
      <c r="L1092" s="50" t="n">
        <f aca="false">ROUND(K1092*29.3,0)</f>
        <v>1553</v>
      </c>
      <c r="M1092" s="81" t="s">
        <v>5987</v>
      </c>
      <c r="N1092" s="52" t="n">
        <v>0</v>
      </c>
      <c r="O1092" s="52" t="n">
        <v>46</v>
      </c>
      <c r="P1092" s="52" t="n">
        <v>0</v>
      </c>
      <c r="Q1092" s="41" t="n">
        <f aca="false">ROUND((K1092*2.93*6)+(O1092*2.93*4)-(P1092*2.93*6),0)</f>
        <v>1471</v>
      </c>
      <c r="R1092" s="53" t="n">
        <f aca="false">Q1092-L1092</f>
        <v>-82</v>
      </c>
    </row>
    <row r="1093" customFormat="false" ht="14.25" hidden="false" customHeight="true" outlineLevel="0" collapsed="false">
      <c r="A1093" s="43" t="s">
        <v>5302</v>
      </c>
      <c r="B1093" s="44" t="s">
        <v>449</v>
      </c>
      <c r="C1093" s="44" t="s">
        <v>5988</v>
      </c>
      <c r="D1093" s="45" t="s">
        <v>5989</v>
      </c>
      <c r="E1093" s="44" t="s">
        <v>5990</v>
      </c>
      <c r="F1093" s="45" t="s">
        <v>5991</v>
      </c>
      <c r="G1093" s="45" t="s">
        <v>5992</v>
      </c>
      <c r="H1093" s="46" t="s">
        <v>5703</v>
      </c>
      <c r="I1093" s="47" t="s">
        <v>5993</v>
      </c>
      <c r="J1093" s="48" t="n">
        <v>12</v>
      </c>
      <c r="K1093" s="49" t="n">
        <v>12</v>
      </c>
      <c r="L1093" s="50" t="n">
        <f aca="false">ROUND(K1093*29.3,0)</f>
        <v>352</v>
      </c>
      <c r="M1093" s="81" t="s">
        <v>5994</v>
      </c>
      <c r="N1093" s="52" t="n">
        <v>13</v>
      </c>
      <c r="O1093" s="52" t="n">
        <v>13</v>
      </c>
      <c r="P1093" s="52" t="n">
        <v>0</v>
      </c>
      <c r="Q1093" s="41" t="n">
        <f aca="false">ROUND((K1093*2.93*6)+(O1093*2.93*4)-(P1093*2.93*6),0)</f>
        <v>363</v>
      </c>
      <c r="R1093" s="53" t="n">
        <f aca="false">Q1093-L1093</f>
        <v>11</v>
      </c>
    </row>
    <row r="1094" customFormat="false" ht="14.25" hidden="false" customHeight="true" outlineLevel="0" collapsed="false">
      <c r="A1094" s="43" t="s">
        <v>5302</v>
      </c>
      <c r="B1094" s="44" t="s">
        <v>449</v>
      </c>
      <c r="C1094" s="44" t="s">
        <v>5995</v>
      </c>
      <c r="D1094" s="45" t="s">
        <v>5996</v>
      </c>
      <c r="E1094" s="44" t="s">
        <v>5997</v>
      </c>
      <c r="F1094" s="45" t="s">
        <v>458</v>
      </c>
      <c r="G1094" s="45" t="s">
        <v>5998</v>
      </c>
      <c r="H1094" s="46" t="s">
        <v>5999</v>
      </c>
      <c r="I1094" s="47" t="s">
        <v>6000</v>
      </c>
      <c r="J1094" s="48" t="n">
        <v>103</v>
      </c>
      <c r="K1094" s="49" t="n">
        <v>102</v>
      </c>
      <c r="L1094" s="50" t="n">
        <f aca="false">ROUND(K1094*29.3,0)</f>
        <v>2989</v>
      </c>
      <c r="M1094" s="81" t="s">
        <v>6001</v>
      </c>
      <c r="N1094" s="52" t="n">
        <v>100</v>
      </c>
      <c r="O1094" s="52" t="n">
        <v>96</v>
      </c>
      <c r="P1094" s="52" t="n">
        <v>0</v>
      </c>
      <c r="Q1094" s="41" t="n">
        <f aca="false">ROUND((K1094*2.93*6)+(O1094*2.93*4)-(P1094*2.93*6),0)</f>
        <v>2918</v>
      </c>
      <c r="R1094" s="53" t="n">
        <f aca="false">Q1094-L1094</f>
        <v>-71</v>
      </c>
    </row>
    <row r="1095" customFormat="false" ht="14.25" hidden="false" customHeight="true" outlineLevel="0" collapsed="false">
      <c r="A1095" s="43" t="s">
        <v>5302</v>
      </c>
      <c r="B1095" s="44" t="s">
        <v>449</v>
      </c>
      <c r="C1095" s="44" t="s">
        <v>5995</v>
      </c>
      <c r="D1095" s="45" t="s">
        <v>5996</v>
      </c>
      <c r="E1095" s="44" t="s">
        <v>6002</v>
      </c>
      <c r="F1095" s="45" t="s">
        <v>5734</v>
      </c>
      <c r="G1095" s="45" t="s">
        <v>5998</v>
      </c>
      <c r="H1095" s="46" t="s">
        <v>5999</v>
      </c>
      <c r="I1095" s="47" t="s">
        <v>6003</v>
      </c>
      <c r="J1095" s="48" t="n">
        <v>233</v>
      </c>
      <c r="K1095" s="49" t="n">
        <v>203</v>
      </c>
      <c r="L1095" s="50" t="n">
        <f aca="false">ROUND(K1095*29.3,0)</f>
        <v>5948</v>
      </c>
      <c r="M1095" s="81" t="s">
        <v>6004</v>
      </c>
      <c r="N1095" s="52" t="n">
        <v>245</v>
      </c>
      <c r="O1095" s="52" t="n">
        <v>237</v>
      </c>
      <c r="P1095" s="52" t="n">
        <v>0</v>
      </c>
      <c r="Q1095" s="41" t="n">
        <f aca="false">ROUND((K1095*2.93*6)+(O1095*2.93*4)-(P1095*2.93*6),0)</f>
        <v>6346</v>
      </c>
      <c r="R1095" s="53" t="n">
        <f aca="false">Q1095-L1095</f>
        <v>398</v>
      </c>
    </row>
    <row r="1096" customFormat="false" ht="14.25" hidden="false" customHeight="true" outlineLevel="0" collapsed="false">
      <c r="A1096" s="43" t="s">
        <v>5302</v>
      </c>
      <c r="B1096" s="44" t="s">
        <v>449</v>
      </c>
      <c r="C1096" s="44" t="s">
        <v>6005</v>
      </c>
      <c r="D1096" s="45" t="s">
        <v>6006</v>
      </c>
      <c r="E1096" s="44" t="s">
        <v>6007</v>
      </c>
      <c r="F1096" s="45" t="s">
        <v>5734</v>
      </c>
      <c r="G1096" s="45" t="s">
        <v>6008</v>
      </c>
      <c r="H1096" s="46" t="s">
        <v>6009</v>
      </c>
      <c r="I1096" s="47" t="s">
        <v>6010</v>
      </c>
      <c r="J1096" s="48" t="n">
        <v>91</v>
      </c>
      <c r="K1096" s="49" t="n">
        <v>87</v>
      </c>
      <c r="L1096" s="50" t="n">
        <f aca="false">ROUND(K1096*29.3,0)</f>
        <v>2549</v>
      </c>
      <c r="M1096" s="81" t="s">
        <v>6011</v>
      </c>
      <c r="N1096" s="52" t="n">
        <v>82</v>
      </c>
      <c r="O1096" s="52" t="n">
        <v>80</v>
      </c>
      <c r="P1096" s="52" t="n">
        <v>0</v>
      </c>
      <c r="Q1096" s="41" t="n">
        <f aca="false">ROUND((K1096*2.93*6)+(O1096*2.93*4)-(P1096*2.93*6),0)</f>
        <v>2467</v>
      </c>
      <c r="R1096" s="53" t="n">
        <f aca="false">Q1096-L1096</f>
        <v>-82</v>
      </c>
    </row>
    <row r="1097" customFormat="false" ht="14.25" hidden="false" customHeight="true" outlineLevel="0" collapsed="false">
      <c r="A1097" s="43" t="s">
        <v>5302</v>
      </c>
      <c r="B1097" s="44" t="s">
        <v>449</v>
      </c>
      <c r="C1097" s="44" t="s">
        <v>6012</v>
      </c>
      <c r="D1097" s="45" t="s">
        <v>6013</v>
      </c>
      <c r="E1097" s="44" t="s">
        <v>6014</v>
      </c>
      <c r="F1097" s="45" t="s">
        <v>6015</v>
      </c>
      <c r="G1097" s="45" t="s">
        <v>6016</v>
      </c>
      <c r="H1097" s="46" t="s">
        <v>6017</v>
      </c>
      <c r="I1097" s="47" t="s">
        <v>6018</v>
      </c>
      <c r="J1097" s="48" t="n">
        <v>111</v>
      </c>
      <c r="K1097" s="49" t="n">
        <v>104</v>
      </c>
      <c r="L1097" s="50" t="n">
        <f aca="false">ROUND(K1097*29.3,0)</f>
        <v>3047</v>
      </c>
      <c r="M1097" s="81" t="s">
        <v>6019</v>
      </c>
      <c r="N1097" s="52" t="n">
        <v>100</v>
      </c>
      <c r="O1097" s="52" t="n">
        <v>100</v>
      </c>
      <c r="P1097" s="52" t="n">
        <v>0</v>
      </c>
      <c r="Q1097" s="41" t="n">
        <f aca="false">ROUND((K1097*2.93*6)+(O1097*2.93*4)-(P1097*2.93*6),0)</f>
        <v>3000</v>
      </c>
      <c r="R1097" s="53" t="n">
        <f aca="false">Q1097-L1097</f>
        <v>-47</v>
      </c>
    </row>
    <row r="1098" customFormat="false" ht="14.25" hidden="false" customHeight="true" outlineLevel="0" collapsed="false">
      <c r="A1098" s="43" t="s">
        <v>5302</v>
      </c>
      <c r="B1098" s="44" t="s">
        <v>449</v>
      </c>
      <c r="C1098" s="44" t="s">
        <v>6020</v>
      </c>
      <c r="D1098" s="45" t="s">
        <v>6021</v>
      </c>
      <c r="E1098" s="44" t="s">
        <v>6022</v>
      </c>
      <c r="F1098" s="45" t="s">
        <v>5734</v>
      </c>
      <c r="G1098" s="45" t="s">
        <v>6023</v>
      </c>
      <c r="H1098" s="46" t="s">
        <v>6024</v>
      </c>
      <c r="I1098" s="47" t="s">
        <v>6025</v>
      </c>
      <c r="J1098" s="48" t="n">
        <v>142</v>
      </c>
      <c r="K1098" s="49" t="n">
        <v>142</v>
      </c>
      <c r="L1098" s="50" t="n">
        <f aca="false">ROUND(K1098*29.3,0)</f>
        <v>4161</v>
      </c>
      <c r="M1098" s="81" t="s">
        <v>6026</v>
      </c>
      <c r="N1098" s="52" t="n">
        <v>143</v>
      </c>
      <c r="O1098" s="52" t="n">
        <v>142</v>
      </c>
      <c r="P1098" s="52" t="n">
        <v>0</v>
      </c>
      <c r="Q1098" s="41" t="n">
        <f aca="false">ROUND((K1098*2.93*6)+(O1098*2.93*4)-(P1098*2.93*6),0)</f>
        <v>4161</v>
      </c>
      <c r="R1098" s="53" t="n">
        <f aca="false">Q1098-L1098</f>
        <v>0</v>
      </c>
    </row>
    <row r="1099" customFormat="false" ht="14.25" hidden="false" customHeight="true" outlineLevel="0" collapsed="false">
      <c r="A1099" s="43" t="s">
        <v>5302</v>
      </c>
      <c r="B1099" s="44" t="s">
        <v>449</v>
      </c>
      <c r="C1099" s="44" t="s">
        <v>6020</v>
      </c>
      <c r="D1099" s="45" t="s">
        <v>6021</v>
      </c>
      <c r="E1099" s="44" t="s">
        <v>6027</v>
      </c>
      <c r="F1099" s="45" t="s">
        <v>458</v>
      </c>
      <c r="G1099" s="45" t="s">
        <v>6023</v>
      </c>
      <c r="H1099" s="46" t="s">
        <v>6028</v>
      </c>
      <c r="I1099" s="47" t="s">
        <v>6029</v>
      </c>
      <c r="J1099" s="48" t="n">
        <v>200</v>
      </c>
      <c r="K1099" s="49" t="n">
        <v>199</v>
      </c>
      <c r="L1099" s="50" t="n">
        <f aca="false">ROUND(K1099*29.3,0)</f>
        <v>5831</v>
      </c>
      <c r="M1099" s="81" t="s">
        <v>6030</v>
      </c>
      <c r="N1099" s="52" t="n">
        <v>205</v>
      </c>
      <c r="O1099" s="52" t="n">
        <v>201</v>
      </c>
      <c r="P1099" s="52" t="n">
        <v>1</v>
      </c>
      <c r="Q1099" s="41" t="n">
        <f aca="false">ROUND((K1099*2.93*6)+(O1099*2.93*4)-(P1099*2.93*6),0)</f>
        <v>5837</v>
      </c>
      <c r="R1099" s="53" t="n">
        <f aca="false">Q1099-L1099</f>
        <v>6</v>
      </c>
    </row>
    <row r="1100" customFormat="false" ht="14.25" hidden="false" customHeight="true" outlineLevel="0" collapsed="false">
      <c r="A1100" s="43" t="s">
        <v>5302</v>
      </c>
      <c r="B1100" s="44" t="s">
        <v>449</v>
      </c>
      <c r="C1100" s="44" t="s">
        <v>6020</v>
      </c>
      <c r="D1100" s="45" t="s">
        <v>6021</v>
      </c>
      <c r="E1100" s="44" t="s">
        <v>6031</v>
      </c>
      <c r="F1100" s="45" t="s">
        <v>634</v>
      </c>
      <c r="G1100" s="45" t="s">
        <v>6032</v>
      </c>
      <c r="H1100" s="46" t="s">
        <v>6028</v>
      </c>
      <c r="I1100" s="47" t="s">
        <v>6033</v>
      </c>
      <c r="J1100" s="48" t="n">
        <v>0</v>
      </c>
      <c r="K1100" s="49" t="n">
        <v>54</v>
      </c>
      <c r="L1100" s="50" t="n">
        <f aca="false">ROUND(K1100*29.3,0)</f>
        <v>1582</v>
      </c>
      <c r="M1100" s="81" t="s">
        <v>6034</v>
      </c>
      <c r="N1100" s="52" t="n">
        <v>0</v>
      </c>
      <c r="O1100" s="52" t="n">
        <v>65</v>
      </c>
      <c r="P1100" s="52" t="n">
        <v>0</v>
      </c>
      <c r="Q1100" s="41" t="n">
        <f aca="false">ROUND((K1100*2.93*6)+(O1100*2.93*4)-(P1100*2.93*6),0)</f>
        <v>1711</v>
      </c>
      <c r="R1100" s="53" t="n">
        <f aca="false">Q1100-L1100</f>
        <v>129</v>
      </c>
    </row>
    <row r="1101" customFormat="false" ht="14.25" hidden="false" customHeight="true" outlineLevel="0" collapsed="false">
      <c r="A1101" s="43" t="s">
        <v>5302</v>
      </c>
      <c r="B1101" s="44" t="s">
        <v>449</v>
      </c>
      <c r="C1101" s="44" t="s">
        <v>6035</v>
      </c>
      <c r="D1101" s="45" t="s">
        <v>6036</v>
      </c>
      <c r="E1101" s="44" t="s">
        <v>6037</v>
      </c>
      <c r="F1101" s="45" t="s">
        <v>6038</v>
      </c>
      <c r="G1101" s="45" t="s">
        <v>6039</v>
      </c>
      <c r="H1101" s="46" t="s">
        <v>6040</v>
      </c>
      <c r="I1101" s="47" t="s">
        <v>6041</v>
      </c>
      <c r="J1101" s="48" t="n">
        <v>130</v>
      </c>
      <c r="K1101" s="49" t="n">
        <v>128</v>
      </c>
      <c r="L1101" s="50" t="n">
        <f aca="false">ROUND(K1101*29.3,0)</f>
        <v>3750</v>
      </c>
      <c r="M1101" s="81" t="s">
        <v>6042</v>
      </c>
      <c r="N1101" s="52" t="n">
        <v>126</v>
      </c>
      <c r="O1101" s="52" t="n">
        <v>122</v>
      </c>
      <c r="P1101" s="52" t="n">
        <v>0</v>
      </c>
      <c r="Q1101" s="41" t="n">
        <f aca="false">ROUND((K1101*2.93*6)+(O1101*2.93*4)-(P1101*2.93*6),0)</f>
        <v>3680</v>
      </c>
      <c r="R1101" s="53" t="n">
        <f aca="false">Q1101-L1101</f>
        <v>-70</v>
      </c>
    </row>
    <row r="1102" customFormat="false" ht="14.25" hidden="false" customHeight="true" outlineLevel="0" collapsed="false">
      <c r="A1102" s="43" t="s">
        <v>5302</v>
      </c>
      <c r="B1102" s="44" t="s">
        <v>449</v>
      </c>
      <c r="C1102" s="44" t="s">
        <v>6043</v>
      </c>
      <c r="D1102" s="45" t="s">
        <v>6044</v>
      </c>
      <c r="E1102" s="44" t="s">
        <v>6045</v>
      </c>
      <c r="F1102" s="45" t="s">
        <v>458</v>
      </c>
      <c r="G1102" s="45" t="s">
        <v>6046</v>
      </c>
      <c r="H1102" s="46" t="s">
        <v>6047</v>
      </c>
      <c r="I1102" s="47" t="s">
        <v>6048</v>
      </c>
      <c r="J1102" s="48" t="n">
        <v>91</v>
      </c>
      <c r="K1102" s="49" t="n">
        <v>94</v>
      </c>
      <c r="L1102" s="50" t="n">
        <f aca="false">ROUND(K1102*29.3,0)</f>
        <v>2754</v>
      </c>
      <c r="M1102" s="81" t="s">
        <v>6049</v>
      </c>
      <c r="N1102" s="52" t="n">
        <v>88</v>
      </c>
      <c r="O1102" s="52" t="n">
        <v>88</v>
      </c>
      <c r="P1102" s="52" t="n">
        <v>0</v>
      </c>
      <c r="Q1102" s="41" t="n">
        <f aca="false">ROUND((K1102*2.93*6)+(O1102*2.93*4)-(P1102*2.93*6),0)</f>
        <v>2684</v>
      </c>
      <c r="R1102" s="53" t="n">
        <f aca="false">Q1102-L1102</f>
        <v>-70</v>
      </c>
    </row>
    <row r="1103" customFormat="false" ht="14.25" hidden="false" customHeight="true" outlineLevel="0" collapsed="false">
      <c r="A1103" s="43" t="s">
        <v>5302</v>
      </c>
      <c r="B1103" s="44" t="s">
        <v>449</v>
      </c>
      <c r="C1103" s="44" t="s">
        <v>6043</v>
      </c>
      <c r="D1103" s="45" t="s">
        <v>6044</v>
      </c>
      <c r="E1103" s="44" t="s">
        <v>6050</v>
      </c>
      <c r="F1103" s="45" t="s">
        <v>5734</v>
      </c>
      <c r="G1103" s="45" t="s">
        <v>6051</v>
      </c>
      <c r="H1103" s="46" t="s">
        <v>6047</v>
      </c>
      <c r="I1103" s="47" t="s">
        <v>6052</v>
      </c>
      <c r="J1103" s="48" t="n">
        <v>119</v>
      </c>
      <c r="K1103" s="49" t="n">
        <v>119</v>
      </c>
      <c r="L1103" s="50" t="n">
        <f aca="false">ROUND(K1103*29.3,0)</f>
        <v>3487</v>
      </c>
      <c r="M1103" s="81" t="s">
        <v>6053</v>
      </c>
      <c r="N1103" s="52" t="n">
        <v>118</v>
      </c>
      <c r="O1103" s="52" t="n">
        <v>118</v>
      </c>
      <c r="P1103" s="52" t="n">
        <v>0</v>
      </c>
      <c r="Q1103" s="41" t="n">
        <f aca="false">ROUND((K1103*2.93*6)+(O1103*2.93*4)-(P1103*2.93*6),0)</f>
        <v>3475</v>
      </c>
      <c r="R1103" s="53" t="n">
        <f aca="false">Q1103-L1103</f>
        <v>-12</v>
      </c>
    </row>
    <row r="1104" customFormat="false" ht="14.25" hidden="false" customHeight="true" outlineLevel="0" collapsed="false">
      <c r="A1104" s="43" t="s">
        <v>5302</v>
      </c>
      <c r="B1104" s="44" t="s">
        <v>449</v>
      </c>
      <c r="C1104" s="44" t="s">
        <v>6054</v>
      </c>
      <c r="D1104" s="45" t="s">
        <v>6055</v>
      </c>
      <c r="E1104" s="44" t="s">
        <v>6056</v>
      </c>
      <c r="F1104" s="45" t="s">
        <v>5734</v>
      </c>
      <c r="G1104" s="45" t="s">
        <v>6057</v>
      </c>
      <c r="H1104" s="46" t="s">
        <v>6058</v>
      </c>
      <c r="I1104" s="47" t="s">
        <v>6059</v>
      </c>
      <c r="J1104" s="48" t="n">
        <v>25</v>
      </c>
      <c r="K1104" s="49" t="n">
        <v>25</v>
      </c>
      <c r="L1104" s="50" t="n">
        <f aca="false">ROUND(K1104*29.3,0)</f>
        <v>733</v>
      </c>
      <c r="M1104" s="81" t="s">
        <v>6060</v>
      </c>
      <c r="N1104" s="52" t="n">
        <v>23</v>
      </c>
      <c r="O1104" s="52" t="n">
        <v>23</v>
      </c>
      <c r="P1104" s="52" t="n">
        <v>0</v>
      </c>
      <c r="Q1104" s="41" t="n">
        <f aca="false">ROUND((K1104*2.93*6)+(O1104*2.93*4)-(P1104*2.93*6),0)</f>
        <v>709</v>
      </c>
      <c r="R1104" s="53" t="n">
        <f aca="false">Q1104-L1104</f>
        <v>-24</v>
      </c>
    </row>
    <row r="1105" customFormat="false" ht="14.25" hidden="false" customHeight="true" outlineLevel="0" collapsed="false">
      <c r="A1105" s="43" t="s">
        <v>5302</v>
      </c>
      <c r="B1105" s="44" t="s">
        <v>449</v>
      </c>
      <c r="C1105" s="44" t="s">
        <v>6061</v>
      </c>
      <c r="D1105" s="45" t="s">
        <v>6062</v>
      </c>
      <c r="E1105" s="44" t="s">
        <v>6063</v>
      </c>
      <c r="F1105" s="45" t="s">
        <v>5734</v>
      </c>
      <c r="G1105" s="45" t="s">
        <v>2107</v>
      </c>
      <c r="H1105" s="46" t="s">
        <v>6064</v>
      </c>
      <c r="I1105" s="47" t="s">
        <v>6065</v>
      </c>
      <c r="J1105" s="48" t="n">
        <v>177</v>
      </c>
      <c r="K1105" s="49" t="n">
        <v>152</v>
      </c>
      <c r="L1105" s="50" t="n">
        <f aca="false">ROUND(K1105*29.3,0)</f>
        <v>4454</v>
      </c>
      <c r="M1105" s="81" t="s">
        <v>6066</v>
      </c>
      <c r="N1105" s="52" t="n">
        <v>173</v>
      </c>
      <c r="O1105" s="52" t="n">
        <v>146</v>
      </c>
      <c r="P1105" s="52" t="n">
        <v>0</v>
      </c>
      <c r="Q1105" s="41" t="n">
        <f aca="false">ROUND((K1105*2.93*6)+(O1105*2.93*4)-(P1105*2.93*6),0)</f>
        <v>4383</v>
      </c>
      <c r="R1105" s="53" t="n">
        <f aca="false">Q1105-L1105</f>
        <v>-71</v>
      </c>
    </row>
    <row r="1106" customFormat="false" ht="14.25" hidden="false" customHeight="true" outlineLevel="0" collapsed="false">
      <c r="A1106" s="43" t="s">
        <v>5302</v>
      </c>
      <c r="B1106" s="44" t="s">
        <v>449</v>
      </c>
      <c r="C1106" s="44" t="s">
        <v>6067</v>
      </c>
      <c r="D1106" s="45" t="s">
        <v>6068</v>
      </c>
      <c r="E1106" s="44" t="s">
        <v>6069</v>
      </c>
      <c r="F1106" s="45" t="s">
        <v>458</v>
      </c>
      <c r="G1106" s="45" t="s">
        <v>757</v>
      </c>
      <c r="H1106" s="46" t="s">
        <v>6070</v>
      </c>
      <c r="I1106" s="47" t="s">
        <v>6071</v>
      </c>
      <c r="J1106" s="48" t="n">
        <v>9</v>
      </c>
      <c r="K1106" s="49" t="n">
        <v>9</v>
      </c>
      <c r="L1106" s="50" t="n">
        <f aca="false">ROUND(K1106*29.3,0)</f>
        <v>264</v>
      </c>
      <c r="M1106" s="81" t="s">
        <v>6072</v>
      </c>
      <c r="N1106" s="52" t="n">
        <v>9</v>
      </c>
      <c r="O1106" s="52" t="n">
        <v>9</v>
      </c>
      <c r="P1106" s="52" t="n">
        <v>0</v>
      </c>
      <c r="Q1106" s="41" t="n">
        <f aca="false">ROUND((K1106*2.93*6)+(O1106*2.93*4)-(P1106*2.93*6),0)</f>
        <v>264</v>
      </c>
      <c r="R1106" s="53" t="n">
        <f aca="false">Q1106-L1106</f>
        <v>0</v>
      </c>
    </row>
    <row r="1107" customFormat="false" ht="14.25" hidden="false" customHeight="true" outlineLevel="0" collapsed="false">
      <c r="A1107" s="43" t="s">
        <v>5302</v>
      </c>
      <c r="B1107" s="44" t="s">
        <v>449</v>
      </c>
      <c r="C1107" s="44" t="s">
        <v>6073</v>
      </c>
      <c r="D1107" s="45" t="s">
        <v>6074</v>
      </c>
      <c r="E1107" s="44" t="s">
        <v>6075</v>
      </c>
      <c r="F1107" s="45" t="s">
        <v>5734</v>
      </c>
      <c r="G1107" s="45" t="s">
        <v>6076</v>
      </c>
      <c r="H1107" s="46" t="s">
        <v>6077</v>
      </c>
      <c r="I1107" s="47" t="s">
        <v>6078</v>
      </c>
      <c r="J1107" s="48" t="n">
        <v>24</v>
      </c>
      <c r="K1107" s="49" t="n">
        <v>24</v>
      </c>
      <c r="L1107" s="50" t="n">
        <f aca="false">ROUND(K1107*29.3,0)</f>
        <v>703</v>
      </c>
      <c r="M1107" s="81" t="s">
        <v>6079</v>
      </c>
      <c r="N1107" s="52" t="n">
        <v>28</v>
      </c>
      <c r="O1107" s="52" t="n">
        <v>28</v>
      </c>
      <c r="P1107" s="52" t="n">
        <v>0</v>
      </c>
      <c r="Q1107" s="41" t="n">
        <f aca="false">ROUND((K1107*2.93*6)+(O1107*2.93*4)-(P1107*2.93*6),0)</f>
        <v>750</v>
      </c>
      <c r="R1107" s="53" t="n">
        <f aca="false">Q1107-L1107</f>
        <v>47</v>
      </c>
    </row>
    <row r="1108" customFormat="false" ht="14.25" hidden="false" customHeight="true" outlineLevel="0" collapsed="false">
      <c r="A1108" s="43" t="s">
        <v>5302</v>
      </c>
      <c r="B1108" s="44" t="s">
        <v>449</v>
      </c>
      <c r="C1108" s="44" t="s">
        <v>6080</v>
      </c>
      <c r="D1108" s="45" t="s">
        <v>6081</v>
      </c>
      <c r="E1108" s="44" t="s">
        <v>6082</v>
      </c>
      <c r="F1108" s="45" t="s">
        <v>5734</v>
      </c>
      <c r="G1108" s="45" t="s">
        <v>6083</v>
      </c>
      <c r="H1108" s="46" t="s">
        <v>6084</v>
      </c>
      <c r="I1108" s="47" t="s">
        <v>6085</v>
      </c>
      <c r="J1108" s="48" t="n">
        <v>11</v>
      </c>
      <c r="K1108" s="49" t="n">
        <v>11</v>
      </c>
      <c r="L1108" s="50" t="n">
        <f aca="false">ROUND(K1108*29.3,0)</f>
        <v>322</v>
      </c>
      <c r="M1108" s="81" t="s">
        <v>6086</v>
      </c>
      <c r="N1108" s="52" t="n">
        <v>7</v>
      </c>
      <c r="O1108" s="52" t="n">
        <v>7</v>
      </c>
      <c r="P1108" s="52" t="n">
        <v>0</v>
      </c>
      <c r="Q1108" s="41" t="n">
        <f aca="false">ROUND((K1108*2.93*6)+(O1108*2.93*4)-(P1108*2.93*6),0)</f>
        <v>275</v>
      </c>
      <c r="R1108" s="53" t="n">
        <f aca="false">Q1108-L1108</f>
        <v>-47</v>
      </c>
    </row>
    <row r="1109" customFormat="false" ht="14.25" hidden="false" customHeight="true" outlineLevel="0" collapsed="false">
      <c r="A1109" s="43" t="s">
        <v>5302</v>
      </c>
      <c r="B1109" s="44" t="s">
        <v>449</v>
      </c>
      <c r="C1109" s="44" t="s">
        <v>6087</v>
      </c>
      <c r="D1109" s="45" t="s">
        <v>6088</v>
      </c>
      <c r="E1109" s="44" t="s">
        <v>6089</v>
      </c>
      <c r="F1109" s="45" t="s">
        <v>458</v>
      </c>
      <c r="G1109" s="45" t="s">
        <v>6090</v>
      </c>
      <c r="H1109" s="46" t="s">
        <v>6091</v>
      </c>
      <c r="I1109" s="47" t="s">
        <v>6092</v>
      </c>
      <c r="J1109" s="48" t="n">
        <v>111</v>
      </c>
      <c r="K1109" s="49" t="n">
        <v>111</v>
      </c>
      <c r="L1109" s="50" t="n">
        <f aca="false">ROUND(K1109*29.3,0)</f>
        <v>3252</v>
      </c>
      <c r="M1109" s="81" t="s">
        <v>6093</v>
      </c>
      <c r="N1109" s="52" t="n">
        <v>107</v>
      </c>
      <c r="O1109" s="52" t="n">
        <v>106</v>
      </c>
      <c r="P1109" s="52" t="n">
        <v>0</v>
      </c>
      <c r="Q1109" s="41" t="n">
        <f aca="false">ROUND((K1109*2.93*6)+(O1109*2.93*4)-(P1109*2.93*6),0)</f>
        <v>3194</v>
      </c>
      <c r="R1109" s="53" t="n">
        <f aca="false">Q1109-L1109</f>
        <v>-58</v>
      </c>
    </row>
    <row r="1110" customFormat="false" ht="14.25" hidden="false" customHeight="true" outlineLevel="0" collapsed="false">
      <c r="A1110" s="43" t="s">
        <v>5302</v>
      </c>
      <c r="B1110" s="44" t="s">
        <v>449</v>
      </c>
      <c r="C1110" s="44" t="s">
        <v>6087</v>
      </c>
      <c r="D1110" s="45" t="s">
        <v>6088</v>
      </c>
      <c r="E1110" s="44" t="s">
        <v>6094</v>
      </c>
      <c r="F1110" s="45" t="s">
        <v>6095</v>
      </c>
      <c r="G1110" s="45" t="s">
        <v>6096</v>
      </c>
      <c r="H1110" s="46" t="s">
        <v>6091</v>
      </c>
      <c r="I1110" s="47" t="s">
        <v>6097</v>
      </c>
      <c r="J1110" s="48" t="n">
        <v>199</v>
      </c>
      <c r="K1110" s="49" t="n">
        <v>196</v>
      </c>
      <c r="L1110" s="50" t="n">
        <f aca="false">ROUND(K1110*29.3,0)</f>
        <v>5743</v>
      </c>
      <c r="M1110" s="81" t="s">
        <v>6098</v>
      </c>
      <c r="N1110" s="52" t="n">
        <v>190</v>
      </c>
      <c r="O1110" s="52" t="n">
        <v>185</v>
      </c>
      <c r="P1110" s="52" t="n">
        <v>0</v>
      </c>
      <c r="Q1110" s="41" t="n">
        <f aca="false">ROUND((K1110*2.93*6)+(O1110*2.93*4)-(P1110*2.93*6),0)</f>
        <v>5614</v>
      </c>
      <c r="R1110" s="53" t="n">
        <f aca="false">Q1110-L1110</f>
        <v>-129</v>
      </c>
    </row>
    <row r="1111" customFormat="false" ht="14.25" hidden="false" customHeight="true" outlineLevel="0" collapsed="false">
      <c r="A1111" s="43" t="s">
        <v>5302</v>
      </c>
      <c r="B1111" s="44" t="s">
        <v>449</v>
      </c>
      <c r="C1111" s="44" t="s">
        <v>6099</v>
      </c>
      <c r="D1111" s="45" t="s">
        <v>6100</v>
      </c>
      <c r="E1111" s="44" t="s">
        <v>6101</v>
      </c>
      <c r="F1111" s="45" t="s">
        <v>6102</v>
      </c>
      <c r="G1111" s="45" t="s">
        <v>6103</v>
      </c>
      <c r="H1111" s="46" t="s">
        <v>6104</v>
      </c>
      <c r="I1111" s="47" t="s">
        <v>6105</v>
      </c>
      <c r="J1111" s="48" t="n">
        <v>159</v>
      </c>
      <c r="K1111" s="49" t="n">
        <v>159</v>
      </c>
      <c r="L1111" s="50" t="n">
        <f aca="false">ROUND(K1111*29.3,0)</f>
        <v>4659</v>
      </c>
      <c r="M1111" s="81" t="s">
        <v>6106</v>
      </c>
      <c r="N1111" s="52" t="n">
        <v>144</v>
      </c>
      <c r="O1111" s="52" t="n">
        <v>144</v>
      </c>
      <c r="P1111" s="52" t="n">
        <v>1</v>
      </c>
      <c r="Q1111" s="41" t="n">
        <f aca="false">ROUND((K1111*2.93*6)+(O1111*2.93*4)-(P1111*2.93*6),0)</f>
        <v>4465</v>
      </c>
      <c r="R1111" s="53" t="n">
        <f aca="false">Q1111-L1111</f>
        <v>-194</v>
      </c>
    </row>
    <row r="1112" customFormat="false" ht="14.25" hidden="false" customHeight="true" outlineLevel="0" collapsed="false">
      <c r="A1112" s="43" t="s">
        <v>5302</v>
      </c>
      <c r="B1112" s="44" t="s">
        <v>449</v>
      </c>
      <c r="C1112" s="44" t="s">
        <v>6099</v>
      </c>
      <c r="D1112" s="45" t="s">
        <v>6100</v>
      </c>
      <c r="E1112" s="44" t="s">
        <v>6107</v>
      </c>
      <c r="F1112" s="45" t="s">
        <v>458</v>
      </c>
      <c r="G1112" s="45" t="s">
        <v>6103</v>
      </c>
      <c r="H1112" s="46" t="s">
        <v>6104</v>
      </c>
      <c r="I1112" s="47" t="s">
        <v>6108</v>
      </c>
      <c r="J1112" s="48" t="n">
        <v>112</v>
      </c>
      <c r="K1112" s="49" t="n">
        <v>110</v>
      </c>
      <c r="L1112" s="50" t="n">
        <f aca="false">ROUND(K1112*29.3,0)</f>
        <v>3223</v>
      </c>
      <c r="M1112" s="81" t="s">
        <v>6109</v>
      </c>
      <c r="N1112" s="52" t="n">
        <v>110</v>
      </c>
      <c r="O1112" s="52" t="n">
        <v>109</v>
      </c>
      <c r="P1112" s="52" t="n">
        <v>0</v>
      </c>
      <c r="Q1112" s="41" t="n">
        <f aca="false">ROUND((K1112*2.93*6)+(O1112*2.93*4)-(P1112*2.93*6),0)</f>
        <v>3211</v>
      </c>
      <c r="R1112" s="53" t="n">
        <f aca="false">Q1112-L1112</f>
        <v>-12</v>
      </c>
    </row>
    <row r="1113" customFormat="false" ht="14.25" hidden="false" customHeight="true" outlineLevel="0" collapsed="false">
      <c r="A1113" s="43" t="s">
        <v>5302</v>
      </c>
      <c r="B1113" s="44" t="s">
        <v>449</v>
      </c>
      <c r="C1113" s="44" t="s">
        <v>6110</v>
      </c>
      <c r="D1113" s="45" t="s">
        <v>6111</v>
      </c>
      <c r="E1113" s="44" t="s">
        <v>6112</v>
      </c>
      <c r="F1113" s="45" t="s">
        <v>6113</v>
      </c>
      <c r="G1113" s="45" t="s">
        <v>6114</v>
      </c>
      <c r="H1113" s="46" t="s">
        <v>6115</v>
      </c>
      <c r="I1113" s="47" t="s">
        <v>6116</v>
      </c>
      <c r="J1113" s="48" t="n">
        <v>178</v>
      </c>
      <c r="K1113" s="49" t="n">
        <v>171</v>
      </c>
      <c r="L1113" s="50" t="n">
        <f aca="false">ROUND(K1113*29.3,0)</f>
        <v>5010</v>
      </c>
      <c r="M1113" s="81" t="s">
        <v>6117</v>
      </c>
      <c r="N1113" s="52" t="n">
        <v>174</v>
      </c>
      <c r="O1113" s="52" t="n">
        <v>174</v>
      </c>
      <c r="P1113" s="52" t="n">
        <v>0</v>
      </c>
      <c r="Q1113" s="41" t="n">
        <f aca="false">ROUND((K1113*2.93*6)+(O1113*2.93*4)-(P1113*2.93*6),0)</f>
        <v>5045</v>
      </c>
      <c r="R1113" s="53" t="n">
        <f aca="false">Q1113-L1113</f>
        <v>35</v>
      </c>
    </row>
    <row r="1114" customFormat="false" ht="14.25" hidden="false" customHeight="true" outlineLevel="0" collapsed="false">
      <c r="A1114" s="43" t="s">
        <v>5302</v>
      </c>
      <c r="B1114" s="44" t="s">
        <v>449</v>
      </c>
      <c r="C1114" s="44" t="s">
        <v>6118</v>
      </c>
      <c r="D1114" s="45" t="s">
        <v>6119</v>
      </c>
      <c r="E1114" s="44" t="s">
        <v>6120</v>
      </c>
      <c r="F1114" s="45" t="s">
        <v>458</v>
      </c>
      <c r="G1114" s="45" t="s">
        <v>6121</v>
      </c>
      <c r="H1114" s="46" t="s">
        <v>6122</v>
      </c>
      <c r="I1114" s="47" t="s">
        <v>6123</v>
      </c>
      <c r="J1114" s="48" t="n">
        <v>89</v>
      </c>
      <c r="K1114" s="49" t="n">
        <v>93</v>
      </c>
      <c r="L1114" s="50" t="n">
        <f aca="false">ROUND(K1114*29.3,0)</f>
        <v>2725</v>
      </c>
      <c r="M1114" s="81" t="s">
        <v>6124</v>
      </c>
      <c r="N1114" s="52" t="n">
        <v>85</v>
      </c>
      <c r="O1114" s="52" t="n">
        <v>96</v>
      </c>
      <c r="P1114" s="52" t="n">
        <v>0</v>
      </c>
      <c r="Q1114" s="41" t="n">
        <f aca="false">ROUND((K1114*2.93*6)+(O1114*2.93*4)-(P1114*2.93*6),0)</f>
        <v>2760</v>
      </c>
      <c r="R1114" s="53" t="n">
        <f aca="false">Q1114-L1114</f>
        <v>35</v>
      </c>
    </row>
    <row r="1115" customFormat="false" ht="14.25" hidden="false" customHeight="true" outlineLevel="0" collapsed="false">
      <c r="A1115" s="43" t="s">
        <v>5302</v>
      </c>
      <c r="B1115" s="44" t="s">
        <v>449</v>
      </c>
      <c r="C1115" s="44" t="s">
        <v>6125</v>
      </c>
      <c r="D1115" s="45" t="s">
        <v>6126</v>
      </c>
      <c r="E1115" s="44" t="s">
        <v>6127</v>
      </c>
      <c r="F1115" s="45" t="s">
        <v>458</v>
      </c>
      <c r="G1115" s="45" t="s">
        <v>6128</v>
      </c>
      <c r="H1115" s="46" t="s">
        <v>6129</v>
      </c>
      <c r="I1115" s="47" t="s">
        <v>6130</v>
      </c>
      <c r="J1115" s="48" t="n">
        <v>19</v>
      </c>
      <c r="K1115" s="49" t="n">
        <v>19</v>
      </c>
      <c r="L1115" s="50" t="n">
        <f aca="false">ROUND(K1115*29.3,0)</f>
        <v>557</v>
      </c>
      <c r="M1115" s="81" t="s">
        <v>6131</v>
      </c>
      <c r="N1115" s="52" t="n">
        <v>18</v>
      </c>
      <c r="O1115" s="52" t="n">
        <v>18</v>
      </c>
      <c r="P1115" s="52" t="n">
        <v>0</v>
      </c>
      <c r="Q1115" s="41" t="n">
        <f aca="false">ROUND((K1115*2.93*6)+(O1115*2.93*4)-(P1115*2.93*6),0)</f>
        <v>545</v>
      </c>
      <c r="R1115" s="53" t="n">
        <f aca="false">Q1115-L1115</f>
        <v>-12</v>
      </c>
    </row>
    <row r="1116" customFormat="false" ht="14.25" hidden="false" customHeight="true" outlineLevel="0" collapsed="false">
      <c r="A1116" s="43" t="s">
        <v>5302</v>
      </c>
      <c r="B1116" s="44" t="s">
        <v>449</v>
      </c>
      <c r="C1116" s="44" t="s">
        <v>6132</v>
      </c>
      <c r="D1116" s="45" t="s">
        <v>6133</v>
      </c>
      <c r="E1116" s="44" t="s">
        <v>6134</v>
      </c>
      <c r="F1116" s="45" t="s">
        <v>458</v>
      </c>
      <c r="G1116" s="45" t="s">
        <v>6135</v>
      </c>
      <c r="H1116" s="46" t="s">
        <v>6136</v>
      </c>
      <c r="I1116" s="47" t="s">
        <v>6137</v>
      </c>
      <c r="J1116" s="48" t="n">
        <v>76</v>
      </c>
      <c r="K1116" s="49" t="n">
        <v>76</v>
      </c>
      <c r="L1116" s="50" t="n">
        <f aca="false">ROUND(K1116*29.3,0)</f>
        <v>2227</v>
      </c>
      <c r="M1116" s="81" t="s">
        <v>6138</v>
      </c>
      <c r="N1116" s="52" t="n">
        <v>68</v>
      </c>
      <c r="O1116" s="52" t="n">
        <v>68</v>
      </c>
      <c r="P1116" s="52" t="n">
        <v>0</v>
      </c>
      <c r="Q1116" s="41" t="n">
        <f aca="false">ROUND((K1116*2.93*6)+(O1116*2.93*4)-(P1116*2.93*6),0)</f>
        <v>2133</v>
      </c>
      <c r="R1116" s="53" t="n">
        <f aca="false">Q1116-L1116</f>
        <v>-94</v>
      </c>
    </row>
    <row r="1117" customFormat="false" ht="14.25" hidden="false" customHeight="true" outlineLevel="0" collapsed="false">
      <c r="A1117" s="43" t="s">
        <v>5302</v>
      </c>
      <c r="B1117" s="44" t="s">
        <v>449</v>
      </c>
      <c r="C1117" s="44" t="s">
        <v>6139</v>
      </c>
      <c r="D1117" s="45" t="s">
        <v>6140</v>
      </c>
      <c r="E1117" s="44" t="s">
        <v>6141</v>
      </c>
      <c r="F1117" s="45" t="s">
        <v>453</v>
      </c>
      <c r="G1117" s="45" t="s">
        <v>6142</v>
      </c>
      <c r="H1117" s="46" t="s">
        <v>6143</v>
      </c>
      <c r="I1117" s="47" t="s">
        <v>6144</v>
      </c>
      <c r="J1117" s="48" t="n">
        <v>90</v>
      </c>
      <c r="K1117" s="49" t="n">
        <v>89</v>
      </c>
      <c r="L1117" s="50" t="n">
        <f aca="false">ROUND(K1117*29.3,0)</f>
        <v>2608</v>
      </c>
      <c r="M1117" s="81" t="s">
        <v>6145</v>
      </c>
      <c r="N1117" s="52" t="n">
        <v>78</v>
      </c>
      <c r="O1117" s="52" t="n">
        <v>75</v>
      </c>
      <c r="P1117" s="52" t="n">
        <v>0</v>
      </c>
      <c r="Q1117" s="41" t="n">
        <f aca="false">ROUND((K1117*2.93*6)+(O1117*2.93*4)-(P1117*2.93*6),0)</f>
        <v>2444</v>
      </c>
      <c r="R1117" s="53" t="n">
        <f aca="false">Q1117-L1117</f>
        <v>-164</v>
      </c>
    </row>
    <row r="1118" customFormat="false" ht="14.25" hidden="false" customHeight="true" outlineLevel="0" collapsed="false">
      <c r="A1118" s="43" t="s">
        <v>5302</v>
      </c>
      <c r="B1118" s="44" t="s">
        <v>449</v>
      </c>
      <c r="C1118" s="44" t="s">
        <v>6146</v>
      </c>
      <c r="D1118" s="45" t="s">
        <v>6147</v>
      </c>
      <c r="E1118" s="44" t="s">
        <v>6148</v>
      </c>
      <c r="F1118" s="45" t="s">
        <v>453</v>
      </c>
      <c r="G1118" s="45" t="s">
        <v>6149</v>
      </c>
      <c r="H1118" s="46" t="s">
        <v>6150</v>
      </c>
      <c r="I1118" s="47" t="s">
        <v>6151</v>
      </c>
      <c r="J1118" s="48" t="n">
        <v>115</v>
      </c>
      <c r="K1118" s="49" t="n">
        <v>114</v>
      </c>
      <c r="L1118" s="50" t="n">
        <f aca="false">ROUND(K1118*29.3,0)</f>
        <v>3340</v>
      </c>
      <c r="M1118" s="81" t="s">
        <v>6152</v>
      </c>
      <c r="N1118" s="52" t="n">
        <v>114</v>
      </c>
      <c r="O1118" s="52" t="n">
        <v>113</v>
      </c>
      <c r="P1118" s="52" t="n">
        <v>2</v>
      </c>
      <c r="Q1118" s="41" t="n">
        <f aca="false">ROUND((K1118*2.93*6)+(O1118*2.93*4)-(P1118*2.93*6),0)</f>
        <v>3293</v>
      </c>
      <c r="R1118" s="53" t="n">
        <f aca="false">Q1118-L1118</f>
        <v>-47</v>
      </c>
    </row>
    <row r="1119" customFormat="false" ht="14.25" hidden="false" customHeight="true" outlineLevel="0" collapsed="false">
      <c r="A1119" s="43" t="s">
        <v>5302</v>
      </c>
      <c r="B1119" s="44" t="s">
        <v>449</v>
      </c>
      <c r="C1119" s="44" t="s">
        <v>6153</v>
      </c>
      <c r="D1119" s="45" t="s">
        <v>6154</v>
      </c>
      <c r="E1119" s="44" t="s">
        <v>6155</v>
      </c>
      <c r="F1119" s="45" t="s">
        <v>5734</v>
      </c>
      <c r="G1119" s="45" t="s">
        <v>6156</v>
      </c>
      <c r="H1119" s="46" t="s">
        <v>6157</v>
      </c>
      <c r="I1119" s="47" t="s">
        <v>6158</v>
      </c>
      <c r="J1119" s="48" t="n">
        <v>21</v>
      </c>
      <c r="K1119" s="49" t="n">
        <v>21</v>
      </c>
      <c r="L1119" s="50" t="n">
        <f aca="false">ROUND(K1119*29.3,0)</f>
        <v>615</v>
      </c>
      <c r="M1119" s="81" t="s">
        <v>6159</v>
      </c>
      <c r="N1119" s="52" t="n">
        <v>18</v>
      </c>
      <c r="O1119" s="52" t="n">
        <v>18</v>
      </c>
      <c r="P1119" s="52" t="n">
        <v>0</v>
      </c>
      <c r="Q1119" s="41" t="n">
        <f aca="false">ROUND((K1119*2.93*6)+(O1119*2.93*4)-(P1119*2.93*6),0)</f>
        <v>580</v>
      </c>
      <c r="R1119" s="53" t="n">
        <f aca="false">Q1119-L1119</f>
        <v>-35</v>
      </c>
    </row>
    <row r="1120" customFormat="false" ht="14.25" hidden="false" customHeight="true" outlineLevel="0" collapsed="false">
      <c r="A1120" s="43" t="s">
        <v>5302</v>
      </c>
      <c r="B1120" s="44" t="s">
        <v>449</v>
      </c>
      <c r="C1120" s="44" t="s">
        <v>6160</v>
      </c>
      <c r="D1120" s="45" t="s">
        <v>6161</v>
      </c>
      <c r="E1120" s="44" t="s">
        <v>6162</v>
      </c>
      <c r="F1120" s="45" t="s">
        <v>458</v>
      </c>
      <c r="G1120" s="45" t="s">
        <v>6163</v>
      </c>
      <c r="H1120" s="46" t="s">
        <v>6164</v>
      </c>
      <c r="I1120" s="47" t="s">
        <v>6165</v>
      </c>
      <c r="J1120" s="48" t="n">
        <v>163</v>
      </c>
      <c r="K1120" s="49" t="n">
        <v>152</v>
      </c>
      <c r="L1120" s="50" t="n">
        <f aca="false">ROUND(K1120*29.3,0)</f>
        <v>4454</v>
      </c>
      <c r="M1120" s="81" t="s">
        <v>6166</v>
      </c>
      <c r="N1120" s="52" t="n">
        <v>154</v>
      </c>
      <c r="O1120" s="52" t="n">
        <v>147</v>
      </c>
      <c r="P1120" s="52" t="n">
        <v>2</v>
      </c>
      <c r="Q1120" s="41" t="n">
        <f aca="false">ROUND((K1120*2.93*6)+(O1120*2.93*4)-(P1120*2.93*6),0)</f>
        <v>4360</v>
      </c>
      <c r="R1120" s="53" t="n">
        <f aca="false">Q1120-L1120</f>
        <v>-94</v>
      </c>
    </row>
    <row r="1121" customFormat="false" ht="14.25" hidden="false" customHeight="true" outlineLevel="0" collapsed="false">
      <c r="A1121" s="43" t="s">
        <v>5302</v>
      </c>
      <c r="B1121" s="44" t="s">
        <v>449</v>
      </c>
      <c r="C1121" s="44" t="s">
        <v>6167</v>
      </c>
      <c r="D1121" s="45" t="s">
        <v>6168</v>
      </c>
      <c r="E1121" s="44" t="s">
        <v>6169</v>
      </c>
      <c r="F1121" s="45" t="s">
        <v>458</v>
      </c>
      <c r="G1121" s="45" t="s">
        <v>6170</v>
      </c>
      <c r="H1121" s="46" t="s">
        <v>6171</v>
      </c>
      <c r="I1121" s="47" t="s">
        <v>6172</v>
      </c>
      <c r="J1121" s="48" t="n">
        <v>72</v>
      </c>
      <c r="K1121" s="49" t="n">
        <v>68</v>
      </c>
      <c r="L1121" s="50" t="n">
        <f aca="false">ROUND(K1121*29.3,0)</f>
        <v>1992</v>
      </c>
      <c r="M1121" s="81" t="s">
        <v>6173</v>
      </c>
      <c r="N1121" s="52" t="n">
        <v>83</v>
      </c>
      <c r="O1121" s="52" t="n">
        <v>76</v>
      </c>
      <c r="P1121" s="52" t="n">
        <v>5</v>
      </c>
      <c r="Q1121" s="41" t="n">
        <f aca="false">ROUND((K1121*2.93*6)+(O1121*2.93*4)-(P1121*2.93*6),0)</f>
        <v>1998</v>
      </c>
      <c r="R1121" s="53" t="n">
        <f aca="false">Q1121-L1121</f>
        <v>6</v>
      </c>
    </row>
    <row r="1122" customFormat="false" ht="14.25" hidden="false" customHeight="true" outlineLevel="0" collapsed="false">
      <c r="A1122" s="43" t="s">
        <v>5302</v>
      </c>
      <c r="B1122" s="44" t="s">
        <v>449</v>
      </c>
      <c r="C1122" s="44" t="s">
        <v>6167</v>
      </c>
      <c r="D1122" s="45" t="s">
        <v>6168</v>
      </c>
      <c r="E1122" s="44" t="s">
        <v>6174</v>
      </c>
      <c r="F1122" s="45" t="s">
        <v>5734</v>
      </c>
      <c r="G1122" s="45" t="s">
        <v>6170</v>
      </c>
      <c r="H1122" s="46" t="s">
        <v>6171</v>
      </c>
      <c r="I1122" s="47" t="s">
        <v>6175</v>
      </c>
      <c r="J1122" s="48" t="n">
        <v>78</v>
      </c>
      <c r="K1122" s="49" t="n">
        <v>38</v>
      </c>
      <c r="L1122" s="50" t="n">
        <f aca="false">ROUND(K1122*29.3,0)</f>
        <v>1113</v>
      </c>
      <c r="M1122" s="81" t="s">
        <v>6176</v>
      </c>
      <c r="N1122" s="52" t="n">
        <v>76</v>
      </c>
      <c r="O1122" s="52" t="n">
        <v>53</v>
      </c>
      <c r="P1122" s="52" t="n">
        <v>0</v>
      </c>
      <c r="Q1122" s="41" t="n">
        <f aca="false">ROUND((K1122*2.93*6)+(O1122*2.93*4)-(P1122*2.93*6),0)</f>
        <v>1289</v>
      </c>
      <c r="R1122" s="53" t="n">
        <f aca="false">Q1122-L1122</f>
        <v>176</v>
      </c>
    </row>
    <row r="1123" customFormat="false" ht="14.25" hidden="false" customHeight="true" outlineLevel="0" collapsed="false">
      <c r="A1123" s="43" t="s">
        <v>5302</v>
      </c>
      <c r="B1123" s="44" t="s">
        <v>449</v>
      </c>
      <c r="C1123" s="44" t="s">
        <v>6177</v>
      </c>
      <c r="D1123" s="45" t="s">
        <v>6178</v>
      </c>
      <c r="E1123" s="44" t="s">
        <v>6179</v>
      </c>
      <c r="F1123" s="45" t="s">
        <v>458</v>
      </c>
      <c r="G1123" s="45" t="s">
        <v>6180</v>
      </c>
      <c r="H1123" s="46" t="s">
        <v>6181</v>
      </c>
      <c r="I1123" s="47" t="s">
        <v>6182</v>
      </c>
      <c r="J1123" s="48" t="n">
        <v>21</v>
      </c>
      <c r="K1123" s="49" t="n">
        <v>20</v>
      </c>
      <c r="L1123" s="50" t="n">
        <f aca="false">ROUND(K1123*29.3,0)</f>
        <v>586</v>
      </c>
      <c r="M1123" s="81" t="s">
        <v>6183</v>
      </c>
      <c r="N1123" s="52" t="n">
        <v>19</v>
      </c>
      <c r="O1123" s="52" t="n">
        <v>18</v>
      </c>
      <c r="P1123" s="52" t="n">
        <v>0</v>
      </c>
      <c r="Q1123" s="41" t="n">
        <f aca="false">ROUND((K1123*2.93*6)+(O1123*2.93*4)-(P1123*2.93*6),0)</f>
        <v>563</v>
      </c>
      <c r="R1123" s="53" t="n">
        <f aca="false">Q1123-L1123</f>
        <v>-23</v>
      </c>
    </row>
    <row r="1124" customFormat="false" ht="14.25" hidden="false" customHeight="true" outlineLevel="0" collapsed="false">
      <c r="A1124" s="43" t="s">
        <v>5302</v>
      </c>
      <c r="B1124" s="44" t="s">
        <v>449</v>
      </c>
      <c r="C1124" s="44" t="s">
        <v>6184</v>
      </c>
      <c r="D1124" s="45" t="s">
        <v>6185</v>
      </c>
      <c r="E1124" s="44" t="s">
        <v>6186</v>
      </c>
      <c r="F1124" s="45" t="s">
        <v>6187</v>
      </c>
      <c r="G1124" s="45" t="s">
        <v>6188</v>
      </c>
      <c r="H1124" s="46" t="s">
        <v>6189</v>
      </c>
      <c r="I1124" s="47" t="s">
        <v>6190</v>
      </c>
      <c r="J1124" s="48" t="n">
        <v>19</v>
      </c>
      <c r="K1124" s="49" t="n">
        <v>19</v>
      </c>
      <c r="L1124" s="50" t="n">
        <f aca="false">ROUND(K1124*29.3,0)</f>
        <v>557</v>
      </c>
      <c r="M1124" s="81" t="s">
        <v>6191</v>
      </c>
      <c r="N1124" s="52" t="n">
        <v>15</v>
      </c>
      <c r="O1124" s="52" t="n">
        <v>15</v>
      </c>
      <c r="P1124" s="52" t="n">
        <v>0</v>
      </c>
      <c r="Q1124" s="41" t="n">
        <f aca="false">ROUND((K1124*2.93*6)+(O1124*2.93*4)-(P1124*2.93*6),0)</f>
        <v>510</v>
      </c>
      <c r="R1124" s="53" t="n">
        <f aca="false">Q1124-L1124</f>
        <v>-47</v>
      </c>
    </row>
    <row r="1125" customFormat="false" ht="14.25" hidden="false" customHeight="true" outlineLevel="0" collapsed="false">
      <c r="A1125" s="43" t="s">
        <v>5302</v>
      </c>
      <c r="B1125" s="44" t="s">
        <v>449</v>
      </c>
      <c r="C1125" s="44" t="s">
        <v>6192</v>
      </c>
      <c r="D1125" s="45" t="s">
        <v>6193</v>
      </c>
      <c r="E1125" s="44" t="s">
        <v>6194</v>
      </c>
      <c r="F1125" s="45" t="s">
        <v>458</v>
      </c>
      <c r="G1125" s="45" t="s">
        <v>6195</v>
      </c>
      <c r="H1125" s="46" t="s">
        <v>6196</v>
      </c>
      <c r="I1125" s="47" t="s">
        <v>6197</v>
      </c>
      <c r="J1125" s="48" t="n">
        <v>92</v>
      </c>
      <c r="K1125" s="49" t="n">
        <v>89</v>
      </c>
      <c r="L1125" s="50" t="n">
        <f aca="false">ROUND(K1125*29.3,0)</f>
        <v>2608</v>
      </c>
      <c r="M1125" s="81" t="s">
        <v>6198</v>
      </c>
      <c r="N1125" s="52" t="n">
        <v>98</v>
      </c>
      <c r="O1125" s="52" t="n">
        <v>93</v>
      </c>
      <c r="P1125" s="52" t="n">
        <v>0</v>
      </c>
      <c r="Q1125" s="41" t="n">
        <f aca="false">ROUND((K1125*2.93*6)+(O1125*2.93*4)-(P1125*2.93*6),0)</f>
        <v>2655</v>
      </c>
      <c r="R1125" s="53" t="n">
        <f aca="false">Q1125-L1125</f>
        <v>47</v>
      </c>
    </row>
    <row r="1126" customFormat="false" ht="14.25" hidden="false" customHeight="true" outlineLevel="0" collapsed="false">
      <c r="A1126" s="43" t="s">
        <v>5302</v>
      </c>
      <c r="B1126" s="44" t="s">
        <v>449</v>
      </c>
      <c r="C1126" s="44" t="s">
        <v>6199</v>
      </c>
      <c r="D1126" s="45" t="s">
        <v>6200</v>
      </c>
      <c r="E1126" s="44" t="s">
        <v>6201</v>
      </c>
      <c r="F1126" s="45" t="s">
        <v>458</v>
      </c>
      <c r="G1126" s="45" t="s">
        <v>6202</v>
      </c>
      <c r="H1126" s="46" t="s">
        <v>6203</v>
      </c>
      <c r="I1126" s="47" t="s">
        <v>6204</v>
      </c>
      <c r="J1126" s="48" t="n">
        <v>19</v>
      </c>
      <c r="K1126" s="49" t="n">
        <v>19</v>
      </c>
      <c r="L1126" s="50" t="n">
        <f aca="false">ROUND(K1126*29.3,0)</f>
        <v>557</v>
      </c>
      <c r="M1126" s="81" t="s">
        <v>6205</v>
      </c>
      <c r="N1126" s="52" t="n">
        <v>22</v>
      </c>
      <c r="O1126" s="52" t="n">
        <v>22</v>
      </c>
      <c r="P1126" s="52" t="n">
        <v>0</v>
      </c>
      <c r="Q1126" s="41" t="n">
        <f aca="false">ROUND((K1126*2.93*6)+(O1126*2.93*4)-(P1126*2.93*6),0)</f>
        <v>592</v>
      </c>
      <c r="R1126" s="53" t="n">
        <f aca="false">Q1126-L1126</f>
        <v>35</v>
      </c>
    </row>
    <row r="1127" customFormat="false" ht="14.25" hidden="false" customHeight="true" outlineLevel="0" collapsed="false">
      <c r="A1127" s="43" t="s">
        <v>5302</v>
      </c>
      <c r="B1127" s="44" t="s">
        <v>449</v>
      </c>
      <c r="C1127" s="44" t="s">
        <v>6206</v>
      </c>
      <c r="D1127" s="45" t="s">
        <v>6207</v>
      </c>
      <c r="E1127" s="44" t="s">
        <v>6208</v>
      </c>
      <c r="F1127" s="45" t="s">
        <v>5766</v>
      </c>
      <c r="G1127" s="45" t="s">
        <v>6209</v>
      </c>
      <c r="H1127" s="46" t="s">
        <v>6210</v>
      </c>
      <c r="I1127" s="47" t="s">
        <v>6211</v>
      </c>
      <c r="J1127" s="48" t="n">
        <v>89</v>
      </c>
      <c r="K1127" s="49" t="n">
        <v>86</v>
      </c>
      <c r="L1127" s="50" t="n">
        <f aca="false">ROUND(K1127*29.3,0)</f>
        <v>2520</v>
      </c>
      <c r="M1127" s="81" t="s">
        <v>6212</v>
      </c>
      <c r="N1127" s="52" t="n">
        <v>86</v>
      </c>
      <c r="O1127" s="52" t="n">
        <v>85</v>
      </c>
      <c r="P1127" s="52" t="n">
        <v>5</v>
      </c>
      <c r="Q1127" s="41" t="n">
        <f aca="false">ROUND((K1127*2.93*6)+(O1127*2.93*4)-(P1127*2.93*6),0)</f>
        <v>2420</v>
      </c>
      <c r="R1127" s="53" t="n">
        <f aca="false">Q1127-L1127</f>
        <v>-100</v>
      </c>
    </row>
    <row r="1128" customFormat="false" ht="14.25" hidden="false" customHeight="true" outlineLevel="0" collapsed="false">
      <c r="A1128" s="43" t="s">
        <v>5302</v>
      </c>
      <c r="B1128" s="44" t="s">
        <v>449</v>
      </c>
      <c r="C1128" s="44" t="s">
        <v>6206</v>
      </c>
      <c r="D1128" s="45" t="s">
        <v>6207</v>
      </c>
      <c r="E1128" s="44" t="s">
        <v>6213</v>
      </c>
      <c r="F1128" s="45" t="s">
        <v>458</v>
      </c>
      <c r="G1128" s="45" t="s">
        <v>6209</v>
      </c>
      <c r="H1128" s="46" t="s">
        <v>6210</v>
      </c>
      <c r="I1128" s="47" t="s">
        <v>6214</v>
      </c>
      <c r="J1128" s="48" t="n">
        <v>42</v>
      </c>
      <c r="K1128" s="49" t="n">
        <v>42</v>
      </c>
      <c r="L1128" s="50" t="n">
        <f aca="false">ROUND(K1128*29.3,0)</f>
        <v>1231</v>
      </c>
      <c r="M1128" s="81" t="s">
        <v>6215</v>
      </c>
      <c r="N1128" s="52" t="n">
        <v>34</v>
      </c>
      <c r="O1128" s="52" t="n">
        <v>45</v>
      </c>
      <c r="P1128" s="52" t="n">
        <v>0</v>
      </c>
      <c r="Q1128" s="41" t="n">
        <f aca="false">ROUND((K1128*2.93*6)+(O1128*2.93*4)-(P1128*2.93*6),0)</f>
        <v>1266</v>
      </c>
      <c r="R1128" s="53" t="n">
        <f aca="false">Q1128-L1128</f>
        <v>35</v>
      </c>
    </row>
    <row r="1129" customFormat="false" ht="14.25" hidden="false" customHeight="true" outlineLevel="0" collapsed="false">
      <c r="A1129" s="43" t="s">
        <v>5302</v>
      </c>
      <c r="B1129" s="44" t="s">
        <v>449</v>
      </c>
      <c r="C1129" s="44" t="s">
        <v>6216</v>
      </c>
      <c r="D1129" s="45" t="s">
        <v>6217</v>
      </c>
      <c r="E1129" s="44" t="s">
        <v>6218</v>
      </c>
      <c r="F1129" s="45" t="s">
        <v>453</v>
      </c>
      <c r="G1129" s="45" t="s">
        <v>6219</v>
      </c>
      <c r="H1129" s="46" t="s">
        <v>6220</v>
      </c>
      <c r="I1129" s="47" t="s">
        <v>6221</v>
      </c>
      <c r="J1129" s="48" t="n">
        <v>96</v>
      </c>
      <c r="K1129" s="49" t="n">
        <v>93</v>
      </c>
      <c r="L1129" s="50" t="n">
        <f aca="false">ROUND(K1129*29.3,0)</f>
        <v>2725</v>
      </c>
      <c r="M1129" s="81" t="s">
        <v>6222</v>
      </c>
      <c r="N1129" s="52" t="n">
        <v>91</v>
      </c>
      <c r="O1129" s="52" t="n">
        <v>86</v>
      </c>
      <c r="P1129" s="52" t="n">
        <v>9</v>
      </c>
      <c r="Q1129" s="41" t="n">
        <f aca="false">ROUND((K1129*2.93*6)+(O1129*2.93*4)-(P1129*2.93*6),0)</f>
        <v>2485</v>
      </c>
      <c r="R1129" s="53" t="n">
        <f aca="false">Q1129-L1129</f>
        <v>-240</v>
      </c>
    </row>
    <row r="1130" customFormat="false" ht="14.25" hidden="false" customHeight="true" outlineLevel="0" collapsed="false">
      <c r="A1130" s="43" t="s">
        <v>5302</v>
      </c>
      <c r="B1130" s="44" t="s">
        <v>449</v>
      </c>
      <c r="C1130" s="44" t="s">
        <v>6223</v>
      </c>
      <c r="D1130" s="45" t="s">
        <v>6224</v>
      </c>
      <c r="E1130" s="44" t="s">
        <v>6225</v>
      </c>
      <c r="F1130" s="45" t="s">
        <v>458</v>
      </c>
      <c r="G1130" s="45" t="s">
        <v>645</v>
      </c>
      <c r="H1130" s="46" t="s">
        <v>5496</v>
      </c>
      <c r="I1130" s="47" t="s">
        <v>6226</v>
      </c>
      <c r="J1130" s="48" t="n">
        <v>227</v>
      </c>
      <c r="K1130" s="49" t="n">
        <v>156</v>
      </c>
      <c r="L1130" s="50" t="n">
        <f aca="false">ROUND(K1130*29.3,0)</f>
        <v>4571</v>
      </c>
      <c r="M1130" s="81" t="s">
        <v>6227</v>
      </c>
      <c r="N1130" s="52" t="n">
        <v>232</v>
      </c>
      <c r="O1130" s="52" t="n">
        <v>143</v>
      </c>
      <c r="P1130" s="52" t="n">
        <v>9</v>
      </c>
      <c r="Q1130" s="41" t="n">
        <f aca="false">ROUND((K1130*2.93*6)+(O1130*2.93*4)-(P1130*2.93*6),0)</f>
        <v>4260</v>
      </c>
      <c r="R1130" s="53" t="n">
        <f aca="false">Q1130-L1130</f>
        <v>-311</v>
      </c>
    </row>
    <row r="1131" customFormat="false" ht="14.25" hidden="false" customHeight="true" outlineLevel="0" collapsed="false">
      <c r="A1131" s="43" t="s">
        <v>5302</v>
      </c>
      <c r="B1131" s="44" t="s">
        <v>449</v>
      </c>
      <c r="C1131" s="44" t="s">
        <v>6228</v>
      </c>
      <c r="D1131" s="45" t="s">
        <v>6229</v>
      </c>
      <c r="E1131" s="44" t="s">
        <v>6230</v>
      </c>
      <c r="F1131" s="45" t="s">
        <v>453</v>
      </c>
      <c r="G1131" s="45" t="s">
        <v>6231</v>
      </c>
      <c r="H1131" s="46" t="s">
        <v>6232</v>
      </c>
      <c r="I1131" s="47" t="s">
        <v>6233</v>
      </c>
      <c r="J1131" s="48" t="n">
        <v>163</v>
      </c>
      <c r="K1131" s="49" t="n">
        <v>161</v>
      </c>
      <c r="L1131" s="50" t="n">
        <f aca="false">ROUND(K1131*29.3,0)</f>
        <v>4717</v>
      </c>
      <c r="M1131" s="81" t="s">
        <v>6234</v>
      </c>
      <c r="N1131" s="52" t="n">
        <v>173</v>
      </c>
      <c r="O1131" s="52" t="n">
        <v>171</v>
      </c>
      <c r="P1131" s="52" t="n">
        <v>0</v>
      </c>
      <c r="Q1131" s="41" t="n">
        <f aca="false">ROUND((K1131*2.93*6)+(O1131*2.93*4)-(P1131*2.93*6),0)</f>
        <v>4835</v>
      </c>
      <c r="R1131" s="53" t="n">
        <f aca="false">Q1131-L1131</f>
        <v>118</v>
      </c>
    </row>
    <row r="1132" customFormat="false" ht="14.25" hidden="false" customHeight="true" outlineLevel="0" collapsed="false">
      <c r="A1132" s="43" t="s">
        <v>5302</v>
      </c>
      <c r="B1132" s="44" t="s">
        <v>449</v>
      </c>
      <c r="C1132" s="44" t="s">
        <v>6235</v>
      </c>
      <c r="D1132" s="45" t="s">
        <v>6236</v>
      </c>
      <c r="E1132" s="44" t="s">
        <v>6237</v>
      </c>
      <c r="F1132" s="45" t="s">
        <v>458</v>
      </c>
      <c r="G1132" s="45" t="s">
        <v>6238</v>
      </c>
      <c r="H1132" s="46" t="s">
        <v>6239</v>
      </c>
      <c r="I1132" s="47" t="s">
        <v>6240</v>
      </c>
      <c r="J1132" s="48" t="n">
        <v>12</v>
      </c>
      <c r="K1132" s="49" t="n">
        <v>12</v>
      </c>
      <c r="L1132" s="50" t="n">
        <f aca="false">ROUND(K1132*29.3,0)</f>
        <v>352</v>
      </c>
      <c r="M1132" s="81" t="s">
        <v>6241</v>
      </c>
      <c r="N1132" s="52" t="n">
        <v>12</v>
      </c>
      <c r="O1132" s="52" t="n">
        <v>12</v>
      </c>
      <c r="P1132" s="52" t="n">
        <v>0</v>
      </c>
      <c r="Q1132" s="41" t="n">
        <f aca="false">ROUND((K1132*2.93*6)+(O1132*2.93*4)-(P1132*2.93*6),0)</f>
        <v>352</v>
      </c>
      <c r="R1132" s="53" t="n">
        <f aca="false">Q1132-L1132</f>
        <v>0</v>
      </c>
    </row>
    <row r="1133" customFormat="false" ht="14.25" hidden="false" customHeight="true" outlineLevel="0" collapsed="false">
      <c r="A1133" s="43" t="s">
        <v>5302</v>
      </c>
      <c r="B1133" s="44" t="s">
        <v>449</v>
      </c>
      <c r="C1133" s="44" t="s">
        <v>6242</v>
      </c>
      <c r="D1133" s="45" t="s">
        <v>6243</v>
      </c>
      <c r="E1133" s="44" t="s">
        <v>6244</v>
      </c>
      <c r="F1133" s="45" t="s">
        <v>458</v>
      </c>
      <c r="G1133" s="45" t="s">
        <v>6245</v>
      </c>
      <c r="H1133" s="46" t="s">
        <v>6246</v>
      </c>
      <c r="I1133" s="47" t="s">
        <v>6247</v>
      </c>
      <c r="J1133" s="48" t="n">
        <v>8</v>
      </c>
      <c r="K1133" s="49" t="n">
        <v>8</v>
      </c>
      <c r="L1133" s="50" t="n">
        <f aca="false">ROUND(K1133*29.3,0)</f>
        <v>234</v>
      </c>
      <c r="M1133" s="82"/>
      <c r="N1133" s="52" t="n">
        <v>0</v>
      </c>
      <c r="O1133" s="52" t="n">
        <v>0</v>
      </c>
      <c r="P1133" s="52" t="n">
        <v>0</v>
      </c>
      <c r="Q1133" s="41" t="n">
        <f aca="false">ROUND((K1133*2.93*6)+(O1133*2.93*4)-(P1133*2.93*6),0)</f>
        <v>141</v>
      </c>
      <c r="R1133" s="53" t="n">
        <f aca="false">Q1133-L1133</f>
        <v>-93</v>
      </c>
    </row>
    <row r="1134" customFormat="false" ht="14.25" hidden="false" customHeight="true" outlineLevel="0" collapsed="false">
      <c r="A1134" s="43" t="s">
        <v>5302</v>
      </c>
      <c r="B1134" s="44" t="s">
        <v>449</v>
      </c>
      <c r="C1134" s="44" t="s">
        <v>6248</v>
      </c>
      <c r="D1134" s="45" t="s">
        <v>6249</v>
      </c>
      <c r="E1134" s="44" t="s">
        <v>6250</v>
      </c>
      <c r="F1134" s="45" t="s">
        <v>458</v>
      </c>
      <c r="G1134" s="45" t="s">
        <v>6251</v>
      </c>
      <c r="H1134" s="46" t="s">
        <v>5409</v>
      </c>
      <c r="I1134" s="47" t="s">
        <v>6252</v>
      </c>
      <c r="J1134" s="48" t="n">
        <v>354</v>
      </c>
      <c r="K1134" s="49" t="n">
        <v>345</v>
      </c>
      <c r="L1134" s="50" t="n">
        <f aca="false">ROUND(K1134*29.3,0)</f>
        <v>10109</v>
      </c>
      <c r="M1134" s="81" t="s">
        <v>6253</v>
      </c>
      <c r="N1134" s="52" t="n">
        <v>387</v>
      </c>
      <c r="O1134" s="52" t="n">
        <v>379</v>
      </c>
      <c r="P1134" s="52" t="n">
        <v>11</v>
      </c>
      <c r="Q1134" s="41" t="n">
        <f aca="false">ROUND((K1134*2.93*6)+(O1134*2.93*4)-(P1134*2.93*6),0)</f>
        <v>10314</v>
      </c>
      <c r="R1134" s="53" t="n">
        <f aca="false">Q1134-L1134</f>
        <v>205</v>
      </c>
    </row>
    <row r="1135" customFormat="false" ht="14.25" hidden="false" customHeight="true" outlineLevel="0" collapsed="false">
      <c r="A1135" s="43" t="s">
        <v>5302</v>
      </c>
      <c r="B1135" s="44" t="s">
        <v>449</v>
      </c>
      <c r="C1135" s="44" t="s">
        <v>6248</v>
      </c>
      <c r="D1135" s="45" t="s">
        <v>6249</v>
      </c>
      <c r="E1135" s="44" t="s">
        <v>6254</v>
      </c>
      <c r="F1135" s="45" t="s">
        <v>458</v>
      </c>
      <c r="G1135" s="45" t="s">
        <v>6255</v>
      </c>
      <c r="H1135" s="46" t="s">
        <v>5409</v>
      </c>
      <c r="I1135" s="47" t="s">
        <v>6256</v>
      </c>
      <c r="J1135" s="48" t="n">
        <v>724</v>
      </c>
      <c r="K1135" s="49" t="n">
        <v>566</v>
      </c>
      <c r="L1135" s="50" t="n">
        <f aca="false">ROUND(K1135*29.3,0)</f>
        <v>16584</v>
      </c>
      <c r="M1135" s="81" t="s">
        <v>6257</v>
      </c>
      <c r="N1135" s="52" t="n">
        <v>757</v>
      </c>
      <c r="O1135" s="52" t="n">
        <v>544</v>
      </c>
      <c r="P1135" s="52" t="n">
        <v>15</v>
      </c>
      <c r="Q1135" s="41" t="n">
        <f aca="false">ROUND((K1135*2.93*6)+(O1135*2.93*4)-(P1135*2.93*6),0)</f>
        <v>16062</v>
      </c>
      <c r="R1135" s="53" t="n">
        <f aca="false">Q1135-L1135</f>
        <v>-522</v>
      </c>
    </row>
    <row r="1136" customFormat="false" ht="14.25" hidden="false" customHeight="true" outlineLevel="0" collapsed="false">
      <c r="A1136" s="43" t="s">
        <v>5302</v>
      </c>
      <c r="B1136" s="44" t="s">
        <v>449</v>
      </c>
      <c r="C1136" s="44" t="s">
        <v>6248</v>
      </c>
      <c r="D1136" s="45" t="s">
        <v>6249</v>
      </c>
      <c r="E1136" s="44" t="s">
        <v>6258</v>
      </c>
      <c r="F1136" s="45" t="s">
        <v>6259</v>
      </c>
      <c r="G1136" s="45" t="s">
        <v>6260</v>
      </c>
      <c r="H1136" s="46" t="s">
        <v>5409</v>
      </c>
      <c r="I1136" s="47" t="s">
        <v>6261</v>
      </c>
      <c r="J1136" s="48" t="n">
        <v>597</v>
      </c>
      <c r="K1136" s="49" t="n">
        <v>567</v>
      </c>
      <c r="L1136" s="50" t="n">
        <f aca="false">ROUND(K1136*29.3,0)</f>
        <v>16613</v>
      </c>
      <c r="M1136" s="81" t="s">
        <v>6262</v>
      </c>
      <c r="N1136" s="52" t="n">
        <v>582</v>
      </c>
      <c r="O1136" s="52" t="n">
        <v>556</v>
      </c>
      <c r="P1136" s="52" t="n">
        <v>18</v>
      </c>
      <c r="Q1136" s="41" t="n">
        <f aca="false">ROUND((K1136*2.93*6)+(O1136*2.93*4)-(P1136*2.93*6),0)</f>
        <v>16168</v>
      </c>
      <c r="R1136" s="53" t="n">
        <f aca="false">Q1136-L1136</f>
        <v>-445</v>
      </c>
    </row>
    <row r="1137" customFormat="false" ht="14.25" hidden="false" customHeight="true" outlineLevel="0" collapsed="false">
      <c r="A1137" s="43" t="s">
        <v>5302</v>
      </c>
      <c r="B1137" s="44" t="s">
        <v>449</v>
      </c>
      <c r="C1137" s="44" t="s">
        <v>6248</v>
      </c>
      <c r="D1137" s="45" t="s">
        <v>6249</v>
      </c>
      <c r="E1137" s="44" t="s">
        <v>6263</v>
      </c>
      <c r="F1137" s="45" t="s">
        <v>458</v>
      </c>
      <c r="G1137" s="45" t="s">
        <v>6264</v>
      </c>
      <c r="H1137" s="46" t="s">
        <v>5409</v>
      </c>
      <c r="I1137" s="47" t="s">
        <v>6265</v>
      </c>
      <c r="J1137" s="48" t="n">
        <v>357</v>
      </c>
      <c r="K1137" s="49" t="n">
        <v>353</v>
      </c>
      <c r="L1137" s="50" t="n">
        <f aca="false">ROUND(K1137*29.3,0)</f>
        <v>10343</v>
      </c>
      <c r="M1137" s="81" t="s">
        <v>6266</v>
      </c>
      <c r="N1137" s="52" t="n">
        <v>340</v>
      </c>
      <c r="O1137" s="52" t="n">
        <v>331</v>
      </c>
      <c r="P1137" s="52" t="n">
        <v>0</v>
      </c>
      <c r="Q1137" s="41" t="n">
        <f aca="false">ROUND((K1137*2.93*6)+(O1137*2.93*4)-(P1137*2.93*6),0)</f>
        <v>10085</v>
      </c>
      <c r="R1137" s="53" t="n">
        <f aca="false">Q1137-L1137</f>
        <v>-258</v>
      </c>
    </row>
    <row r="1138" customFormat="false" ht="14.25" hidden="false" customHeight="true" outlineLevel="0" collapsed="false">
      <c r="A1138" s="43" t="s">
        <v>5302</v>
      </c>
      <c r="B1138" s="44" t="s">
        <v>449</v>
      </c>
      <c r="C1138" s="44" t="s">
        <v>6248</v>
      </c>
      <c r="D1138" s="45" t="s">
        <v>6249</v>
      </c>
      <c r="E1138" s="44" t="s">
        <v>6267</v>
      </c>
      <c r="F1138" s="45" t="s">
        <v>634</v>
      </c>
      <c r="G1138" s="45" t="s">
        <v>6268</v>
      </c>
      <c r="H1138" s="46" t="s">
        <v>5409</v>
      </c>
      <c r="I1138" s="47" t="s">
        <v>6269</v>
      </c>
      <c r="J1138" s="48" t="n">
        <v>0</v>
      </c>
      <c r="K1138" s="49" t="n">
        <v>12</v>
      </c>
      <c r="L1138" s="50" t="n">
        <f aca="false">ROUND(K1138*29.3,0)</f>
        <v>352</v>
      </c>
      <c r="M1138" s="81" t="s">
        <v>6270</v>
      </c>
      <c r="N1138" s="52" t="n">
        <v>0</v>
      </c>
      <c r="O1138" s="52" t="n">
        <v>1</v>
      </c>
      <c r="P1138" s="52" t="n">
        <v>0</v>
      </c>
      <c r="Q1138" s="41" t="n">
        <f aca="false">ROUND((K1138*2.93*6)+(O1138*2.93*4)-(P1138*2.93*6),0)</f>
        <v>223</v>
      </c>
      <c r="R1138" s="53" t="n">
        <f aca="false">Q1138-L1138</f>
        <v>-129</v>
      </c>
    </row>
    <row r="1139" customFormat="false" ht="14.25" hidden="false" customHeight="true" outlineLevel="0" collapsed="false">
      <c r="A1139" s="43" t="s">
        <v>5302</v>
      </c>
      <c r="B1139" s="44" t="s">
        <v>449</v>
      </c>
      <c r="C1139" s="44" t="s">
        <v>6248</v>
      </c>
      <c r="D1139" s="45" t="s">
        <v>6249</v>
      </c>
      <c r="E1139" s="44" t="s">
        <v>6271</v>
      </c>
      <c r="F1139" s="45" t="s">
        <v>458</v>
      </c>
      <c r="G1139" s="45" t="s">
        <v>4067</v>
      </c>
      <c r="H1139" s="46" t="s">
        <v>5409</v>
      </c>
      <c r="I1139" s="47" t="s">
        <v>6272</v>
      </c>
      <c r="J1139" s="48" t="n">
        <v>278</v>
      </c>
      <c r="K1139" s="49" t="n">
        <v>264</v>
      </c>
      <c r="L1139" s="50" t="n">
        <f aca="false">ROUND(K1139*29.3,0)</f>
        <v>7735</v>
      </c>
      <c r="M1139" s="81" t="s">
        <v>6273</v>
      </c>
      <c r="N1139" s="52" t="n">
        <v>275</v>
      </c>
      <c r="O1139" s="52" t="n">
        <v>259</v>
      </c>
      <c r="P1139" s="52" t="n">
        <v>9</v>
      </c>
      <c r="Q1139" s="41" t="n">
        <f aca="false">ROUND((K1139*2.93*6)+(O1139*2.93*4)-(P1139*2.93*6),0)</f>
        <v>7518</v>
      </c>
      <c r="R1139" s="53" t="n">
        <f aca="false">Q1139-L1139</f>
        <v>-217</v>
      </c>
    </row>
    <row r="1140" customFormat="false" ht="14.25" hidden="false" customHeight="true" outlineLevel="0" collapsed="false">
      <c r="A1140" s="43" t="s">
        <v>5302</v>
      </c>
      <c r="B1140" s="44" t="s">
        <v>449</v>
      </c>
      <c r="C1140" s="44" t="s">
        <v>6248</v>
      </c>
      <c r="D1140" s="45" t="s">
        <v>6249</v>
      </c>
      <c r="E1140" s="44" t="s">
        <v>6274</v>
      </c>
      <c r="F1140" s="45" t="s">
        <v>458</v>
      </c>
      <c r="G1140" s="45" t="s">
        <v>6275</v>
      </c>
      <c r="H1140" s="46" t="s">
        <v>5409</v>
      </c>
      <c r="I1140" s="47" t="s">
        <v>6276</v>
      </c>
      <c r="J1140" s="48" t="n">
        <v>484</v>
      </c>
      <c r="K1140" s="49" t="n">
        <v>476</v>
      </c>
      <c r="L1140" s="50" t="n">
        <f aca="false">ROUND(K1140*29.3,0)</f>
        <v>13947</v>
      </c>
      <c r="M1140" s="81" t="s">
        <v>6277</v>
      </c>
      <c r="N1140" s="52" t="n">
        <v>495</v>
      </c>
      <c r="O1140" s="52" t="n">
        <v>490</v>
      </c>
      <c r="P1140" s="52" t="n">
        <v>49</v>
      </c>
      <c r="Q1140" s="41" t="n">
        <f aca="false">ROUND((K1140*2.93*6)+(O1140*2.93*4)-(P1140*2.93*6),0)</f>
        <v>13249</v>
      </c>
      <c r="R1140" s="53" t="n">
        <f aca="false">Q1140-L1140</f>
        <v>-698</v>
      </c>
    </row>
    <row r="1141" customFormat="false" ht="14.25" hidden="false" customHeight="true" outlineLevel="0" collapsed="false">
      <c r="A1141" s="43" t="s">
        <v>5302</v>
      </c>
      <c r="B1141" s="44" t="s">
        <v>449</v>
      </c>
      <c r="C1141" s="44" t="s">
        <v>6248</v>
      </c>
      <c r="D1141" s="45" t="s">
        <v>6249</v>
      </c>
      <c r="E1141" s="44" t="s">
        <v>6278</v>
      </c>
      <c r="F1141" s="45" t="s">
        <v>732</v>
      </c>
      <c r="G1141" s="45" t="s">
        <v>6279</v>
      </c>
      <c r="H1141" s="46" t="s">
        <v>5409</v>
      </c>
      <c r="I1141" s="47" t="s">
        <v>6280</v>
      </c>
      <c r="J1141" s="48" t="n">
        <v>157</v>
      </c>
      <c r="K1141" s="49" t="n">
        <v>123</v>
      </c>
      <c r="L1141" s="50" t="n">
        <f aca="false">ROUND(K1141*29.3,0)</f>
        <v>3604</v>
      </c>
      <c r="M1141" s="81" t="s">
        <v>6281</v>
      </c>
      <c r="N1141" s="52" t="n">
        <v>141</v>
      </c>
      <c r="O1141" s="52" t="n">
        <v>127</v>
      </c>
      <c r="P1141" s="52" t="n">
        <v>5</v>
      </c>
      <c r="Q1141" s="41" t="n">
        <f aca="false">ROUND((K1141*2.93*6)+(O1141*2.93*4)-(P1141*2.93*6),0)</f>
        <v>3563</v>
      </c>
      <c r="R1141" s="53" t="n">
        <f aca="false">Q1141-L1141</f>
        <v>-41</v>
      </c>
    </row>
    <row r="1142" customFormat="false" ht="14.25" hidden="false" customHeight="true" outlineLevel="0" collapsed="false">
      <c r="A1142" s="43" t="s">
        <v>5302</v>
      </c>
      <c r="B1142" s="44" t="s">
        <v>449</v>
      </c>
      <c r="C1142" s="44" t="s">
        <v>6282</v>
      </c>
      <c r="D1142" s="45" t="s">
        <v>6283</v>
      </c>
      <c r="E1142" s="44" t="s">
        <v>6284</v>
      </c>
      <c r="F1142" s="45" t="s">
        <v>458</v>
      </c>
      <c r="G1142" s="45" t="s">
        <v>6285</v>
      </c>
      <c r="H1142" s="46" t="s">
        <v>6286</v>
      </c>
      <c r="I1142" s="47" t="s">
        <v>6287</v>
      </c>
      <c r="J1142" s="48" t="n">
        <v>51</v>
      </c>
      <c r="K1142" s="49" t="n">
        <v>51</v>
      </c>
      <c r="L1142" s="50" t="n">
        <f aca="false">ROUND(K1142*29.3,0)</f>
        <v>1494</v>
      </c>
      <c r="M1142" s="81" t="s">
        <v>6288</v>
      </c>
      <c r="N1142" s="52" t="n">
        <v>54</v>
      </c>
      <c r="O1142" s="52" t="n">
        <v>54</v>
      </c>
      <c r="P1142" s="52" t="n">
        <v>0</v>
      </c>
      <c r="Q1142" s="41" t="n">
        <f aca="false">ROUND((K1142*2.93*6)+(O1142*2.93*4)-(P1142*2.93*6),0)</f>
        <v>1529</v>
      </c>
      <c r="R1142" s="53" t="n">
        <f aca="false">Q1142-L1142</f>
        <v>35</v>
      </c>
    </row>
    <row r="1143" customFormat="false" ht="14.25" hidden="false" customHeight="true" outlineLevel="0" collapsed="false">
      <c r="A1143" s="43" t="s">
        <v>5302</v>
      </c>
      <c r="B1143" s="44" t="s">
        <v>449</v>
      </c>
      <c r="C1143" s="44" t="s">
        <v>6289</v>
      </c>
      <c r="D1143" s="45" t="s">
        <v>6290</v>
      </c>
      <c r="E1143" s="44" t="s">
        <v>6291</v>
      </c>
      <c r="F1143" s="45" t="s">
        <v>458</v>
      </c>
      <c r="G1143" s="45" t="s">
        <v>6292</v>
      </c>
      <c r="H1143" s="46" t="s">
        <v>6293</v>
      </c>
      <c r="I1143" s="47" t="s">
        <v>6294</v>
      </c>
      <c r="J1143" s="48" t="n">
        <v>83</v>
      </c>
      <c r="K1143" s="49" t="n">
        <v>83</v>
      </c>
      <c r="L1143" s="50" t="n">
        <f aca="false">ROUND(K1143*29.3,0)</f>
        <v>2432</v>
      </c>
      <c r="M1143" s="81" t="s">
        <v>6295</v>
      </c>
      <c r="N1143" s="52" t="n">
        <v>84</v>
      </c>
      <c r="O1143" s="52" t="n">
        <v>84</v>
      </c>
      <c r="P1143" s="52" t="n">
        <v>0</v>
      </c>
      <c r="Q1143" s="41" t="n">
        <f aca="false">ROUND((K1143*2.93*6)+(O1143*2.93*4)-(P1143*2.93*6),0)</f>
        <v>2444</v>
      </c>
      <c r="R1143" s="53" t="n">
        <f aca="false">Q1143-L1143</f>
        <v>12</v>
      </c>
    </row>
    <row r="1144" customFormat="false" ht="14.25" hidden="false" customHeight="true" outlineLevel="0" collapsed="false">
      <c r="A1144" s="43" t="s">
        <v>5302</v>
      </c>
      <c r="B1144" s="44" t="s">
        <v>449</v>
      </c>
      <c r="C1144" s="44" t="s">
        <v>6296</v>
      </c>
      <c r="D1144" s="45" t="s">
        <v>6297</v>
      </c>
      <c r="E1144" s="44" t="s">
        <v>6298</v>
      </c>
      <c r="F1144" s="45" t="s">
        <v>458</v>
      </c>
      <c r="G1144" s="45" t="s">
        <v>6299</v>
      </c>
      <c r="H1144" s="46" t="s">
        <v>6300</v>
      </c>
      <c r="I1144" s="47" t="s">
        <v>6301</v>
      </c>
      <c r="J1144" s="48" t="n">
        <v>70</v>
      </c>
      <c r="K1144" s="49" t="n">
        <v>71</v>
      </c>
      <c r="L1144" s="50" t="n">
        <f aca="false">ROUND(K1144*29.3,0)</f>
        <v>2080</v>
      </c>
      <c r="M1144" s="81" t="s">
        <v>6302</v>
      </c>
      <c r="N1144" s="52" t="n">
        <v>74</v>
      </c>
      <c r="O1144" s="52" t="n">
        <v>74</v>
      </c>
      <c r="P1144" s="52" t="n">
        <v>0</v>
      </c>
      <c r="Q1144" s="41" t="n">
        <f aca="false">ROUND((K1144*2.93*6)+(O1144*2.93*4)-(P1144*2.93*6),0)</f>
        <v>2115</v>
      </c>
      <c r="R1144" s="53" t="n">
        <f aca="false">Q1144-L1144</f>
        <v>35</v>
      </c>
    </row>
    <row r="1145" customFormat="false" ht="14.25" hidden="false" customHeight="true" outlineLevel="0" collapsed="false">
      <c r="A1145" s="43" t="s">
        <v>5302</v>
      </c>
      <c r="B1145" s="44" t="s">
        <v>449</v>
      </c>
      <c r="C1145" s="44" t="s">
        <v>6303</v>
      </c>
      <c r="D1145" s="45" t="s">
        <v>6304</v>
      </c>
      <c r="E1145" s="44" t="s">
        <v>6305</v>
      </c>
      <c r="F1145" s="45" t="s">
        <v>453</v>
      </c>
      <c r="G1145" s="45" t="s">
        <v>6306</v>
      </c>
      <c r="H1145" s="46" t="s">
        <v>6307</v>
      </c>
      <c r="I1145" s="47" t="s">
        <v>6308</v>
      </c>
      <c r="J1145" s="48" t="n">
        <v>10</v>
      </c>
      <c r="K1145" s="49" t="n">
        <v>10</v>
      </c>
      <c r="L1145" s="50" t="n">
        <f aca="false">ROUND(K1145*29.3,0)</f>
        <v>293</v>
      </c>
      <c r="M1145" s="81" t="s">
        <v>6309</v>
      </c>
      <c r="N1145" s="52" t="n">
        <v>9</v>
      </c>
      <c r="O1145" s="52" t="n">
        <v>9</v>
      </c>
      <c r="P1145" s="52" t="n">
        <v>0</v>
      </c>
      <c r="Q1145" s="41" t="n">
        <f aca="false">ROUND((K1145*2.93*6)+(O1145*2.93*4)-(P1145*2.93*6),0)</f>
        <v>281</v>
      </c>
      <c r="R1145" s="53" t="n">
        <f aca="false">Q1145-L1145</f>
        <v>-12</v>
      </c>
    </row>
    <row r="1146" customFormat="false" ht="14.25" hidden="false" customHeight="true" outlineLevel="0" collapsed="false">
      <c r="A1146" s="43" t="s">
        <v>5302</v>
      </c>
      <c r="B1146" s="44" t="s">
        <v>449</v>
      </c>
      <c r="C1146" s="44" t="s">
        <v>6310</v>
      </c>
      <c r="D1146" s="45" t="s">
        <v>6311</v>
      </c>
      <c r="E1146" s="44" t="s">
        <v>6312</v>
      </c>
      <c r="F1146" s="45" t="s">
        <v>458</v>
      </c>
      <c r="G1146" s="45" t="s">
        <v>2152</v>
      </c>
      <c r="H1146" s="46" t="s">
        <v>6313</v>
      </c>
      <c r="I1146" s="47" t="s">
        <v>6314</v>
      </c>
      <c r="J1146" s="48" t="n">
        <v>138</v>
      </c>
      <c r="K1146" s="49" t="n">
        <v>126</v>
      </c>
      <c r="L1146" s="50" t="n">
        <f aca="false">ROUND(K1146*29.3,0)</f>
        <v>3692</v>
      </c>
      <c r="M1146" s="81" t="s">
        <v>6315</v>
      </c>
      <c r="N1146" s="52" t="n">
        <v>127</v>
      </c>
      <c r="O1146" s="52" t="n">
        <v>111</v>
      </c>
      <c r="P1146" s="52" t="n">
        <v>10</v>
      </c>
      <c r="Q1146" s="41" t="n">
        <f aca="false">ROUND((K1146*2.93*6)+(O1146*2.93*4)-(P1146*2.93*6),0)</f>
        <v>3340</v>
      </c>
      <c r="R1146" s="53" t="n">
        <f aca="false">Q1146-L1146</f>
        <v>-352</v>
      </c>
    </row>
    <row r="1147" customFormat="false" ht="14.25" hidden="false" customHeight="true" outlineLevel="0" collapsed="false">
      <c r="A1147" s="43" t="s">
        <v>5302</v>
      </c>
      <c r="B1147" s="44" t="s">
        <v>449</v>
      </c>
      <c r="C1147" s="44" t="s">
        <v>6316</v>
      </c>
      <c r="D1147" s="45" t="s">
        <v>6317</v>
      </c>
      <c r="E1147" s="44" t="s">
        <v>6318</v>
      </c>
      <c r="F1147" s="45" t="s">
        <v>458</v>
      </c>
      <c r="G1147" s="45" t="s">
        <v>6319</v>
      </c>
      <c r="H1147" s="46" t="s">
        <v>6320</v>
      </c>
      <c r="I1147" s="47" t="s">
        <v>6321</v>
      </c>
      <c r="J1147" s="48" t="n">
        <v>143</v>
      </c>
      <c r="K1147" s="49" t="n">
        <v>136</v>
      </c>
      <c r="L1147" s="50" t="n">
        <f aca="false">ROUND(K1147*29.3,0)</f>
        <v>3985</v>
      </c>
      <c r="M1147" s="81" t="s">
        <v>6322</v>
      </c>
      <c r="N1147" s="52" t="n">
        <v>136</v>
      </c>
      <c r="O1147" s="52" t="n">
        <v>134</v>
      </c>
      <c r="P1147" s="52" t="n">
        <v>17</v>
      </c>
      <c r="Q1147" s="41" t="n">
        <f aca="false">ROUND((K1147*2.93*6)+(O1147*2.93*4)-(P1147*2.93*6),0)</f>
        <v>3663</v>
      </c>
      <c r="R1147" s="53" t="n">
        <f aca="false">Q1147-L1147</f>
        <v>-322</v>
      </c>
    </row>
    <row r="1148" customFormat="false" ht="14.25" hidden="false" customHeight="true" outlineLevel="0" collapsed="false">
      <c r="A1148" s="43" t="s">
        <v>5302</v>
      </c>
      <c r="B1148" s="44" t="s">
        <v>449</v>
      </c>
      <c r="C1148" s="44" t="s">
        <v>6323</v>
      </c>
      <c r="D1148" s="45" t="s">
        <v>6324</v>
      </c>
      <c r="E1148" s="44" t="s">
        <v>6325</v>
      </c>
      <c r="F1148" s="45" t="s">
        <v>453</v>
      </c>
      <c r="G1148" s="45" t="s">
        <v>6326</v>
      </c>
      <c r="H1148" s="46" t="s">
        <v>6327</v>
      </c>
      <c r="I1148" s="47" t="s">
        <v>6328</v>
      </c>
      <c r="J1148" s="48" t="n">
        <v>116</v>
      </c>
      <c r="K1148" s="49" t="n">
        <v>114</v>
      </c>
      <c r="L1148" s="50" t="n">
        <f aca="false">ROUND(K1148*29.3,0)</f>
        <v>3340</v>
      </c>
      <c r="M1148" s="81" t="s">
        <v>6329</v>
      </c>
      <c r="N1148" s="52" t="n">
        <v>117</v>
      </c>
      <c r="O1148" s="52" t="n">
        <v>116</v>
      </c>
      <c r="P1148" s="52" t="n">
        <v>0</v>
      </c>
      <c r="Q1148" s="41" t="n">
        <f aca="false">ROUND((K1148*2.93*6)+(O1148*2.93*4)-(P1148*2.93*6),0)</f>
        <v>3364</v>
      </c>
      <c r="R1148" s="53" t="n">
        <f aca="false">Q1148-L1148</f>
        <v>24</v>
      </c>
    </row>
    <row r="1149" customFormat="false" ht="14.25" hidden="false" customHeight="true" outlineLevel="0" collapsed="false">
      <c r="A1149" s="43" t="s">
        <v>5302</v>
      </c>
      <c r="B1149" s="44" t="s">
        <v>449</v>
      </c>
      <c r="C1149" s="44" t="s">
        <v>6330</v>
      </c>
      <c r="D1149" s="45" t="s">
        <v>6331</v>
      </c>
      <c r="E1149" s="44" t="s">
        <v>6332</v>
      </c>
      <c r="F1149" s="45" t="s">
        <v>458</v>
      </c>
      <c r="G1149" s="45" t="s">
        <v>6333</v>
      </c>
      <c r="H1149" s="46" t="s">
        <v>6334</v>
      </c>
      <c r="I1149" s="47" t="s">
        <v>6335</v>
      </c>
      <c r="J1149" s="48" t="n">
        <v>20</v>
      </c>
      <c r="K1149" s="49" t="n">
        <v>20</v>
      </c>
      <c r="L1149" s="50" t="n">
        <f aca="false">ROUND(K1149*29.3,0)</f>
        <v>586</v>
      </c>
      <c r="M1149" s="81" t="s">
        <v>6336</v>
      </c>
      <c r="N1149" s="52" t="n">
        <v>18</v>
      </c>
      <c r="O1149" s="52" t="n">
        <v>18</v>
      </c>
      <c r="P1149" s="52" t="n">
        <v>0</v>
      </c>
      <c r="Q1149" s="41" t="n">
        <f aca="false">ROUND((K1149*2.93*6)+(O1149*2.93*4)-(P1149*2.93*6),0)</f>
        <v>563</v>
      </c>
      <c r="R1149" s="53" t="n">
        <f aca="false">Q1149-L1149</f>
        <v>-23</v>
      </c>
    </row>
    <row r="1150" customFormat="false" ht="14.25" hidden="false" customHeight="true" outlineLevel="0" collapsed="false">
      <c r="A1150" s="43" t="s">
        <v>5302</v>
      </c>
      <c r="B1150" s="44" t="s">
        <v>449</v>
      </c>
      <c r="C1150" s="44" t="s">
        <v>6337</v>
      </c>
      <c r="D1150" s="45" t="s">
        <v>6338</v>
      </c>
      <c r="E1150" s="44" t="s">
        <v>6339</v>
      </c>
      <c r="F1150" s="45" t="s">
        <v>458</v>
      </c>
      <c r="G1150" s="45" t="s">
        <v>6340</v>
      </c>
      <c r="H1150" s="46" t="s">
        <v>6341</v>
      </c>
      <c r="I1150" s="47" t="s">
        <v>6342</v>
      </c>
      <c r="J1150" s="48" t="n">
        <v>134</v>
      </c>
      <c r="K1150" s="49" t="n">
        <v>134</v>
      </c>
      <c r="L1150" s="50" t="n">
        <f aca="false">ROUND(K1150*29.3,0)</f>
        <v>3926</v>
      </c>
      <c r="M1150" s="81" t="s">
        <v>6343</v>
      </c>
      <c r="N1150" s="52" t="n">
        <v>134</v>
      </c>
      <c r="O1150" s="52" t="n">
        <v>132</v>
      </c>
      <c r="P1150" s="52" t="n">
        <v>0</v>
      </c>
      <c r="Q1150" s="41" t="n">
        <f aca="false">ROUND((K1150*2.93*6)+(O1150*2.93*4)-(P1150*2.93*6),0)</f>
        <v>3903</v>
      </c>
      <c r="R1150" s="53" t="n">
        <f aca="false">Q1150-L1150</f>
        <v>-23</v>
      </c>
    </row>
    <row r="1151" customFormat="false" ht="14.25" hidden="false" customHeight="true" outlineLevel="0" collapsed="false">
      <c r="A1151" s="43" t="s">
        <v>5302</v>
      </c>
      <c r="B1151" s="44" t="s">
        <v>449</v>
      </c>
      <c r="C1151" s="44" t="s">
        <v>6344</v>
      </c>
      <c r="D1151" s="45" t="s">
        <v>6345</v>
      </c>
      <c r="E1151" s="44" t="s">
        <v>6346</v>
      </c>
      <c r="F1151" s="45" t="s">
        <v>5734</v>
      </c>
      <c r="G1151" s="45" t="s">
        <v>6347</v>
      </c>
      <c r="H1151" s="46" t="s">
        <v>6348</v>
      </c>
      <c r="I1151" s="47" t="s">
        <v>6349</v>
      </c>
      <c r="J1151" s="48" t="n">
        <v>16</v>
      </c>
      <c r="K1151" s="49" t="n">
        <v>16</v>
      </c>
      <c r="L1151" s="50" t="n">
        <f aca="false">ROUND(K1151*29.3,0)</f>
        <v>469</v>
      </c>
      <c r="M1151" s="81" t="s">
        <v>6350</v>
      </c>
      <c r="N1151" s="52" t="n">
        <v>15</v>
      </c>
      <c r="O1151" s="52" t="n">
        <v>15</v>
      </c>
      <c r="P1151" s="52" t="n">
        <v>0</v>
      </c>
      <c r="Q1151" s="41" t="n">
        <f aca="false">ROUND((K1151*2.93*6)+(O1151*2.93*4)-(P1151*2.93*6),0)</f>
        <v>457</v>
      </c>
      <c r="R1151" s="53" t="n">
        <f aca="false">Q1151-L1151</f>
        <v>-12</v>
      </c>
    </row>
    <row r="1152" customFormat="false" ht="14.25" hidden="false" customHeight="true" outlineLevel="0" collapsed="false">
      <c r="A1152" s="43" t="s">
        <v>5302</v>
      </c>
      <c r="B1152" s="44" t="s">
        <v>449</v>
      </c>
      <c r="C1152" s="44" t="s">
        <v>6351</v>
      </c>
      <c r="D1152" s="45" t="s">
        <v>6352</v>
      </c>
      <c r="E1152" s="44" t="s">
        <v>6353</v>
      </c>
      <c r="F1152" s="45" t="s">
        <v>6354</v>
      </c>
      <c r="G1152" s="45" t="s">
        <v>6355</v>
      </c>
      <c r="H1152" s="46" t="s">
        <v>5307</v>
      </c>
      <c r="I1152" s="47" t="s">
        <v>6356</v>
      </c>
      <c r="J1152" s="48" t="n">
        <v>331</v>
      </c>
      <c r="K1152" s="49" t="n">
        <v>307</v>
      </c>
      <c r="L1152" s="50" t="n">
        <f aca="false">ROUND(K1152*29.3,0)</f>
        <v>8995</v>
      </c>
      <c r="M1152" s="81" t="s">
        <v>6357</v>
      </c>
      <c r="N1152" s="52" t="n">
        <v>329</v>
      </c>
      <c r="O1152" s="52" t="n">
        <v>297</v>
      </c>
      <c r="P1152" s="52" t="n">
        <v>0</v>
      </c>
      <c r="Q1152" s="41" t="n">
        <f aca="false">ROUND((K1152*2.93*6)+(O1152*2.93*4)-(P1152*2.93*6),0)</f>
        <v>8878</v>
      </c>
      <c r="R1152" s="53" t="n">
        <f aca="false">Q1152-L1152</f>
        <v>-117</v>
      </c>
    </row>
    <row r="1153" customFormat="false" ht="14.25" hidden="false" customHeight="true" outlineLevel="0" collapsed="false">
      <c r="A1153" s="43" t="s">
        <v>5302</v>
      </c>
      <c r="B1153" s="44" t="s">
        <v>449</v>
      </c>
      <c r="C1153" s="44" t="s">
        <v>6351</v>
      </c>
      <c r="D1153" s="45" t="s">
        <v>6352</v>
      </c>
      <c r="E1153" s="44" t="s">
        <v>6358</v>
      </c>
      <c r="F1153" s="45" t="s">
        <v>5734</v>
      </c>
      <c r="G1153" s="45" t="s">
        <v>6355</v>
      </c>
      <c r="H1153" s="46" t="s">
        <v>5307</v>
      </c>
      <c r="I1153" s="47" t="s">
        <v>6359</v>
      </c>
      <c r="J1153" s="48" t="n">
        <v>244</v>
      </c>
      <c r="K1153" s="49" t="n">
        <v>217</v>
      </c>
      <c r="L1153" s="50" t="n">
        <f aca="false">ROUND(K1153*29.3,0)</f>
        <v>6358</v>
      </c>
      <c r="M1153" s="81" t="s">
        <v>6360</v>
      </c>
      <c r="N1153" s="52" t="n">
        <v>229</v>
      </c>
      <c r="O1153" s="52" t="n">
        <v>209</v>
      </c>
      <c r="P1153" s="52" t="n">
        <v>1</v>
      </c>
      <c r="Q1153" s="41" t="n">
        <f aca="false">ROUND((K1153*2.93*6)+(O1153*2.93*4)-(P1153*2.93*6),0)</f>
        <v>6247</v>
      </c>
      <c r="R1153" s="53" t="n">
        <f aca="false">Q1153-L1153</f>
        <v>-111</v>
      </c>
    </row>
    <row r="1154" customFormat="false" ht="14.25" hidden="false" customHeight="true" outlineLevel="0" collapsed="false">
      <c r="A1154" s="43" t="s">
        <v>5302</v>
      </c>
      <c r="B1154" s="44" t="s">
        <v>449</v>
      </c>
      <c r="C1154" s="44" t="s">
        <v>6351</v>
      </c>
      <c r="D1154" s="45" t="s">
        <v>6352</v>
      </c>
      <c r="E1154" s="44" t="s">
        <v>6361</v>
      </c>
      <c r="F1154" s="45" t="s">
        <v>458</v>
      </c>
      <c r="G1154" s="45" t="s">
        <v>6362</v>
      </c>
      <c r="H1154" s="46" t="s">
        <v>5307</v>
      </c>
      <c r="I1154" s="47" t="s">
        <v>6363</v>
      </c>
      <c r="J1154" s="48" t="n">
        <v>215</v>
      </c>
      <c r="K1154" s="49" t="n">
        <v>212</v>
      </c>
      <c r="L1154" s="50" t="n">
        <f aca="false">ROUND(K1154*29.3,0)</f>
        <v>6212</v>
      </c>
      <c r="M1154" s="81" t="s">
        <v>6364</v>
      </c>
      <c r="N1154" s="52" t="n">
        <v>231</v>
      </c>
      <c r="O1154" s="52" t="n">
        <v>228</v>
      </c>
      <c r="P1154" s="52" t="n">
        <v>2</v>
      </c>
      <c r="Q1154" s="41" t="n">
        <f aca="false">ROUND((K1154*2.93*6)+(O1154*2.93*4)-(P1154*2.93*6),0)</f>
        <v>6364</v>
      </c>
      <c r="R1154" s="53" t="n">
        <f aca="false">Q1154-L1154</f>
        <v>152</v>
      </c>
    </row>
    <row r="1155" customFormat="false" ht="14.25" hidden="false" customHeight="true" outlineLevel="0" collapsed="false">
      <c r="A1155" s="43" t="s">
        <v>5302</v>
      </c>
      <c r="B1155" s="44" t="s">
        <v>449</v>
      </c>
      <c r="C1155" s="44" t="s">
        <v>6365</v>
      </c>
      <c r="D1155" s="45" t="s">
        <v>6366</v>
      </c>
      <c r="E1155" s="44" t="s">
        <v>6367</v>
      </c>
      <c r="F1155" s="45" t="s">
        <v>453</v>
      </c>
      <c r="G1155" s="45" t="s">
        <v>6368</v>
      </c>
      <c r="H1155" s="46" t="s">
        <v>6369</v>
      </c>
      <c r="I1155" s="47" t="s">
        <v>6370</v>
      </c>
      <c r="J1155" s="48" t="n">
        <v>142</v>
      </c>
      <c r="K1155" s="49" t="n">
        <v>87</v>
      </c>
      <c r="L1155" s="50" t="n">
        <f aca="false">ROUND(K1155*29.3,0)</f>
        <v>2549</v>
      </c>
      <c r="M1155" s="81" t="s">
        <v>6371</v>
      </c>
      <c r="N1155" s="52" t="n">
        <v>143</v>
      </c>
      <c r="O1155" s="52" t="n">
        <v>76</v>
      </c>
      <c r="P1155" s="52" t="n">
        <v>0</v>
      </c>
      <c r="Q1155" s="41" t="n">
        <f aca="false">ROUND((K1155*2.93*6)+(O1155*2.93*4)-(P1155*2.93*6),0)</f>
        <v>2420</v>
      </c>
      <c r="R1155" s="53" t="n">
        <f aca="false">Q1155-L1155</f>
        <v>-129</v>
      </c>
    </row>
    <row r="1156" customFormat="false" ht="14.25" hidden="false" customHeight="true" outlineLevel="0" collapsed="false">
      <c r="A1156" s="43" t="s">
        <v>5302</v>
      </c>
      <c r="B1156" s="44" t="s">
        <v>449</v>
      </c>
      <c r="C1156" s="44" t="s">
        <v>6372</v>
      </c>
      <c r="D1156" s="45" t="s">
        <v>6373</v>
      </c>
      <c r="E1156" s="44" t="s">
        <v>6374</v>
      </c>
      <c r="F1156" s="45" t="s">
        <v>5734</v>
      </c>
      <c r="G1156" s="45" t="s">
        <v>6375</v>
      </c>
      <c r="H1156" s="46" t="s">
        <v>6376</v>
      </c>
      <c r="I1156" s="47" t="s">
        <v>6377</v>
      </c>
      <c r="J1156" s="48" t="n">
        <v>66</v>
      </c>
      <c r="K1156" s="49" t="n">
        <v>66</v>
      </c>
      <c r="L1156" s="50" t="n">
        <f aca="false">ROUND(K1156*29.3,0)</f>
        <v>1934</v>
      </c>
      <c r="M1156" s="81" t="s">
        <v>6378</v>
      </c>
      <c r="N1156" s="52" t="n">
        <v>57</v>
      </c>
      <c r="O1156" s="52" t="n">
        <v>57</v>
      </c>
      <c r="P1156" s="52" t="n">
        <v>0</v>
      </c>
      <c r="Q1156" s="41" t="n">
        <f aca="false">ROUND((K1156*2.93*6)+(O1156*2.93*4)-(P1156*2.93*6),0)</f>
        <v>1828</v>
      </c>
      <c r="R1156" s="53" t="n">
        <f aca="false">Q1156-L1156</f>
        <v>-106</v>
      </c>
    </row>
    <row r="1157" customFormat="false" ht="14.25" hidden="false" customHeight="true" outlineLevel="0" collapsed="false">
      <c r="A1157" s="43" t="s">
        <v>5302</v>
      </c>
      <c r="B1157" s="44" t="s">
        <v>449</v>
      </c>
      <c r="C1157" s="44" t="s">
        <v>6372</v>
      </c>
      <c r="D1157" s="45" t="s">
        <v>6373</v>
      </c>
      <c r="E1157" s="44" t="s">
        <v>6379</v>
      </c>
      <c r="F1157" s="45" t="s">
        <v>458</v>
      </c>
      <c r="G1157" s="45" t="s">
        <v>6375</v>
      </c>
      <c r="H1157" s="46" t="s">
        <v>6376</v>
      </c>
      <c r="I1157" s="47" t="s">
        <v>6380</v>
      </c>
      <c r="J1157" s="48" t="n">
        <v>226</v>
      </c>
      <c r="K1157" s="49" t="n">
        <v>226</v>
      </c>
      <c r="L1157" s="50" t="n">
        <f aca="false">ROUND(K1157*29.3,0)</f>
        <v>6622</v>
      </c>
      <c r="M1157" s="81" t="s">
        <v>6381</v>
      </c>
      <c r="N1157" s="52" t="n">
        <v>223</v>
      </c>
      <c r="O1157" s="52" t="n">
        <v>222</v>
      </c>
      <c r="P1157" s="52" t="n">
        <v>0</v>
      </c>
      <c r="Q1157" s="41" t="n">
        <f aca="false">ROUND((K1157*2.93*6)+(O1157*2.93*4)-(P1157*2.93*6),0)</f>
        <v>6575</v>
      </c>
      <c r="R1157" s="53" t="n">
        <f aca="false">Q1157-L1157</f>
        <v>-47</v>
      </c>
    </row>
    <row r="1158" customFormat="false" ht="14.25" hidden="false" customHeight="true" outlineLevel="0" collapsed="false">
      <c r="A1158" s="43" t="s">
        <v>5302</v>
      </c>
      <c r="B1158" s="44" t="s">
        <v>449</v>
      </c>
      <c r="C1158" s="44" t="s">
        <v>6382</v>
      </c>
      <c r="D1158" s="45" t="s">
        <v>6383</v>
      </c>
      <c r="E1158" s="44" t="s">
        <v>6384</v>
      </c>
      <c r="F1158" s="45" t="s">
        <v>458</v>
      </c>
      <c r="G1158" s="45" t="s">
        <v>4912</v>
      </c>
      <c r="H1158" s="46" t="s">
        <v>5626</v>
      </c>
      <c r="I1158" s="47" t="s">
        <v>6385</v>
      </c>
      <c r="J1158" s="48" t="n">
        <v>232</v>
      </c>
      <c r="K1158" s="49" t="n">
        <v>217</v>
      </c>
      <c r="L1158" s="50" t="n">
        <f aca="false">ROUND(K1158*29.3,0)</f>
        <v>6358</v>
      </c>
      <c r="M1158" s="81" t="s">
        <v>6386</v>
      </c>
      <c r="N1158" s="52" t="n">
        <v>217</v>
      </c>
      <c r="O1158" s="52" t="n">
        <v>210</v>
      </c>
      <c r="P1158" s="52" t="n">
        <v>2</v>
      </c>
      <c r="Q1158" s="41" t="n">
        <f aca="false">ROUND((K1158*2.93*6)+(O1158*2.93*4)-(P1158*2.93*6),0)</f>
        <v>6241</v>
      </c>
      <c r="R1158" s="53" t="n">
        <f aca="false">Q1158-L1158</f>
        <v>-117</v>
      </c>
    </row>
    <row r="1159" customFormat="false" ht="14.25" hidden="false" customHeight="true" outlineLevel="0" collapsed="false">
      <c r="A1159" s="43" t="s">
        <v>5302</v>
      </c>
      <c r="B1159" s="44" t="s">
        <v>449</v>
      </c>
      <c r="C1159" s="44" t="s">
        <v>6387</v>
      </c>
      <c r="D1159" s="45" t="s">
        <v>6388</v>
      </c>
      <c r="E1159" s="44" t="s">
        <v>6389</v>
      </c>
      <c r="F1159" s="45" t="s">
        <v>453</v>
      </c>
      <c r="G1159" s="45" t="s">
        <v>6390</v>
      </c>
      <c r="H1159" s="46" t="s">
        <v>6391</v>
      </c>
      <c r="I1159" s="47" t="s">
        <v>6392</v>
      </c>
      <c r="J1159" s="48" t="n">
        <v>96</v>
      </c>
      <c r="K1159" s="49" t="n">
        <v>94</v>
      </c>
      <c r="L1159" s="50" t="n">
        <f aca="false">ROUND(K1159*29.3,0)</f>
        <v>2754</v>
      </c>
      <c r="M1159" s="81" t="s">
        <v>6393</v>
      </c>
      <c r="N1159" s="52" t="n">
        <v>81</v>
      </c>
      <c r="O1159" s="52" t="n">
        <v>79</v>
      </c>
      <c r="P1159" s="52" t="n">
        <v>0</v>
      </c>
      <c r="Q1159" s="41" t="n">
        <f aca="false">ROUND((K1159*2.93*6)+(O1159*2.93*4)-(P1159*2.93*6),0)</f>
        <v>2578</v>
      </c>
      <c r="R1159" s="53" t="n">
        <f aca="false">Q1159-L1159</f>
        <v>-176</v>
      </c>
    </row>
    <row r="1160" customFormat="false" ht="14.25" hidden="false" customHeight="true" outlineLevel="0" collapsed="false">
      <c r="A1160" s="43" t="s">
        <v>5302</v>
      </c>
      <c r="B1160" s="44" t="s">
        <v>449</v>
      </c>
      <c r="C1160" s="44" t="s">
        <v>6394</v>
      </c>
      <c r="D1160" s="45" t="s">
        <v>6395</v>
      </c>
      <c r="E1160" s="44" t="s">
        <v>6396</v>
      </c>
      <c r="F1160" s="45" t="s">
        <v>458</v>
      </c>
      <c r="G1160" s="45" t="s">
        <v>6397</v>
      </c>
      <c r="H1160" s="46" t="s">
        <v>6398</v>
      </c>
      <c r="I1160" s="47" t="s">
        <v>6399</v>
      </c>
      <c r="J1160" s="48" t="n">
        <v>86</v>
      </c>
      <c r="K1160" s="49" t="n">
        <v>86</v>
      </c>
      <c r="L1160" s="50" t="n">
        <f aca="false">ROUND(K1160*29.3,0)</f>
        <v>2520</v>
      </c>
      <c r="M1160" s="81" t="s">
        <v>6400</v>
      </c>
      <c r="N1160" s="52" t="n">
        <v>84</v>
      </c>
      <c r="O1160" s="52" t="n">
        <v>84</v>
      </c>
      <c r="P1160" s="52" t="n">
        <v>0</v>
      </c>
      <c r="Q1160" s="41" t="n">
        <f aca="false">ROUND((K1160*2.93*6)+(O1160*2.93*4)-(P1160*2.93*6),0)</f>
        <v>2496</v>
      </c>
      <c r="R1160" s="53" t="n">
        <f aca="false">Q1160-L1160</f>
        <v>-24</v>
      </c>
    </row>
    <row r="1161" customFormat="false" ht="14.25" hidden="false" customHeight="true" outlineLevel="0" collapsed="false">
      <c r="A1161" s="43" t="s">
        <v>5302</v>
      </c>
      <c r="B1161" s="44" t="s">
        <v>449</v>
      </c>
      <c r="C1161" s="44" t="s">
        <v>6401</v>
      </c>
      <c r="D1161" s="45" t="s">
        <v>6402</v>
      </c>
      <c r="E1161" s="44" t="s">
        <v>6403</v>
      </c>
      <c r="F1161" s="45" t="s">
        <v>5734</v>
      </c>
      <c r="G1161" s="45" t="s">
        <v>6404</v>
      </c>
      <c r="H1161" s="46" t="s">
        <v>6405</v>
      </c>
      <c r="I1161" s="47" t="s">
        <v>6406</v>
      </c>
      <c r="J1161" s="48" t="n">
        <v>22</v>
      </c>
      <c r="K1161" s="49" t="n">
        <v>22</v>
      </c>
      <c r="L1161" s="50" t="n">
        <f aca="false">ROUND(K1161*29.3,0)</f>
        <v>645</v>
      </c>
      <c r="M1161" s="81" t="s">
        <v>6407</v>
      </c>
      <c r="N1161" s="52" t="n">
        <v>21</v>
      </c>
      <c r="O1161" s="52" t="n">
        <v>21</v>
      </c>
      <c r="P1161" s="52" t="n">
        <v>0</v>
      </c>
      <c r="Q1161" s="41" t="n">
        <f aca="false">ROUND((K1161*2.93*6)+(O1161*2.93*4)-(P1161*2.93*6),0)</f>
        <v>633</v>
      </c>
      <c r="R1161" s="53" t="n">
        <f aca="false">Q1161-L1161</f>
        <v>-12</v>
      </c>
    </row>
    <row r="1162" customFormat="false" ht="14.25" hidden="false" customHeight="true" outlineLevel="0" collapsed="false">
      <c r="A1162" s="43" t="s">
        <v>5302</v>
      </c>
      <c r="B1162" s="44" t="s">
        <v>449</v>
      </c>
      <c r="C1162" s="44" t="s">
        <v>6408</v>
      </c>
      <c r="D1162" s="45" t="s">
        <v>6409</v>
      </c>
      <c r="E1162" s="44" t="s">
        <v>6410</v>
      </c>
      <c r="F1162" s="45" t="s">
        <v>458</v>
      </c>
      <c r="G1162" s="45" t="s">
        <v>6411</v>
      </c>
      <c r="H1162" s="46" t="s">
        <v>6412</v>
      </c>
      <c r="I1162" s="47" t="s">
        <v>6413</v>
      </c>
      <c r="J1162" s="48" t="n">
        <v>68</v>
      </c>
      <c r="K1162" s="49" t="n">
        <v>66</v>
      </c>
      <c r="L1162" s="50" t="n">
        <f aca="false">ROUND(K1162*29.3,0)</f>
        <v>1934</v>
      </c>
      <c r="M1162" s="81" t="s">
        <v>6414</v>
      </c>
      <c r="N1162" s="52" t="n">
        <v>69</v>
      </c>
      <c r="O1162" s="52" t="n">
        <v>69</v>
      </c>
      <c r="P1162" s="52" t="n">
        <v>2</v>
      </c>
      <c r="Q1162" s="41" t="n">
        <f aca="false">ROUND((K1162*2.93*6)+(O1162*2.93*4)-(P1162*2.93*6),0)</f>
        <v>1934</v>
      </c>
      <c r="R1162" s="53" t="n">
        <f aca="false">Q1162-L1162</f>
        <v>0</v>
      </c>
    </row>
    <row r="1163" customFormat="false" ht="14.25" hidden="false" customHeight="true" outlineLevel="0" collapsed="false">
      <c r="A1163" s="43" t="s">
        <v>5302</v>
      </c>
      <c r="B1163" s="44" t="s">
        <v>449</v>
      </c>
      <c r="C1163" s="44" t="s">
        <v>6415</v>
      </c>
      <c r="D1163" s="45" t="s">
        <v>6416</v>
      </c>
      <c r="E1163" s="44" t="s">
        <v>6417</v>
      </c>
      <c r="F1163" s="45" t="s">
        <v>458</v>
      </c>
      <c r="G1163" s="45" t="s">
        <v>6418</v>
      </c>
      <c r="H1163" s="46" t="s">
        <v>5358</v>
      </c>
      <c r="I1163" s="47" t="s">
        <v>6419</v>
      </c>
      <c r="J1163" s="48" t="n">
        <v>487</v>
      </c>
      <c r="K1163" s="49" t="n">
        <v>394</v>
      </c>
      <c r="L1163" s="50" t="n">
        <f aca="false">ROUND(K1163*29.3,0)</f>
        <v>11544</v>
      </c>
      <c r="M1163" s="81" t="s">
        <v>6420</v>
      </c>
      <c r="N1163" s="52" t="n">
        <v>490</v>
      </c>
      <c r="O1163" s="52" t="n">
        <v>410</v>
      </c>
      <c r="P1163" s="52" t="n">
        <v>0</v>
      </c>
      <c r="Q1163" s="41" t="n">
        <f aca="false">ROUND((K1163*2.93*6)+(O1163*2.93*4)-(P1163*2.93*6),0)</f>
        <v>11732</v>
      </c>
      <c r="R1163" s="53" t="n">
        <f aca="false">Q1163-L1163</f>
        <v>188</v>
      </c>
    </row>
    <row r="1164" customFormat="false" ht="14.25" hidden="false" customHeight="true" outlineLevel="0" collapsed="false">
      <c r="A1164" s="43" t="s">
        <v>5302</v>
      </c>
      <c r="B1164" s="44" t="s">
        <v>449</v>
      </c>
      <c r="C1164" s="44" t="s">
        <v>6415</v>
      </c>
      <c r="D1164" s="45" t="s">
        <v>6416</v>
      </c>
      <c r="E1164" s="44" t="s">
        <v>6421</v>
      </c>
      <c r="F1164" s="45" t="s">
        <v>5734</v>
      </c>
      <c r="G1164" s="45" t="s">
        <v>665</v>
      </c>
      <c r="H1164" s="46" t="s">
        <v>5358</v>
      </c>
      <c r="I1164" s="47" t="s">
        <v>6422</v>
      </c>
      <c r="J1164" s="48" t="n">
        <v>301</v>
      </c>
      <c r="K1164" s="49" t="n">
        <v>218</v>
      </c>
      <c r="L1164" s="50" t="n">
        <f aca="false">ROUND(K1164*29.3,0)</f>
        <v>6387</v>
      </c>
      <c r="M1164" s="81" t="s">
        <v>6423</v>
      </c>
      <c r="N1164" s="52" t="n">
        <v>268</v>
      </c>
      <c r="O1164" s="52" t="n">
        <v>189</v>
      </c>
      <c r="P1164" s="52" t="n">
        <v>0</v>
      </c>
      <c r="Q1164" s="41" t="n">
        <f aca="false">ROUND((K1164*2.93*6)+(O1164*2.93*4)-(P1164*2.93*6),0)</f>
        <v>6048</v>
      </c>
      <c r="R1164" s="53" t="n">
        <f aca="false">Q1164-L1164</f>
        <v>-339</v>
      </c>
    </row>
    <row r="1165" customFormat="false" ht="14.25" hidden="false" customHeight="true" outlineLevel="0" collapsed="false">
      <c r="A1165" s="43" t="s">
        <v>5302</v>
      </c>
      <c r="B1165" s="44" t="s">
        <v>449</v>
      </c>
      <c r="C1165" s="44" t="s">
        <v>6415</v>
      </c>
      <c r="D1165" s="45" t="s">
        <v>6416</v>
      </c>
      <c r="E1165" s="44" t="s">
        <v>6424</v>
      </c>
      <c r="F1165" s="45" t="s">
        <v>634</v>
      </c>
      <c r="G1165" s="45" t="s">
        <v>6425</v>
      </c>
      <c r="H1165" s="46" t="s">
        <v>5358</v>
      </c>
      <c r="I1165" s="47" t="s">
        <v>6426</v>
      </c>
      <c r="J1165" s="48" t="n">
        <v>0</v>
      </c>
      <c r="K1165" s="49" t="n">
        <v>75</v>
      </c>
      <c r="L1165" s="50" t="n">
        <f aca="false">ROUND(K1165*29.3,0)</f>
        <v>2198</v>
      </c>
      <c r="M1165" s="81" t="s">
        <v>6427</v>
      </c>
      <c r="N1165" s="52" t="n">
        <v>0</v>
      </c>
      <c r="O1165" s="52" t="n">
        <v>94</v>
      </c>
      <c r="P1165" s="52" t="n">
        <v>0</v>
      </c>
      <c r="Q1165" s="41" t="n">
        <f aca="false">ROUND((K1165*2.93*6)+(O1165*2.93*4)-(P1165*2.93*6),0)</f>
        <v>2420</v>
      </c>
      <c r="R1165" s="53" t="n">
        <f aca="false">Q1165-L1165</f>
        <v>222</v>
      </c>
    </row>
    <row r="1166" customFormat="false" ht="14.25" hidden="false" customHeight="true" outlineLevel="0" collapsed="false">
      <c r="A1166" s="43" t="s">
        <v>5302</v>
      </c>
      <c r="B1166" s="44" t="s">
        <v>449</v>
      </c>
      <c r="C1166" s="44" t="s">
        <v>6415</v>
      </c>
      <c r="D1166" s="45" t="s">
        <v>6416</v>
      </c>
      <c r="E1166" s="44" t="s">
        <v>6428</v>
      </c>
      <c r="F1166" s="45" t="s">
        <v>585</v>
      </c>
      <c r="G1166" s="45" t="s">
        <v>6429</v>
      </c>
      <c r="H1166" s="46" t="s">
        <v>5358</v>
      </c>
      <c r="I1166" s="47" t="s">
        <v>6430</v>
      </c>
      <c r="J1166" s="48" t="n">
        <v>0</v>
      </c>
      <c r="K1166" s="49" t="n">
        <v>105</v>
      </c>
      <c r="L1166" s="50" t="n">
        <f aca="false">ROUND(K1166*29.3,0)</f>
        <v>3077</v>
      </c>
      <c r="M1166" s="81" t="s">
        <v>6431</v>
      </c>
      <c r="N1166" s="52" t="n">
        <v>0</v>
      </c>
      <c r="O1166" s="52" t="n">
        <v>36</v>
      </c>
      <c r="P1166" s="52" t="n">
        <v>0</v>
      </c>
      <c r="Q1166" s="41" t="n">
        <f aca="false">ROUND((K1166*2.93*6)+(O1166*2.93*4)-(P1166*2.93*6),0)</f>
        <v>2268</v>
      </c>
      <c r="R1166" s="53" t="n">
        <f aca="false">Q1166-L1166</f>
        <v>-809</v>
      </c>
    </row>
    <row r="1167" customFormat="false" ht="14.25" hidden="false" customHeight="true" outlineLevel="0" collapsed="false">
      <c r="A1167" s="43" t="s">
        <v>5302</v>
      </c>
      <c r="B1167" s="44" t="s">
        <v>449</v>
      </c>
      <c r="C1167" s="44" t="s">
        <v>6432</v>
      </c>
      <c r="D1167" s="45" t="s">
        <v>6433</v>
      </c>
      <c r="E1167" s="44" t="s">
        <v>6434</v>
      </c>
      <c r="F1167" s="45" t="s">
        <v>453</v>
      </c>
      <c r="G1167" s="45" t="s">
        <v>6435</v>
      </c>
      <c r="H1167" s="46" t="s">
        <v>6436</v>
      </c>
      <c r="I1167" s="47" t="s">
        <v>6437</v>
      </c>
      <c r="J1167" s="48" t="n">
        <v>112</v>
      </c>
      <c r="K1167" s="49" t="n">
        <v>109</v>
      </c>
      <c r="L1167" s="50" t="n">
        <f aca="false">ROUND(K1167*29.3,0)</f>
        <v>3194</v>
      </c>
      <c r="M1167" s="81" t="s">
        <v>6438</v>
      </c>
      <c r="N1167" s="52" t="n">
        <v>100</v>
      </c>
      <c r="O1167" s="52" t="n">
        <v>100</v>
      </c>
      <c r="P1167" s="52" t="n">
        <v>4</v>
      </c>
      <c r="Q1167" s="41" t="n">
        <f aca="false">ROUND((K1167*2.93*6)+(O1167*2.93*4)-(P1167*2.93*6),0)</f>
        <v>3018</v>
      </c>
      <c r="R1167" s="53" t="n">
        <f aca="false">Q1167-L1167</f>
        <v>-176</v>
      </c>
    </row>
    <row r="1168" customFormat="false" ht="14.25" hidden="false" customHeight="true" outlineLevel="0" collapsed="false">
      <c r="A1168" s="43" t="s">
        <v>5302</v>
      </c>
      <c r="B1168" s="44" t="s">
        <v>449</v>
      </c>
      <c r="C1168" s="44" t="s">
        <v>6439</v>
      </c>
      <c r="D1168" s="45" t="s">
        <v>6440</v>
      </c>
      <c r="E1168" s="44" t="s">
        <v>6441</v>
      </c>
      <c r="F1168" s="45" t="s">
        <v>453</v>
      </c>
      <c r="G1168" s="45" t="s">
        <v>6442</v>
      </c>
      <c r="H1168" s="46" t="s">
        <v>6443</v>
      </c>
      <c r="I1168" s="47" t="s">
        <v>6444</v>
      </c>
      <c r="J1168" s="48" t="n">
        <v>196</v>
      </c>
      <c r="K1168" s="49" t="n">
        <v>125</v>
      </c>
      <c r="L1168" s="50" t="n">
        <f aca="false">ROUND(K1168*29.3,0)</f>
        <v>3663</v>
      </c>
      <c r="M1168" s="81" t="s">
        <v>6445</v>
      </c>
      <c r="N1168" s="52" t="n">
        <v>182</v>
      </c>
      <c r="O1168" s="52" t="n">
        <v>107</v>
      </c>
      <c r="P1168" s="52" t="n">
        <v>0</v>
      </c>
      <c r="Q1168" s="41" t="n">
        <f aca="false">ROUND((K1168*2.93*6)+(O1168*2.93*4)-(P1168*2.93*6),0)</f>
        <v>3452</v>
      </c>
      <c r="R1168" s="53" t="n">
        <f aca="false">Q1168-L1168</f>
        <v>-211</v>
      </c>
    </row>
    <row r="1169" customFormat="false" ht="14.25" hidden="false" customHeight="true" outlineLevel="0" collapsed="false">
      <c r="A1169" s="43" t="s">
        <v>5302</v>
      </c>
      <c r="B1169" s="44" t="s">
        <v>449</v>
      </c>
      <c r="C1169" s="44" t="s">
        <v>6446</v>
      </c>
      <c r="D1169" s="45" t="s">
        <v>6447</v>
      </c>
      <c r="E1169" s="44" t="s">
        <v>6448</v>
      </c>
      <c r="F1169" s="45" t="s">
        <v>458</v>
      </c>
      <c r="G1169" s="45" t="s">
        <v>6449</v>
      </c>
      <c r="H1169" s="46" t="s">
        <v>6450</v>
      </c>
      <c r="I1169" s="47" t="s">
        <v>6451</v>
      </c>
      <c r="J1169" s="48" t="n">
        <v>105</v>
      </c>
      <c r="K1169" s="49" t="n">
        <v>105</v>
      </c>
      <c r="L1169" s="50" t="n">
        <f aca="false">ROUND(K1169*29.3,0)</f>
        <v>3077</v>
      </c>
      <c r="M1169" s="81" t="s">
        <v>6452</v>
      </c>
      <c r="N1169" s="52" t="n">
        <v>97</v>
      </c>
      <c r="O1169" s="52" t="n">
        <v>96</v>
      </c>
      <c r="P1169" s="52" t="n">
        <v>2</v>
      </c>
      <c r="Q1169" s="41" t="n">
        <f aca="false">ROUND((K1169*2.93*6)+(O1169*2.93*4)-(P1169*2.93*6),0)</f>
        <v>2936</v>
      </c>
      <c r="R1169" s="53" t="n">
        <f aca="false">Q1169-L1169</f>
        <v>-141</v>
      </c>
    </row>
    <row r="1170" customFormat="false" ht="14.25" hidden="false" customHeight="true" outlineLevel="0" collapsed="false">
      <c r="A1170" s="43" t="s">
        <v>5302</v>
      </c>
      <c r="B1170" s="44" t="s">
        <v>449</v>
      </c>
      <c r="C1170" s="44" t="s">
        <v>6453</v>
      </c>
      <c r="D1170" s="45" t="s">
        <v>6454</v>
      </c>
      <c r="E1170" s="44" t="s">
        <v>6455</v>
      </c>
      <c r="F1170" s="45" t="s">
        <v>458</v>
      </c>
      <c r="G1170" s="45" t="s">
        <v>6456</v>
      </c>
      <c r="H1170" s="46" t="s">
        <v>6457</v>
      </c>
      <c r="I1170" s="47" t="s">
        <v>6458</v>
      </c>
      <c r="J1170" s="48" t="n">
        <v>99</v>
      </c>
      <c r="K1170" s="49" t="n">
        <v>98</v>
      </c>
      <c r="L1170" s="50" t="n">
        <f aca="false">ROUND(K1170*29.3,0)</f>
        <v>2871</v>
      </c>
      <c r="M1170" s="81" t="s">
        <v>6459</v>
      </c>
      <c r="N1170" s="52" t="n">
        <v>96</v>
      </c>
      <c r="O1170" s="52" t="n">
        <v>96</v>
      </c>
      <c r="P1170" s="52" t="n">
        <v>0</v>
      </c>
      <c r="Q1170" s="41" t="n">
        <f aca="false">ROUND((K1170*2.93*6)+(O1170*2.93*4)-(P1170*2.93*6),0)</f>
        <v>2848</v>
      </c>
      <c r="R1170" s="53" t="n">
        <f aca="false">Q1170-L1170</f>
        <v>-23</v>
      </c>
    </row>
    <row r="1171" customFormat="false" ht="14.25" hidden="false" customHeight="true" outlineLevel="0" collapsed="false">
      <c r="A1171" s="43" t="s">
        <v>5302</v>
      </c>
      <c r="B1171" s="44" t="s">
        <v>449</v>
      </c>
      <c r="C1171" s="44" t="s">
        <v>6460</v>
      </c>
      <c r="D1171" s="45" t="s">
        <v>6461</v>
      </c>
      <c r="E1171" s="44" t="s">
        <v>6462</v>
      </c>
      <c r="F1171" s="45" t="s">
        <v>458</v>
      </c>
      <c r="G1171" s="45" t="s">
        <v>6463</v>
      </c>
      <c r="H1171" s="46" t="s">
        <v>6464</v>
      </c>
      <c r="I1171" s="47" t="s">
        <v>6465</v>
      </c>
      <c r="J1171" s="48" t="n">
        <v>163</v>
      </c>
      <c r="K1171" s="49" t="n">
        <v>138</v>
      </c>
      <c r="L1171" s="50" t="n">
        <f aca="false">ROUND(K1171*29.3,0)</f>
        <v>4043</v>
      </c>
      <c r="M1171" s="81" t="s">
        <v>6466</v>
      </c>
      <c r="N1171" s="52" t="n">
        <v>157</v>
      </c>
      <c r="O1171" s="52" t="n">
        <v>154</v>
      </c>
      <c r="P1171" s="52" t="n">
        <v>0</v>
      </c>
      <c r="Q1171" s="41" t="n">
        <f aca="false">ROUND((K1171*2.93*6)+(O1171*2.93*4)-(P1171*2.93*6),0)</f>
        <v>4231</v>
      </c>
      <c r="R1171" s="53" t="n">
        <f aca="false">Q1171-L1171</f>
        <v>188</v>
      </c>
    </row>
    <row r="1172" customFormat="false" ht="14.25" hidden="false" customHeight="true" outlineLevel="0" collapsed="false">
      <c r="A1172" s="43" t="s">
        <v>5302</v>
      </c>
      <c r="B1172" s="44" t="s">
        <v>449</v>
      </c>
      <c r="C1172" s="44" t="s">
        <v>6467</v>
      </c>
      <c r="D1172" s="45" t="s">
        <v>6468</v>
      </c>
      <c r="E1172" s="44" t="s">
        <v>6469</v>
      </c>
      <c r="F1172" s="45" t="s">
        <v>458</v>
      </c>
      <c r="G1172" s="45" t="s">
        <v>6470</v>
      </c>
      <c r="H1172" s="46" t="s">
        <v>6471</v>
      </c>
      <c r="I1172" s="47" t="s">
        <v>6472</v>
      </c>
      <c r="J1172" s="48" t="n">
        <v>201</v>
      </c>
      <c r="K1172" s="49" t="n">
        <v>121</v>
      </c>
      <c r="L1172" s="50" t="n">
        <f aca="false">ROUND(K1172*29.3,0)</f>
        <v>3545</v>
      </c>
      <c r="M1172" s="81" t="s">
        <v>6473</v>
      </c>
      <c r="N1172" s="52" t="n">
        <v>216</v>
      </c>
      <c r="O1172" s="52" t="n">
        <v>111</v>
      </c>
      <c r="P1172" s="52" t="n">
        <v>5</v>
      </c>
      <c r="Q1172" s="41" t="n">
        <f aca="false">ROUND((K1172*2.93*6)+(O1172*2.93*4)-(P1172*2.93*6),0)</f>
        <v>3340</v>
      </c>
      <c r="R1172" s="53" t="n">
        <f aca="false">Q1172-L1172</f>
        <v>-205</v>
      </c>
    </row>
    <row r="1173" customFormat="false" ht="14.25" hidden="false" customHeight="true" outlineLevel="0" collapsed="false">
      <c r="A1173" s="43" t="s">
        <v>5302</v>
      </c>
      <c r="B1173" s="44" t="s">
        <v>449</v>
      </c>
      <c r="C1173" s="44" t="s">
        <v>6467</v>
      </c>
      <c r="D1173" s="45" t="s">
        <v>6468</v>
      </c>
      <c r="E1173" s="44" t="s">
        <v>6474</v>
      </c>
      <c r="F1173" s="45" t="s">
        <v>458</v>
      </c>
      <c r="G1173" s="45" t="s">
        <v>6475</v>
      </c>
      <c r="H1173" s="46" t="s">
        <v>6471</v>
      </c>
      <c r="I1173" s="47" t="s">
        <v>6476</v>
      </c>
      <c r="J1173" s="48" t="n">
        <v>116</v>
      </c>
      <c r="K1173" s="49" t="n">
        <v>63</v>
      </c>
      <c r="L1173" s="50" t="n">
        <f aca="false">ROUND(K1173*29.3,0)</f>
        <v>1846</v>
      </c>
      <c r="M1173" s="81" t="s">
        <v>6477</v>
      </c>
      <c r="N1173" s="52" t="n">
        <v>113</v>
      </c>
      <c r="O1173" s="52" t="n">
        <v>71</v>
      </c>
      <c r="P1173" s="52" t="n">
        <v>0</v>
      </c>
      <c r="Q1173" s="41" t="n">
        <f aca="false">ROUND((K1173*2.93*6)+(O1173*2.93*4)-(P1173*2.93*6),0)</f>
        <v>1940</v>
      </c>
      <c r="R1173" s="53" t="n">
        <f aca="false">Q1173-L1173</f>
        <v>94</v>
      </c>
    </row>
    <row r="1174" customFormat="false" ht="14.25" hidden="false" customHeight="true" outlineLevel="0" collapsed="false">
      <c r="A1174" s="43" t="s">
        <v>5302</v>
      </c>
      <c r="B1174" s="44" t="s">
        <v>449</v>
      </c>
      <c r="C1174" s="44" t="s">
        <v>6478</v>
      </c>
      <c r="D1174" s="45" t="s">
        <v>6479</v>
      </c>
      <c r="E1174" s="44" t="s">
        <v>6480</v>
      </c>
      <c r="F1174" s="45" t="s">
        <v>453</v>
      </c>
      <c r="G1174" s="45" t="s">
        <v>6481</v>
      </c>
      <c r="H1174" s="46" t="s">
        <v>6482</v>
      </c>
      <c r="I1174" s="47" t="s">
        <v>6483</v>
      </c>
      <c r="J1174" s="48" t="n">
        <v>71</v>
      </c>
      <c r="K1174" s="49" t="n">
        <v>71</v>
      </c>
      <c r="L1174" s="50" t="n">
        <f aca="false">ROUND(K1174*29.3,0)</f>
        <v>2080</v>
      </c>
      <c r="M1174" s="81" t="s">
        <v>6484</v>
      </c>
      <c r="N1174" s="52" t="n">
        <v>68</v>
      </c>
      <c r="O1174" s="52" t="n">
        <v>69</v>
      </c>
      <c r="P1174" s="52" t="n">
        <v>0</v>
      </c>
      <c r="Q1174" s="41" t="n">
        <f aca="false">ROUND((K1174*2.93*6)+(O1174*2.93*4)-(P1174*2.93*6),0)</f>
        <v>2057</v>
      </c>
      <c r="R1174" s="53" t="n">
        <f aca="false">Q1174-L1174</f>
        <v>-23</v>
      </c>
    </row>
    <row r="1175" customFormat="false" ht="14.25" hidden="false" customHeight="true" outlineLevel="0" collapsed="false">
      <c r="A1175" s="43" t="s">
        <v>5302</v>
      </c>
      <c r="B1175" s="44" t="s">
        <v>449</v>
      </c>
      <c r="C1175" s="44" t="s">
        <v>6485</v>
      </c>
      <c r="D1175" s="45" t="s">
        <v>6486</v>
      </c>
      <c r="E1175" s="44" t="s">
        <v>6487</v>
      </c>
      <c r="F1175" s="45" t="s">
        <v>458</v>
      </c>
      <c r="G1175" s="45" t="s">
        <v>6488</v>
      </c>
      <c r="H1175" s="46" t="s">
        <v>6489</v>
      </c>
      <c r="I1175" s="47" t="s">
        <v>6490</v>
      </c>
      <c r="J1175" s="48" t="n">
        <v>12</v>
      </c>
      <c r="K1175" s="49" t="n">
        <v>12</v>
      </c>
      <c r="L1175" s="50" t="n">
        <f aca="false">ROUND(K1175*29.3,0)</f>
        <v>352</v>
      </c>
      <c r="M1175" s="81" t="s">
        <v>6491</v>
      </c>
      <c r="N1175" s="52" t="n">
        <v>12</v>
      </c>
      <c r="O1175" s="52" t="n">
        <v>12</v>
      </c>
      <c r="P1175" s="52" t="n">
        <v>0</v>
      </c>
      <c r="Q1175" s="41" t="n">
        <f aca="false">ROUND((K1175*2.93*6)+(O1175*2.93*4)-(P1175*2.93*6),0)</f>
        <v>352</v>
      </c>
      <c r="R1175" s="53" t="n">
        <f aca="false">Q1175-L1175</f>
        <v>0</v>
      </c>
    </row>
    <row r="1176" customFormat="false" ht="14.25" hidden="false" customHeight="true" outlineLevel="0" collapsed="false">
      <c r="A1176" s="43" t="s">
        <v>5302</v>
      </c>
      <c r="B1176" s="44" t="s">
        <v>449</v>
      </c>
      <c r="C1176" s="44" t="s">
        <v>6492</v>
      </c>
      <c r="D1176" s="45" t="s">
        <v>6493</v>
      </c>
      <c r="E1176" s="44" t="s">
        <v>6494</v>
      </c>
      <c r="F1176" s="45" t="s">
        <v>453</v>
      </c>
      <c r="G1176" s="45" t="s">
        <v>6495</v>
      </c>
      <c r="H1176" s="46" t="s">
        <v>6496</v>
      </c>
      <c r="I1176" s="47" t="s">
        <v>6497</v>
      </c>
      <c r="J1176" s="48" t="n">
        <v>122</v>
      </c>
      <c r="K1176" s="49" t="n">
        <v>116</v>
      </c>
      <c r="L1176" s="50" t="n">
        <f aca="false">ROUND(K1176*29.3,0)</f>
        <v>3399</v>
      </c>
      <c r="M1176" s="81" t="s">
        <v>6498</v>
      </c>
      <c r="N1176" s="52" t="n">
        <v>132</v>
      </c>
      <c r="O1176" s="52" t="n">
        <v>129</v>
      </c>
      <c r="P1176" s="52" t="n">
        <v>0</v>
      </c>
      <c r="Q1176" s="41" t="n">
        <f aca="false">ROUND((K1176*2.93*6)+(O1176*2.93*4)-(P1176*2.93*6),0)</f>
        <v>3551</v>
      </c>
      <c r="R1176" s="53" t="n">
        <f aca="false">Q1176-L1176</f>
        <v>152</v>
      </c>
    </row>
    <row r="1177" customFormat="false" ht="14.25" hidden="false" customHeight="true" outlineLevel="0" collapsed="false">
      <c r="A1177" s="43" t="s">
        <v>5302</v>
      </c>
      <c r="B1177" s="44" t="s">
        <v>449</v>
      </c>
      <c r="C1177" s="44" t="s">
        <v>6499</v>
      </c>
      <c r="D1177" s="45" t="s">
        <v>6500</v>
      </c>
      <c r="E1177" s="44" t="s">
        <v>6501</v>
      </c>
      <c r="F1177" s="45" t="s">
        <v>458</v>
      </c>
      <c r="G1177" s="45" t="s">
        <v>757</v>
      </c>
      <c r="H1177" s="46" t="s">
        <v>6502</v>
      </c>
      <c r="I1177" s="47" t="s">
        <v>6503</v>
      </c>
      <c r="J1177" s="48" t="n">
        <v>31</v>
      </c>
      <c r="K1177" s="49" t="n">
        <v>31</v>
      </c>
      <c r="L1177" s="50" t="n">
        <f aca="false">ROUND(K1177*29.3,0)</f>
        <v>908</v>
      </c>
      <c r="M1177" s="81" t="s">
        <v>6504</v>
      </c>
      <c r="N1177" s="52" t="n">
        <v>32</v>
      </c>
      <c r="O1177" s="52" t="n">
        <v>32</v>
      </c>
      <c r="P1177" s="52" t="n">
        <v>0</v>
      </c>
      <c r="Q1177" s="41" t="n">
        <f aca="false">ROUND((K1177*2.93*6)+(O1177*2.93*4)-(P1177*2.93*6),0)</f>
        <v>920</v>
      </c>
      <c r="R1177" s="53" t="n">
        <f aca="false">Q1177-L1177</f>
        <v>12</v>
      </c>
    </row>
    <row r="1178" customFormat="false" ht="14.25" hidden="false" customHeight="true" outlineLevel="0" collapsed="false">
      <c r="A1178" s="43" t="s">
        <v>5302</v>
      </c>
      <c r="B1178" s="44" t="s">
        <v>449</v>
      </c>
      <c r="C1178" s="44" t="s">
        <v>6505</v>
      </c>
      <c r="D1178" s="45" t="s">
        <v>6506</v>
      </c>
      <c r="E1178" s="44" t="s">
        <v>6507</v>
      </c>
      <c r="F1178" s="45" t="s">
        <v>458</v>
      </c>
      <c r="G1178" s="45" t="s">
        <v>6508</v>
      </c>
      <c r="H1178" s="46" t="s">
        <v>6509</v>
      </c>
      <c r="I1178" s="47" t="s">
        <v>6510</v>
      </c>
      <c r="J1178" s="48" t="n">
        <v>14</v>
      </c>
      <c r="K1178" s="49" t="n">
        <v>14</v>
      </c>
      <c r="L1178" s="50" t="n">
        <f aca="false">ROUND(K1178*29.3,0)</f>
        <v>410</v>
      </c>
      <c r="M1178" s="81" t="s">
        <v>6511</v>
      </c>
      <c r="N1178" s="52" t="n">
        <v>18</v>
      </c>
      <c r="O1178" s="52" t="n">
        <v>18</v>
      </c>
      <c r="P1178" s="52" t="n">
        <v>0</v>
      </c>
      <c r="Q1178" s="41" t="n">
        <f aca="false">ROUND((K1178*2.93*6)+(O1178*2.93*4)-(P1178*2.93*6),0)</f>
        <v>457</v>
      </c>
      <c r="R1178" s="53" t="n">
        <f aca="false">Q1178-L1178</f>
        <v>47</v>
      </c>
    </row>
    <row r="1179" customFormat="false" ht="14.25" hidden="false" customHeight="true" outlineLevel="0" collapsed="false">
      <c r="A1179" s="43" t="s">
        <v>5302</v>
      </c>
      <c r="B1179" s="44" t="s">
        <v>449</v>
      </c>
      <c r="C1179" s="44" t="s">
        <v>6512</v>
      </c>
      <c r="D1179" s="45" t="s">
        <v>6513</v>
      </c>
      <c r="E1179" s="44" t="s">
        <v>6514</v>
      </c>
      <c r="F1179" s="45" t="s">
        <v>6187</v>
      </c>
      <c r="G1179" s="45" t="s">
        <v>6515</v>
      </c>
      <c r="H1179" s="46" t="s">
        <v>6516</v>
      </c>
      <c r="I1179" s="47" t="s">
        <v>6517</v>
      </c>
      <c r="J1179" s="48" t="n">
        <v>27</v>
      </c>
      <c r="K1179" s="49" t="n">
        <v>27</v>
      </c>
      <c r="L1179" s="50" t="n">
        <f aca="false">ROUND(K1179*29.3,0)</f>
        <v>791</v>
      </c>
      <c r="M1179" s="81" t="s">
        <v>6518</v>
      </c>
      <c r="N1179" s="52" t="n">
        <v>28</v>
      </c>
      <c r="O1179" s="52" t="n">
        <v>28</v>
      </c>
      <c r="P1179" s="52" t="n">
        <v>0</v>
      </c>
      <c r="Q1179" s="41" t="n">
        <f aca="false">ROUND((K1179*2.93*6)+(O1179*2.93*4)-(P1179*2.93*6),0)</f>
        <v>803</v>
      </c>
      <c r="R1179" s="53" t="n">
        <f aca="false">Q1179-L1179</f>
        <v>12</v>
      </c>
    </row>
    <row r="1180" customFormat="false" ht="14.25" hidden="false" customHeight="true" outlineLevel="0" collapsed="false">
      <c r="A1180" s="43" t="s">
        <v>5302</v>
      </c>
      <c r="B1180" s="44" t="s">
        <v>449</v>
      </c>
      <c r="C1180" s="44" t="s">
        <v>6519</v>
      </c>
      <c r="D1180" s="45" t="s">
        <v>6520</v>
      </c>
      <c r="E1180" s="44" t="s">
        <v>6521</v>
      </c>
      <c r="F1180" s="45" t="s">
        <v>453</v>
      </c>
      <c r="G1180" s="45" t="s">
        <v>6522</v>
      </c>
      <c r="H1180" s="46" t="s">
        <v>6523</v>
      </c>
      <c r="I1180" s="47" t="s">
        <v>6524</v>
      </c>
      <c r="J1180" s="48" t="n">
        <v>138</v>
      </c>
      <c r="K1180" s="49" t="n">
        <v>117</v>
      </c>
      <c r="L1180" s="50" t="n">
        <f aca="false">ROUND(K1180*29.3,0)</f>
        <v>3428</v>
      </c>
      <c r="M1180" s="81" t="s">
        <v>6525</v>
      </c>
      <c r="N1180" s="52" t="n">
        <v>160</v>
      </c>
      <c r="O1180" s="52" t="n">
        <v>119</v>
      </c>
      <c r="P1180" s="52" t="n">
        <v>0</v>
      </c>
      <c r="Q1180" s="41" t="n">
        <f aca="false">ROUND((K1180*2.93*6)+(O1180*2.93*4)-(P1180*2.93*6),0)</f>
        <v>3452</v>
      </c>
      <c r="R1180" s="53" t="n">
        <f aca="false">Q1180-L1180</f>
        <v>24</v>
      </c>
    </row>
    <row r="1181" customFormat="false" ht="14.25" hidden="false" customHeight="true" outlineLevel="0" collapsed="false">
      <c r="A1181" s="43" t="s">
        <v>5302</v>
      </c>
      <c r="B1181" s="44" t="s">
        <v>449</v>
      </c>
      <c r="C1181" s="44" t="s">
        <v>6526</v>
      </c>
      <c r="D1181" s="45" t="s">
        <v>6527</v>
      </c>
      <c r="E1181" s="44" t="s">
        <v>6528</v>
      </c>
      <c r="F1181" s="45" t="s">
        <v>458</v>
      </c>
      <c r="G1181" s="45" t="s">
        <v>6529</v>
      </c>
      <c r="H1181" s="46" t="s">
        <v>6530</v>
      </c>
      <c r="I1181" s="47" t="s">
        <v>6531</v>
      </c>
      <c r="J1181" s="48" t="n">
        <v>53</v>
      </c>
      <c r="K1181" s="49" t="n">
        <v>52</v>
      </c>
      <c r="L1181" s="50" t="n">
        <f aca="false">ROUND(K1181*29.3,0)</f>
        <v>1524</v>
      </c>
      <c r="M1181" s="81" t="s">
        <v>6532</v>
      </c>
      <c r="N1181" s="52" t="n">
        <v>91</v>
      </c>
      <c r="O1181" s="52" t="n">
        <v>81</v>
      </c>
      <c r="P1181" s="52" t="n">
        <v>0</v>
      </c>
      <c r="Q1181" s="41" t="n">
        <f aca="false">ROUND((K1181*2.93*6)+(O1181*2.93*4)-(P1181*2.93*6),0)</f>
        <v>1863</v>
      </c>
      <c r="R1181" s="53" t="n">
        <f aca="false">Q1181-L1181</f>
        <v>339</v>
      </c>
    </row>
    <row r="1182" customFormat="false" ht="14.25" hidden="false" customHeight="true" outlineLevel="0" collapsed="false">
      <c r="A1182" s="43" t="s">
        <v>5302</v>
      </c>
      <c r="B1182" s="44" t="s">
        <v>449</v>
      </c>
      <c r="C1182" s="44" t="s">
        <v>6533</v>
      </c>
      <c r="D1182" s="45" t="s">
        <v>6534</v>
      </c>
      <c r="E1182" s="44" t="s">
        <v>6535</v>
      </c>
      <c r="F1182" s="45" t="s">
        <v>458</v>
      </c>
      <c r="G1182" s="45" t="s">
        <v>6536</v>
      </c>
      <c r="H1182" s="46" t="s">
        <v>6537</v>
      </c>
      <c r="I1182" s="47" t="s">
        <v>6538</v>
      </c>
      <c r="J1182" s="48" t="n">
        <v>40</v>
      </c>
      <c r="K1182" s="49" t="n">
        <v>40</v>
      </c>
      <c r="L1182" s="50" t="n">
        <f aca="false">ROUND(K1182*29.3,0)</f>
        <v>1172</v>
      </c>
      <c r="M1182" s="81" t="s">
        <v>6539</v>
      </c>
      <c r="N1182" s="52" t="n">
        <v>45</v>
      </c>
      <c r="O1182" s="52" t="n">
        <v>45</v>
      </c>
      <c r="P1182" s="52" t="n">
        <v>0</v>
      </c>
      <c r="Q1182" s="41" t="n">
        <f aca="false">ROUND((K1182*2.93*6)+(O1182*2.93*4)-(P1182*2.93*6),0)</f>
        <v>1231</v>
      </c>
      <c r="R1182" s="53" t="n">
        <f aca="false">Q1182-L1182</f>
        <v>59</v>
      </c>
    </row>
    <row r="1183" customFormat="false" ht="14.25" hidden="false" customHeight="true" outlineLevel="0" collapsed="false">
      <c r="A1183" s="43" t="s">
        <v>5302</v>
      </c>
      <c r="B1183" s="44" t="s">
        <v>449</v>
      </c>
      <c r="C1183" s="44" t="s">
        <v>6540</v>
      </c>
      <c r="D1183" s="45" t="s">
        <v>6541</v>
      </c>
      <c r="E1183" s="44" t="s">
        <v>6542</v>
      </c>
      <c r="F1183" s="45" t="s">
        <v>453</v>
      </c>
      <c r="G1183" s="45" t="s">
        <v>6543</v>
      </c>
      <c r="H1183" s="46" t="s">
        <v>6544</v>
      </c>
      <c r="I1183" s="47" t="s">
        <v>6545</v>
      </c>
      <c r="J1183" s="48" t="n">
        <v>151</v>
      </c>
      <c r="K1183" s="49" t="n">
        <v>84</v>
      </c>
      <c r="L1183" s="50" t="n">
        <f aca="false">ROUND(K1183*29.3,0)</f>
        <v>2461</v>
      </c>
      <c r="M1183" s="81" t="s">
        <v>6546</v>
      </c>
      <c r="N1183" s="52" t="n">
        <v>151</v>
      </c>
      <c r="O1183" s="52" t="n">
        <v>113</v>
      </c>
      <c r="P1183" s="52" t="n">
        <v>0</v>
      </c>
      <c r="Q1183" s="41" t="n">
        <f aca="false">ROUND((K1183*2.93*6)+(O1183*2.93*4)-(P1183*2.93*6),0)</f>
        <v>2801</v>
      </c>
      <c r="R1183" s="53" t="n">
        <f aca="false">Q1183-L1183</f>
        <v>340</v>
      </c>
    </row>
    <row r="1184" customFormat="false" ht="14.25" hidden="false" customHeight="true" outlineLevel="0" collapsed="false">
      <c r="A1184" s="43" t="s">
        <v>5302</v>
      </c>
      <c r="B1184" s="44" t="s">
        <v>449</v>
      </c>
      <c r="C1184" s="44" t="s">
        <v>6547</v>
      </c>
      <c r="D1184" s="45" t="s">
        <v>6548</v>
      </c>
      <c r="E1184" s="44" t="s">
        <v>6549</v>
      </c>
      <c r="F1184" s="45" t="s">
        <v>458</v>
      </c>
      <c r="G1184" s="45" t="s">
        <v>6550</v>
      </c>
      <c r="H1184" s="46" t="s">
        <v>6551</v>
      </c>
      <c r="I1184" s="47" t="s">
        <v>6552</v>
      </c>
      <c r="J1184" s="48" t="n">
        <v>66</v>
      </c>
      <c r="K1184" s="49" t="n">
        <v>66</v>
      </c>
      <c r="L1184" s="50" t="n">
        <f aca="false">ROUND(K1184*29.3,0)</f>
        <v>1934</v>
      </c>
      <c r="M1184" s="81" t="s">
        <v>6553</v>
      </c>
      <c r="N1184" s="52" t="n">
        <v>64</v>
      </c>
      <c r="O1184" s="52" t="n">
        <v>63</v>
      </c>
      <c r="P1184" s="52" t="n">
        <v>0</v>
      </c>
      <c r="Q1184" s="41" t="n">
        <f aca="false">ROUND((K1184*2.93*6)+(O1184*2.93*4)-(P1184*2.93*6),0)</f>
        <v>1899</v>
      </c>
      <c r="R1184" s="53" t="n">
        <f aca="false">Q1184-L1184</f>
        <v>-35</v>
      </c>
    </row>
    <row r="1185" customFormat="false" ht="14.25" hidden="false" customHeight="true" outlineLevel="0" collapsed="false">
      <c r="A1185" s="43" t="s">
        <v>5302</v>
      </c>
      <c r="B1185" s="44" t="s">
        <v>449</v>
      </c>
      <c r="C1185" s="44" t="s">
        <v>6554</v>
      </c>
      <c r="D1185" s="45" t="s">
        <v>6555</v>
      </c>
      <c r="E1185" s="44" t="s">
        <v>6556</v>
      </c>
      <c r="F1185" s="45" t="s">
        <v>6187</v>
      </c>
      <c r="G1185" s="45" t="s">
        <v>6557</v>
      </c>
      <c r="H1185" s="46" t="s">
        <v>6558</v>
      </c>
      <c r="I1185" s="47" t="s">
        <v>6559</v>
      </c>
      <c r="J1185" s="48" t="n">
        <v>297</v>
      </c>
      <c r="K1185" s="49" t="n">
        <v>253</v>
      </c>
      <c r="L1185" s="50" t="n">
        <f aca="false">ROUND(K1185*29.3,0)</f>
        <v>7413</v>
      </c>
      <c r="M1185" s="81" t="s">
        <v>6560</v>
      </c>
      <c r="N1185" s="52" t="n">
        <v>287</v>
      </c>
      <c r="O1185" s="52" t="n">
        <v>234</v>
      </c>
      <c r="P1185" s="52" t="n">
        <v>16</v>
      </c>
      <c r="Q1185" s="41" t="n">
        <f aca="false">ROUND((K1185*2.93*6)+(O1185*2.93*4)-(P1185*2.93*6),0)</f>
        <v>6909</v>
      </c>
      <c r="R1185" s="53" t="n">
        <f aca="false">Q1185-L1185</f>
        <v>-504</v>
      </c>
    </row>
    <row r="1186" customFormat="false" ht="14.25" hidden="false" customHeight="true" outlineLevel="0" collapsed="false">
      <c r="A1186" s="43" t="s">
        <v>5302</v>
      </c>
      <c r="B1186" s="44" t="s">
        <v>449</v>
      </c>
      <c r="C1186" s="44" t="s">
        <v>6561</v>
      </c>
      <c r="D1186" s="45" t="s">
        <v>6562</v>
      </c>
      <c r="E1186" s="44" t="s">
        <v>6563</v>
      </c>
      <c r="F1186" s="45" t="s">
        <v>458</v>
      </c>
      <c r="G1186" s="45" t="s">
        <v>6564</v>
      </c>
      <c r="H1186" s="46" t="s">
        <v>6565</v>
      </c>
      <c r="I1186" s="47" t="s">
        <v>6566</v>
      </c>
      <c r="J1186" s="48" t="n">
        <v>23</v>
      </c>
      <c r="K1186" s="49" t="n">
        <v>21</v>
      </c>
      <c r="L1186" s="50" t="n">
        <f aca="false">ROUND(K1186*29.3,0)</f>
        <v>615</v>
      </c>
      <c r="M1186" s="81" t="s">
        <v>6567</v>
      </c>
      <c r="N1186" s="52" t="n">
        <v>21</v>
      </c>
      <c r="O1186" s="52" t="n">
        <v>20</v>
      </c>
      <c r="P1186" s="52" t="n">
        <v>0</v>
      </c>
      <c r="Q1186" s="41" t="n">
        <f aca="false">ROUND((K1186*2.93*6)+(O1186*2.93*4)-(P1186*2.93*6),0)</f>
        <v>604</v>
      </c>
      <c r="R1186" s="53" t="n">
        <f aca="false">Q1186-L1186</f>
        <v>-11</v>
      </c>
    </row>
    <row r="1187" customFormat="false" ht="14.25" hidden="false" customHeight="true" outlineLevel="0" collapsed="false">
      <c r="A1187" s="43" t="s">
        <v>5302</v>
      </c>
      <c r="B1187" s="44" t="s">
        <v>449</v>
      </c>
      <c r="C1187" s="44" t="s">
        <v>6568</v>
      </c>
      <c r="D1187" s="45" t="s">
        <v>6569</v>
      </c>
      <c r="E1187" s="44" t="s">
        <v>6570</v>
      </c>
      <c r="F1187" s="45" t="s">
        <v>458</v>
      </c>
      <c r="G1187" s="45" t="s">
        <v>6571</v>
      </c>
      <c r="H1187" s="46" t="s">
        <v>6572</v>
      </c>
      <c r="I1187" s="47" t="s">
        <v>6573</v>
      </c>
      <c r="J1187" s="48" t="n">
        <v>110</v>
      </c>
      <c r="K1187" s="49" t="n">
        <v>111</v>
      </c>
      <c r="L1187" s="50" t="n">
        <f aca="false">ROUND(K1187*29.3,0)</f>
        <v>3252</v>
      </c>
      <c r="M1187" s="81" t="s">
        <v>6574</v>
      </c>
      <c r="N1187" s="52" t="n">
        <v>96</v>
      </c>
      <c r="O1187" s="52" t="n">
        <v>95</v>
      </c>
      <c r="P1187" s="52" t="n">
        <v>0</v>
      </c>
      <c r="Q1187" s="41" t="n">
        <f aca="false">ROUND((K1187*2.93*6)+(O1187*2.93*4)-(P1187*2.93*6),0)</f>
        <v>3065</v>
      </c>
      <c r="R1187" s="53" t="n">
        <f aca="false">Q1187-L1187</f>
        <v>-187</v>
      </c>
    </row>
    <row r="1188" customFormat="false" ht="14.25" hidden="false" customHeight="true" outlineLevel="0" collapsed="false">
      <c r="A1188" s="43" t="s">
        <v>5302</v>
      </c>
      <c r="B1188" s="44" t="s">
        <v>449</v>
      </c>
      <c r="C1188" s="44" t="s">
        <v>6575</v>
      </c>
      <c r="D1188" s="45" t="s">
        <v>6576</v>
      </c>
      <c r="E1188" s="44" t="s">
        <v>6577</v>
      </c>
      <c r="F1188" s="45" t="s">
        <v>453</v>
      </c>
      <c r="G1188" s="45" t="s">
        <v>6578</v>
      </c>
      <c r="H1188" s="46" t="s">
        <v>6579</v>
      </c>
      <c r="I1188" s="47" t="s">
        <v>6580</v>
      </c>
      <c r="J1188" s="48" t="n">
        <v>100</v>
      </c>
      <c r="K1188" s="49" t="n">
        <v>97</v>
      </c>
      <c r="L1188" s="50" t="n">
        <f aca="false">ROUND(K1188*29.3,0)</f>
        <v>2842</v>
      </c>
      <c r="M1188" s="81" t="s">
        <v>6581</v>
      </c>
      <c r="N1188" s="52" t="n">
        <v>99</v>
      </c>
      <c r="O1188" s="52" t="n">
        <v>99</v>
      </c>
      <c r="P1188" s="52" t="n">
        <v>0</v>
      </c>
      <c r="Q1188" s="41" t="n">
        <f aca="false">ROUND((K1188*2.93*6)+(O1188*2.93*4)-(P1188*2.93*6),0)</f>
        <v>2866</v>
      </c>
      <c r="R1188" s="53" t="n">
        <f aca="false">Q1188-L1188</f>
        <v>24</v>
      </c>
    </row>
    <row r="1189" customFormat="false" ht="14.25" hidden="false" customHeight="true" outlineLevel="0" collapsed="false">
      <c r="A1189" s="43" t="s">
        <v>5302</v>
      </c>
      <c r="B1189" s="44" t="s">
        <v>449</v>
      </c>
      <c r="C1189" s="44" t="s">
        <v>6582</v>
      </c>
      <c r="D1189" s="45" t="s">
        <v>6583</v>
      </c>
      <c r="E1189" s="44" t="s">
        <v>6584</v>
      </c>
      <c r="F1189" s="45" t="s">
        <v>458</v>
      </c>
      <c r="G1189" s="45" t="s">
        <v>6585</v>
      </c>
      <c r="H1189" s="46" t="s">
        <v>6586</v>
      </c>
      <c r="I1189" s="47" t="s">
        <v>6587</v>
      </c>
      <c r="J1189" s="48" t="n">
        <v>9</v>
      </c>
      <c r="K1189" s="49" t="n">
        <v>9</v>
      </c>
      <c r="L1189" s="50" t="n">
        <f aca="false">ROUND(K1189*29.3,0)</f>
        <v>264</v>
      </c>
      <c r="M1189" s="81" t="n">
        <v>0</v>
      </c>
      <c r="N1189" s="52" t="n">
        <v>0</v>
      </c>
      <c r="O1189" s="52" t="n">
        <v>0</v>
      </c>
      <c r="P1189" s="52" t="n">
        <v>0</v>
      </c>
      <c r="Q1189" s="41" t="n">
        <f aca="false">ROUND((K1189*2.93*6)+(O1189*2.93*4)-(P1189*2.93*6),0)</f>
        <v>158</v>
      </c>
      <c r="R1189" s="53" t="n">
        <f aca="false">Q1189-L1189</f>
        <v>-106</v>
      </c>
    </row>
    <row r="1190" customFormat="false" ht="14.25" hidden="false" customHeight="true" outlineLevel="0" collapsed="false">
      <c r="A1190" s="43" t="s">
        <v>5302</v>
      </c>
      <c r="B1190" s="44" t="s">
        <v>449</v>
      </c>
      <c r="C1190" s="44" t="s">
        <v>6588</v>
      </c>
      <c r="D1190" s="45" t="s">
        <v>6589</v>
      </c>
      <c r="E1190" s="44" t="s">
        <v>6590</v>
      </c>
      <c r="F1190" s="45" t="s">
        <v>458</v>
      </c>
      <c r="G1190" s="45" t="s">
        <v>6591</v>
      </c>
      <c r="H1190" s="46" t="s">
        <v>6592</v>
      </c>
      <c r="I1190" s="47" t="s">
        <v>6593</v>
      </c>
      <c r="J1190" s="48" t="n">
        <v>124</v>
      </c>
      <c r="K1190" s="49" t="n">
        <v>118</v>
      </c>
      <c r="L1190" s="50" t="n">
        <f aca="false">ROUND(K1190*29.3,0)</f>
        <v>3457</v>
      </c>
      <c r="M1190" s="81" t="s">
        <v>6594</v>
      </c>
      <c r="N1190" s="52" t="n">
        <v>127</v>
      </c>
      <c r="O1190" s="52" t="n">
        <v>124</v>
      </c>
      <c r="P1190" s="52" t="n">
        <v>0</v>
      </c>
      <c r="Q1190" s="41" t="n">
        <f aca="false">ROUND((K1190*2.93*6)+(O1190*2.93*4)-(P1190*2.93*6),0)</f>
        <v>3528</v>
      </c>
      <c r="R1190" s="53" t="n">
        <f aca="false">Q1190-L1190</f>
        <v>71</v>
      </c>
    </row>
    <row r="1191" customFormat="false" ht="14.25" hidden="false" customHeight="true" outlineLevel="0" collapsed="false">
      <c r="A1191" s="43" t="s">
        <v>5302</v>
      </c>
      <c r="B1191" s="44" t="s">
        <v>449</v>
      </c>
      <c r="C1191" s="44" t="s">
        <v>6595</v>
      </c>
      <c r="D1191" s="45" t="s">
        <v>6596</v>
      </c>
      <c r="E1191" s="44" t="s">
        <v>6597</v>
      </c>
      <c r="F1191" s="45" t="s">
        <v>458</v>
      </c>
      <c r="G1191" s="45" t="s">
        <v>6598</v>
      </c>
      <c r="H1191" s="46" t="s">
        <v>6599</v>
      </c>
      <c r="I1191" s="47" t="s">
        <v>6600</v>
      </c>
      <c r="J1191" s="48" t="n">
        <v>144</v>
      </c>
      <c r="K1191" s="49" t="n">
        <v>109</v>
      </c>
      <c r="L1191" s="50" t="n">
        <f aca="false">ROUND(K1191*29.3,0)</f>
        <v>3194</v>
      </c>
      <c r="M1191" s="81" t="s">
        <v>6601</v>
      </c>
      <c r="N1191" s="52" t="n">
        <v>146</v>
      </c>
      <c r="O1191" s="52" t="n">
        <v>87</v>
      </c>
      <c r="P1191" s="52" t="n">
        <v>1</v>
      </c>
      <c r="Q1191" s="41" t="n">
        <f aca="false">ROUND((K1191*2.93*6)+(O1191*2.93*4)-(P1191*2.93*6),0)</f>
        <v>2918</v>
      </c>
      <c r="R1191" s="53" t="n">
        <f aca="false">Q1191-L1191</f>
        <v>-276</v>
      </c>
    </row>
    <row r="1192" customFormat="false" ht="14.25" hidden="false" customHeight="true" outlineLevel="0" collapsed="false">
      <c r="A1192" s="43" t="s">
        <v>5302</v>
      </c>
      <c r="B1192" s="44" t="s">
        <v>449</v>
      </c>
      <c r="C1192" s="44" t="s">
        <v>6602</v>
      </c>
      <c r="D1192" s="45" t="s">
        <v>6603</v>
      </c>
      <c r="E1192" s="44" t="s">
        <v>6604</v>
      </c>
      <c r="F1192" s="45" t="s">
        <v>458</v>
      </c>
      <c r="G1192" s="45" t="s">
        <v>682</v>
      </c>
      <c r="H1192" s="46" t="s">
        <v>6605</v>
      </c>
      <c r="I1192" s="47" t="s">
        <v>6606</v>
      </c>
      <c r="J1192" s="48" t="n">
        <v>16</v>
      </c>
      <c r="K1192" s="49" t="n">
        <v>16</v>
      </c>
      <c r="L1192" s="50" t="n">
        <f aca="false">ROUND(K1192*29.3,0)</f>
        <v>469</v>
      </c>
      <c r="M1192" s="81" t="n">
        <v>0</v>
      </c>
      <c r="N1192" s="52" t="n">
        <v>0</v>
      </c>
      <c r="O1192" s="52" t="n">
        <v>0</v>
      </c>
      <c r="P1192" s="52" t="n">
        <v>0</v>
      </c>
      <c r="Q1192" s="41" t="n">
        <f aca="false">ROUND((K1192*2.93*6)+(O1192*2.93*4)-(P1192*2.93*6),0)</f>
        <v>281</v>
      </c>
      <c r="R1192" s="53" t="n">
        <f aca="false">Q1192-L1192</f>
        <v>-188</v>
      </c>
    </row>
    <row r="1193" customFormat="false" ht="14.25" hidden="false" customHeight="true" outlineLevel="0" collapsed="false">
      <c r="A1193" s="43" t="s">
        <v>5302</v>
      </c>
      <c r="B1193" s="44" t="s">
        <v>449</v>
      </c>
      <c r="C1193" s="44" t="s">
        <v>6607</v>
      </c>
      <c r="D1193" s="45" t="s">
        <v>6608</v>
      </c>
      <c r="E1193" s="44" t="s">
        <v>6609</v>
      </c>
      <c r="F1193" s="45" t="s">
        <v>453</v>
      </c>
      <c r="G1193" s="45" t="s">
        <v>6610</v>
      </c>
      <c r="H1193" s="46" t="s">
        <v>6611</v>
      </c>
      <c r="I1193" s="47" t="s">
        <v>6612</v>
      </c>
      <c r="J1193" s="48" t="n">
        <v>41</v>
      </c>
      <c r="K1193" s="49" t="n">
        <v>41</v>
      </c>
      <c r="L1193" s="50" t="n">
        <f aca="false">ROUND(K1193*29.3,0)</f>
        <v>1201</v>
      </c>
      <c r="M1193" s="81" t="s">
        <v>6613</v>
      </c>
      <c r="N1193" s="52" t="n">
        <v>33</v>
      </c>
      <c r="O1193" s="52" t="n">
        <v>32</v>
      </c>
      <c r="P1193" s="52" t="n">
        <v>0</v>
      </c>
      <c r="Q1193" s="41" t="n">
        <f aca="false">ROUND((K1193*2.93*6)+(O1193*2.93*4)-(P1193*2.93*6),0)</f>
        <v>1096</v>
      </c>
      <c r="R1193" s="53" t="n">
        <f aca="false">Q1193-L1193</f>
        <v>-105</v>
      </c>
    </row>
    <row r="1194" customFormat="false" ht="14.25" hidden="false" customHeight="true" outlineLevel="0" collapsed="false">
      <c r="A1194" s="43" t="s">
        <v>5302</v>
      </c>
      <c r="B1194" s="44" t="s">
        <v>449</v>
      </c>
      <c r="C1194" s="44" t="s">
        <v>6614</v>
      </c>
      <c r="D1194" s="45" t="s">
        <v>6615</v>
      </c>
      <c r="E1194" s="44" t="s">
        <v>6616</v>
      </c>
      <c r="F1194" s="45" t="s">
        <v>458</v>
      </c>
      <c r="G1194" s="45" t="s">
        <v>6617</v>
      </c>
      <c r="H1194" s="46" t="s">
        <v>6618</v>
      </c>
      <c r="I1194" s="47" t="s">
        <v>6619</v>
      </c>
      <c r="J1194" s="48" t="n">
        <v>7</v>
      </c>
      <c r="K1194" s="49" t="n">
        <v>7</v>
      </c>
      <c r="L1194" s="50" t="n">
        <f aca="false">ROUND(K1194*29.3,0)</f>
        <v>205</v>
      </c>
      <c r="M1194" s="81" t="s">
        <v>6620</v>
      </c>
      <c r="N1194" s="52" t="n">
        <v>8</v>
      </c>
      <c r="O1194" s="52" t="n">
        <v>8</v>
      </c>
      <c r="P1194" s="52" t="n">
        <v>0</v>
      </c>
      <c r="Q1194" s="41" t="n">
        <f aca="false">ROUND((K1194*2.93*6)+(O1194*2.93*4)-(P1194*2.93*6),0)</f>
        <v>217</v>
      </c>
      <c r="R1194" s="53" t="n">
        <f aca="false">Q1194-L1194</f>
        <v>12</v>
      </c>
    </row>
    <row r="1195" customFormat="false" ht="14.25" hidden="false" customHeight="true" outlineLevel="0" collapsed="false">
      <c r="A1195" s="43" t="s">
        <v>5302</v>
      </c>
      <c r="B1195" s="44" t="s">
        <v>449</v>
      </c>
      <c r="C1195" s="44" t="s">
        <v>6621</v>
      </c>
      <c r="D1195" s="45" t="s">
        <v>6622</v>
      </c>
      <c r="E1195" s="44" t="s">
        <v>6623</v>
      </c>
      <c r="F1195" s="45" t="s">
        <v>585</v>
      </c>
      <c r="G1195" s="45" t="s">
        <v>6624</v>
      </c>
      <c r="H1195" s="46" t="s">
        <v>5390</v>
      </c>
      <c r="I1195" s="47" t="s">
        <v>6625</v>
      </c>
      <c r="J1195" s="48" t="n">
        <v>0</v>
      </c>
      <c r="K1195" s="49" t="n">
        <v>26</v>
      </c>
      <c r="L1195" s="50" t="n">
        <f aca="false">ROUND(K1195*29.3,0)</f>
        <v>762</v>
      </c>
      <c r="M1195" s="81" t="s">
        <v>6626</v>
      </c>
      <c r="N1195" s="52" t="n">
        <v>0</v>
      </c>
      <c r="O1195" s="52" t="n">
        <v>40</v>
      </c>
      <c r="P1195" s="52" t="n">
        <v>2</v>
      </c>
      <c r="Q1195" s="41" t="n">
        <f aca="false">ROUND((K1195*2.93*6)+(O1195*2.93*4)-(P1195*2.93*6),0)</f>
        <v>891</v>
      </c>
      <c r="R1195" s="53" t="n">
        <f aca="false">Q1195-L1195</f>
        <v>129</v>
      </c>
    </row>
    <row r="1196" customFormat="false" ht="14.25" hidden="false" customHeight="true" outlineLevel="0" collapsed="false">
      <c r="A1196" s="43" t="s">
        <v>5302</v>
      </c>
      <c r="B1196" s="44" t="s">
        <v>449</v>
      </c>
      <c r="C1196" s="44" t="s">
        <v>6621</v>
      </c>
      <c r="D1196" s="45" t="s">
        <v>6622</v>
      </c>
      <c r="E1196" s="44" t="s">
        <v>6627</v>
      </c>
      <c r="F1196" s="45" t="s">
        <v>458</v>
      </c>
      <c r="G1196" s="45" t="s">
        <v>6628</v>
      </c>
      <c r="H1196" s="46" t="s">
        <v>5390</v>
      </c>
      <c r="I1196" s="47" t="s">
        <v>6629</v>
      </c>
      <c r="J1196" s="48" t="n">
        <v>391</v>
      </c>
      <c r="K1196" s="49" t="n">
        <v>280</v>
      </c>
      <c r="L1196" s="50" t="n">
        <f aca="false">ROUND(K1196*29.3,0)</f>
        <v>8204</v>
      </c>
      <c r="M1196" s="81" t="s">
        <v>6630</v>
      </c>
      <c r="N1196" s="52" t="n">
        <v>356</v>
      </c>
      <c r="O1196" s="52" t="n">
        <v>233</v>
      </c>
      <c r="P1196" s="52" t="n">
        <v>0</v>
      </c>
      <c r="Q1196" s="41" t="n">
        <f aca="false">ROUND((K1196*2.93*6)+(O1196*2.93*4)-(P1196*2.93*6),0)</f>
        <v>7653</v>
      </c>
      <c r="R1196" s="53" t="n">
        <f aca="false">Q1196-L1196</f>
        <v>-551</v>
      </c>
    </row>
    <row r="1197" customFormat="false" ht="14.25" hidden="false" customHeight="true" outlineLevel="0" collapsed="false">
      <c r="A1197" s="43" t="s">
        <v>5302</v>
      </c>
      <c r="B1197" s="44" t="s">
        <v>449</v>
      </c>
      <c r="C1197" s="44" t="s">
        <v>6631</v>
      </c>
      <c r="D1197" s="45" t="s">
        <v>6632</v>
      </c>
      <c r="E1197" s="44" t="s">
        <v>6633</v>
      </c>
      <c r="F1197" s="45" t="s">
        <v>458</v>
      </c>
      <c r="G1197" s="45" t="s">
        <v>6634</v>
      </c>
      <c r="H1197" s="46" t="s">
        <v>6635</v>
      </c>
      <c r="I1197" s="47" t="s">
        <v>6636</v>
      </c>
      <c r="J1197" s="48" t="n">
        <v>8</v>
      </c>
      <c r="K1197" s="49" t="n">
        <v>8</v>
      </c>
      <c r="L1197" s="50" t="n">
        <f aca="false">ROUND(K1197*29.3,0)</f>
        <v>234</v>
      </c>
      <c r="M1197" s="81" t="n">
        <v>0</v>
      </c>
      <c r="N1197" s="52" t="n">
        <v>0</v>
      </c>
      <c r="O1197" s="52" t="n">
        <v>0</v>
      </c>
      <c r="P1197" s="52" t="n">
        <v>0</v>
      </c>
      <c r="Q1197" s="41" t="n">
        <f aca="false">ROUND((K1197*2.93*6)+(O1197*2.93*4)-(P1197*2.93*6),0)</f>
        <v>141</v>
      </c>
      <c r="R1197" s="53" t="n">
        <f aca="false">Q1197-L1197</f>
        <v>-93</v>
      </c>
    </row>
    <row r="1198" customFormat="false" ht="14.25" hidden="false" customHeight="true" outlineLevel="0" collapsed="false">
      <c r="A1198" s="43" t="s">
        <v>5302</v>
      </c>
      <c r="B1198" s="44" t="s">
        <v>449</v>
      </c>
      <c r="C1198" s="44" t="s">
        <v>6637</v>
      </c>
      <c r="D1198" s="45" t="s">
        <v>6638</v>
      </c>
      <c r="E1198" s="44" t="s">
        <v>6639</v>
      </c>
      <c r="F1198" s="45" t="s">
        <v>458</v>
      </c>
      <c r="G1198" s="45" t="s">
        <v>6640</v>
      </c>
      <c r="H1198" s="46" t="s">
        <v>1529</v>
      </c>
      <c r="I1198" s="47" t="s">
        <v>6641</v>
      </c>
      <c r="J1198" s="48" t="n">
        <v>777</v>
      </c>
      <c r="K1198" s="49" t="n">
        <v>463</v>
      </c>
      <c r="L1198" s="50" t="n">
        <f aca="false">ROUND(K1198*29.3,0)</f>
        <v>13566</v>
      </c>
      <c r="M1198" s="81" t="s">
        <v>6642</v>
      </c>
      <c r="N1198" s="52" t="n">
        <v>796</v>
      </c>
      <c r="O1198" s="52" t="n">
        <v>322</v>
      </c>
      <c r="P1198" s="52" t="n">
        <v>19</v>
      </c>
      <c r="Q1198" s="41" t="n">
        <f aca="false">ROUND((K1198*2.93*6)+(O1198*2.93*4)-(P1198*2.93*6),0)</f>
        <v>11579</v>
      </c>
      <c r="R1198" s="53" t="n">
        <f aca="false">Q1198-L1198</f>
        <v>-1987</v>
      </c>
    </row>
    <row r="1199" customFormat="false" ht="14.25" hidden="false" customHeight="true" outlineLevel="0" collapsed="false">
      <c r="A1199" s="43" t="s">
        <v>5302</v>
      </c>
      <c r="B1199" s="44" t="s">
        <v>449</v>
      </c>
      <c r="C1199" s="44" t="s">
        <v>6637</v>
      </c>
      <c r="D1199" s="45" t="s">
        <v>6638</v>
      </c>
      <c r="E1199" s="44" t="s">
        <v>6643</v>
      </c>
      <c r="F1199" s="45" t="s">
        <v>6644</v>
      </c>
      <c r="G1199" s="45" t="s">
        <v>6645</v>
      </c>
      <c r="H1199" s="46" t="s">
        <v>1529</v>
      </c>
      <c r="I1199" s="47" t="s">
        <v>6646</v>
      </c>
      <c r="J1199" s="48" t="n">
        <v>308</v>
      </c>
      <c r="K1199" s="49" t="n">
        <v>272</v>
      </c>
      <c r="L1199" s="50" t="n">
        <f aca="false">ROUND(K1199*29.3,0)</f>
        <v>7970</v>
      </c>
      <c r="M1199" s="81" t="s">
        <v>6647</v>
      </c>
      <c r="N1199" s="52" t="n">
        <v>268</v>
      </c>
      <c r="O1199" s="52" t="n">
        <v>145</v>
      </c>
      <c r="P1199" s="52" t="n">
        <v>0</v>
      </c>
      <c r="Q1199" s="41" t="n">
        <f aca="false">ROUND((K1199*2.93*6)+(O1199*2.93*4)-(P1199*2.93*6),0)</f>
        <v>6481</v>
      </c>
      <c r="R1199" s="53" t="n">
        <f aca="false">Q1199-L1199</f>
        <v>-1489</v>
      </c>
    </row>
    <row r="1200" customFormat="false" ht="14.25" hidden="false" customHeight="true" outlineLevel="0" collapsed="false">
      <c r="A1200" s="43" t="s">
        <v>5302</v>
      </c>
      <c r="B1200" s="44" t="s">
        <v>449</v>
      </c>
      <c r="C1200" s="44" t="s">
        <v>6637</v>
      </c>
      <c r="D1200" s="45" t="s">
        <v>6638</v>
      </c>
      <c r="E1200" s="44" t="s">
        <v>6648</v>
      </c>
      <c r="F1200" s="45" t="s">
        <v>458</v>
      </c>
      <c r="G1200" s="45" t="s">
        <v>6649</v>
      </c>
      <c r="H1200" s="46" t="s">
        <v>1529</v>
      </c>
      <c r="I1200" s="47" t="s">
        <v>6650</v>
      </c>
      <c r="J1200" s="48" t="n">
        <v>139</v>
      </c>
      <c r="K1200" s="49" t="n">
        <v>16</v>
      </c>
      <c r="L1200" s="50" t="n">
        <f aca="false">ROUND(K1200*29.3,0)</f>
        <v>469</v>
      </c>
      <c r="M1200" s="81" t="s">
        <v>6651</v>
      </c>
      <c r="N1200" s="52" t="n">
        <v>137</v>
      </c>
      <c r="O1200" s="52" t="n">
        <v>17</v>
      </c>
      <c r="P1200" s="52" t="n">
        <v>0</v>
      </c>
      <c r="Q1200" s="41" t="n">
        <f aca="false">ROUND((K1200*2.93*6)+(O1200*2.93*4)-(P1200*2.93*6),0)</f>
        <v>481</v>
      </c>
      <c r="R1200" s="53" t="n">
        <f aca="false">Q1200-L1200</f>
        <v>12</v>
      </c>
    </row>
    <row r="1201" customFormat="false" ht="14.25" hidden="false" customHeight="true" outlineLevel="0" collapsed="false">
      <c r="A1201" s="43" t="s">
        <v>5302</v>
      </c>
      <c r="B1201" s="44" t="s">
        <v>449</v>
      </c>
      <c r="C1201" s="44" t="s">
        <v>6637</v>
      </c>
      <c r="D1201" s="45" t="s">
        <v>6638</v>
      </c>
      <c r="E1201" s="44" t="s">
        <v>6652</v>
      </c>
      <c r="F1201" s="45" t="s">
        <v>453</v>
      </c>
      <c r="G1201" s="45" t="s">
        <v>6653</v>
      </c>
      <c r="H1201" s="46" t="s">
        <v>1529</v>
      </c>
      <c r="I1201" s="47" t="s">
        <v>6654</v>
      </c>
      <c r="J1201" s="48" t="n">
        <v>145</v>
      </c>
      <c r="K1201" s="49" t="n">
        <v>125</v>
      </c>
      <c r="L1201" s="50" t="n">
        <f aca="false">ROUND(K1201*29.3,0)</f>
        <v>3663</v>
      </c>
      <c r="M1201" s="81" t="s">
        <v>6655</v>
      </c>
      <c r="N1201" s="52" t="n">
        <v>142</v>
      </c>
      <c r="O1201" s="52" t="n">
        <v>121</v>
      </c>
      <c r="P1201" s="52" t="n">
        <v>0</v>
      </c>
      <c r="Q1201" s="41" t="n">
        <f aca="false">ROUND((K1201*2.93*6)+(O1201*2.93*4)-(P1201*2.93*6),0)</f>
        <v>3616</v>
      </c>
      <c r="R1201" s="53" t="n">
        <f aca="false">Q1201-L1201</f>
        <v>-47</v>
      </c>
    </row>
    <row r="1202" customFormat="false" ht="14.25" hidden="false" customHeight="true" outlineLevel="0" collapsed="false">
      <c r="A1202" s="43" t="s">
        <v>5302</v>
      </c>
      <c r="B1202" s="44" t="s">
        <v>449</v>
      </c>
      <c r="C1202" s="44" t="s">
        <v>6637</v>
      </c>
      <c r="D1202" s="45" t="s">
        <v>6638</v>
      </c>
      <c r="E1202" s="44" t="s">
        <v>6656</v>
      </c>
      <c r="F1202" s="45" t="s">
        <v>458</v>
      </c>
      <c r="G1202" s="45" t="s">
        <v>6657</v>
      </c>
      <c r="H1202" s="46" t="s">
        <v>1529</v>
      </c>
      <c r="I1202" s="47" t="s">
        <v>6658</v>
      </c>
      <c r="J1202" s="48" t="n">
        <v>644</v>
      </c>
      <c r="K1202" s="49" t="n">
        <v>287</v>
      </c>
      <c r="L1202" s="50" t="n">
        <f aca="false">ROUND(K1202*29.3,0)</f>
        <v>8409</v>
      </c>
      <c r="M1202" s="81" t="s">
        <v>6659</v>
      </c>
      <c r="N1202" s="52" t="n">
        <v>656</v>
      </c>
      <c r="O1202" s="52" t="n">
        <v>332</v>
      </c>
      <c r="P1202" s="52" t="n">
        <v>10</v>
      </c>
      <c r="Q1202" s="41" t="n">
        <f aca="false">ROUND((K1202*2.93*6)+(O1202*2.93*4)-(P1202*2.93*6),0)</f>
        <v>8761</v>
      </c>
      <c r="R1202" s="53" t="n">
        <f aca="false">Q1202-L1202</f>
        <v>352</v>
      </c>
    </row>
    <row r="1203" customFormat="false" ht="14.25" hidden="false" customHeight="true" outlineLevel="0" collapsed="false">
      <c r="A1203" s="43" t="s">
        <v>5302</v>
      </c>
      <c r="B1203" s="44" t="s">
        <v>449</v>
      </c>
      <c r="C1203" s="44" t="s">
        <v>6637</v>
      </c>
      <c r="D1203" s="45" t="s">
        <v>6638</v>
      </c>
      <c r="E1203" s="44" t="s">
        <v>6660</v>
      </c>
      <c r="F1203" s="45" t="s">
        <v>458</v>
      </c>
      <c r="G1203" s="45" t="s">
        <v>6661</v>
      </c>
      <c r="H1203" s="46" t="s">
        <v>1529</v>
      </c>
      <c r="I1203" s="47" t="s">
        <v>6662</v>
      </c>
      <c r="J1203" s="48" t="n">
        <v>358</v>
      </c>
      <c r="K1203" s="49" t="n">
        <v>328</v>
      </c>
      <c r="L1203" s="50" t="n">
        <f aca="false">ROUND(K1203*29.3,0)</f>
        <v>9610</v>
      </c>
      <c r="M1203" s="81" t="s">
        <v>6663</v>
      </c>
      <c r="N1203" s="52" t="n">
        <v>346</v>
      </c>
      <c r="O1203" s="52" t="n">
        <v>294</v>
      </c>
      <c r="P1203" s="52" t="n">
        <v>0</v>
      </c>
      <c r="Q1203" s="41" t="n">
        <f aca="false">ROUND((K1203*2.93*6)+(O1203*2.93*4)-(P1203*2.93*6),0)</f>
        <v>9212</v>
      </c>
      <c r="R1203" s="53" t="n">
        <f aca="false">Q1203-L1203</f>
        <v>-398</v>
      </c>
    </row>
    <row r="1204" customFormat="false" ht="14.25" hidden="false" customHeight="true" outlineLevel="0" collapsed="false">
      <c r="A1204" s="43" t="s">
        <v>5302</v>
      </c>
      <c r="B1204" s="44" t="s">
        <v>449</v>
      </c>
      <c r="C1204" s="44" t="s">
        <v>6637</v>
      </c>
      <c r="D1204" s="45" t="s">
        <v>6638</v>
      </c>
      <c r="E1204" s="44" t="s">
        <v>6664</v>
      </c>
      <c r="F1204" s="45" t="s">
        <v>458</v>
      </c>
      <c r="G1204" s="45" t="s">
        <v>6665</v>
      </c>
      <c r="H1204" s="46" t="s">
        <v>1529</v>
      </c>
      <c r="I1204" s="47" t="s">
        <v>6666</v>
      </c>
      <c r="J1204" s="48" t="n">
        <v>106</v>
      </c>
      <c r="K1204" s="49" t="n">
        <v>83</v>
      </c>
      <c r="L1204" s="50" t="n">
        <f aca="false">ROUND(K1204*29.3,0)</f>
        <v>2432</v>
      </c>
      <c r="M1204" s="81" t="s">
        <v>6667</v>
      </c>
      <c r="N1204" s="52" t="n">
        <v>104</v>
      </c>
      <c r="O1204" s="52" t="n">
        <v>91</v>
      </c>
      <c r="P1204" s="52" t="n">
        <v>2</v>
      </c>
      <c r="Q1204" s="41" t="n">
        <f aca="false">ROUND((K1204*2.93*6)+(O1204*2.93*4)-(P1204*2.93*6),0)</f>
        <v>2491</v>
      </c>
      <c r="R1204" s="53" t="n">
        <f aca="false">Q1204-L1204</f>
        <v>59</v>
      </c>
    </row>
    <row r="1205" customFormat="false" ht="14.25" hidden="false" customHeight="true" outlineLevel="0" collapsed="false">
      <c r="A1205" s="43" t="s">
        <v>5302</v>
      </c>
      <c r="B1205" s="44" t="s">
        <v>449</v>
      </c>
      <c r="C1205" s="44" t="s">
        <v>6637</v>
      </c>
      <c r="D1205" s="45" t="s">
        <v>6638</v>
      </c>
      <c r="E1205" s="44" t="s">
        <v>6668</v>
      </c>
      <c r="F1205" s="45" t="s">
        <v>458</v>
      </c>
      <c r="G1205" s="45" t="s">
        <v>6669</v>
      </c>
      <c r="H1205" s="46" t="s">
        <v>1529</v>
      </c>
      <c r="I1205" s="47" t="s">
        <v>6670</v>
      </c>
      <c r="J1205" s="48" t="n">
        <v>431</v>
      </c>
      <c r="K1205" s="49" t="n">
        <v>169</v>
      </c>
      <c r="L1205" s="50" t="n">
        <f aca="false">ROUND(K1205*29.3,0)</f>
        <v>4952</v>
      </c>
      <c r="M1205" s="81" t="s">
        <v>6671</v>
      </c>
      <c r="N1205" s="52" t="n">
        <v>430</v>
      </c>
      <c r="O1205" s="52" t="n">
        <v>157</v>
      </c>
      <c r="P1205" s="52" t="n">
        <v>0</v>
      </c>
      <c r="Q1205" s="41" t="n">
        <f aca="false">ROUND((K1205*2.93*6)+(O1205*2.93*4)-(P1205*2.93*6),0)</f>
        <v>4811</v>
      </c>
      <c r="R1205" s="53" t="n">
        <f aca="false">Q1205-L1205</f>
        <v>-141</v>
      </c>
    </row>
    <row r="1206" customFormat="false" ht="14.25" hidden="false" customHeight="true" outlineLevel="0" collapsed="false">
      <c r="A1206" s="43" t="s">
        <v>5302</v>
      </c>
      <c r="B1206" s="44" t="s">
        <v>449</v>
      </c>
      <c r="C1206" s="44" t="s">
        <v>6637</v>
      </c>
      <c r="D1206" s="45" t="s">
        <v>6638</v>
      </c>
      <c r="E1206" s="44" t="s">
        <v>6672</v>
      </c>
      <c r="F1206" s="45" t="s">
        <v>458</v>
      </c>
      <c r="G1206" s="45" t="s">
        <v>6673</v>
      </c>
      <c r="H1206" s="46" t="s">
        <v>1529</v>
      </c>
      <c r="I1206" s="47" t="s">
        <v>6674</v>
      </c>
      <c r="J1206" s="48" t="n">
        <v>532</v>
      </c>
      <c r="K1206" s="49" t="n">
        <v>397</v>
      </c>
      <c r="L1206" s="50" t="n">
        <f aca="false">ROUND(K1206*29.3,0)</f>
        <v>11632</v>
      </c>
      <c r="M1206" s="81" t="s">
        <v>6675</v>
      </c>
      <c r="N1206" s="52" t="n">
        <v>525</v>
      </c>
      <c r="O1206" s="52" t="n">
        <v>406</v>
      </c>
      <c r="P1206" s="52" t="n">
        <v>9</v>
      </c>
      <c r="Q1206" s="41" t="n">
        <f aca="false">ROUND((K1206*2.93*6)+(O1206*2.93*4)-(P1206*2.93*6),0)</f>
        <v>11579</v>
      </c>
      <c r="R1206" s="53" t="n">
        <f aca="false">Q1206-L1206</f>
        <v>-53</v>
      </c>
    </row>
    <row r="1207" customFormat="false" ht="14.25" hidden="false" customHeight="true" outlineLevel="0" collapsed="false">
      <c r="A1207" s="43" t="s">
        <v>5302</v>
      </c>
      <c r="B1207" s="44" t="s">
        <v>449</v>
      </c>
      <c r="C1207" s="44" t="s">
        <v>6637</v>
      </c>
      <c r="D1207" s="45" t="s">
        <v>6638</v>
      </c>
      <c r="E1207" s="44" t="s">
        <v>6676</v>
      </c>
      <c r="F1207" s="45" t="s">
        <v>458</v>
      </c>
      <c r="G1207" s="45" t="s">
        <v>6677</v>
      </c>
      <c r="H1207" s="46" t="s">
        <v>1529</v>
      </c>
      <c r="I1207" s="47" t="s">
        <v>6678</v>
      </c>
      <c r="J1207" s="48" t="n">
        <v>304</v>
      </c>
      <c r="K1207" s="49" t="n">
        <v>260</v>
      </c>
      <c r="L1207" s="50" t="n">
        <f aca="false">ROUND(K1207*29.3,0)</f>
        <v>7618</v>
      </c>
      <c r="M1207" s="81" t="s">
        <v>6679</v>
      </c>
      <c r="N1207" s="52" t="n">
        <v>288</v>
      </c>
      <c r="O1207" s="52" t="n">
        <v>244</v>
      </c>
      <c r="P1207" s="52" t="n">
        <v>0</v>
      </c>
      <c r="Q1207" s="41" t="n">
        <f aca="false">ROUND((K1207*2.93*6)+(O1207*2.93*4)-(P1207*2.93*6),0)</f>
        <v>7430</v>
      </c>
      <c r="R1207" s="53" t="n">
        <f aca="false">Q1207-L1207</f>
        <v>-188</v>
      </c>
    </row>
    <row r="1208" customFormat="false" ht="14.25" hidden="false" customHeight="true" outlineLevel="0" collapsed="false">
      <c r="A1208" s="43" t="s">
        <v>5302</v>
      </c>
      <c r="B1208" s="44" t="s">
        <v>449</v>
      </c>
      <c r="C1208" s="44" t="s">
        <v>6637</v>
      </c>
      <c r="D1208" s="45" t="s">
        <v>6638</v>
      </c>
      <c r="E1208" s="44" t="s">
        <v>6680</v>
      </c>
      <c r="F1208" s="45" t="s">
        <v>458</v>
      </c>
      <c r="G1208" s="45" t="s">
        <v>6681</v>
      </c>
      <c r="H1208" s="46" t="s">
        <v>1529</v>
      </c>
      <c r="I1208" s="47" t="s">
        <v>6682</v>
      </c>
      <c r="J1208" s="48" t="n">
        <v>497</v>
      </c>
      <c r="K1208" s="49" t="n">
        <v>330</v>
      </c>
      <c r="L1208" s="50" t="n">
        <f aca="false">ROUND(K1208*29.3,0)</f>
        <v>9669</v>
      </c>
      <c r="M1208" s="81" t="s">
        <v>6683</v>
      </c>
      <c r="N1208" s="52" t="n">
        <v>477</v>
      </c>
      <c r="O1208" s="52" t="n">
        <v>333</v>
      </c>
      <c r="P1208" s="52" t="n">
        <v>14</v>
      </c>
      <c r="Q1208" s="41" t="n">
        <f aca="false">ROUND((K1208*2.93*6)+(O1208*2.93*4)-(P1208*2.93*6),0)</f>
        <v>9458</v>
      </c>
      <c r="R1208" s="53" t="n">
        <f aca="false">Q1208-L1208</f>
        <v>-211</v>
      </c>
    </row>
    <row r="1209" customFormat="false" ht="14.25" hidden="false" customHeight="true" outlineLevel="0" collapsed="false">
      <c r="A1209" s="43" t="s">
        <v>5302</v>
      </c>
      <c r="B1209" s="44" t="s">
        <v>449</v>
      </c>
      <c r="C1209" s="44" t="s">
        <v>6637</v>
      </c>
      <c r="D1209" s="45" t="s">
        <v>6638</v>
      </c>
      <c r="E1209" s="44" t="s">
        <v>6684</v>
      </c>
      <c r="F1209" s="45" t="s">
        <v>458</v>
      </c>
      <c r="G1209" s="45" t="s">
        <v>6685</v>
      </c>
      <c r="H1209" s="46" t="s">
        <v>1529</v>
      </c>
      <c r="I1209" s="47" t="s">
        <v>6686</v>
      </c>
      <c r="J1209" s="48" t="n">
        <v>341</v>
      </c>
      <c r="K1209" s="49" t="n">
        <v>306</v>
      </c>
      <c r="L1209" s="50" t="n">
        <f aca="false">ROUND(K1209*29.3,0)</f>
        <v>8966</v>
      </c>
      <c r="M1209" s="81" t="s">
        <v>6687</v>
      </c>
      <c r="N1209" s="52" t="n">
        <v>366</v>
      </c>
      <c r="O1209" s="52" t="n">
        <v>316</v>
      </c>
      <c r="P1209" s="52" t="n">
        <v>0</v>
      </c>
      <c r="Q1209" s="41" t="n">
        <f aca="false">ROUND((K1209*2.93*6)+(O1209*2.93*4)-(P1209*2.93*6),0)</f>
        <v>9083</v>
      </c>
      <c r="R1209" s="53" t="n">
        <f aca="false">Q1209-L1209</f>
        <v>117</v>
      </c>
    </row>
    <row r="1210" customFormat="false" ht="14.25" hidden="false" customHeight="true" outlineLevel="0" collapsed="false">
      <c r="A1210" s="43" t="s">
        <v>5302</v>
      </c>
      <c r="B1210" s="44" t="s">
        <v>449</v>
      </c>
      <c r="C1210" s="44" t="s">
        <v>6637</v>
      </c>
      <c r="D1210" s="45" t="s">
        <v>6638</v>
      </c>
      <c r="E1210" s="44" t="s">
        <v>6688</v>
      </c>
      <c r="F1210" s="45" t="s">
        <v>458</v>
      </c>
      <c r="G1210" s="45" t="s">
        <v>6689</v>
      </c>
      <c r="H1210" s="46" t="s">
        <v>1529</v>
      </c>
      <c r="I1210" s="47" t="s">
        <v>6690</v>
      </c>
      <c r="J1210" s="48" t="n">
        <v>663</v>
      </c>
      <c r="K1210" s="49" t="n">
        <v>381</v>
      </c>
      <c r="L1210" s="50" t="n">
        <f aca="false">ROUND(K1210*29.3,0)</f>
        <v>11163</v>
      </c>
      <c r="M1210" s="81" t="s">
        <v>6691</v>
      </c>
      <c r="N1210" s="52" t="n">
        <v>694</v>
      </c>
      <c r="O1210" s="52" t="n">
        <v>371</v>
      </c>
      <c r="P1210" s="52" t="n">
        <v>15</v>
      </c>
      <c r="Q1210" s="41" t="n">
        <f aca="false">ROUND((K1210*2.93*6)+(O1210*2.93*4)-(P1210*2.93*6),0)</f>
        <v>10782</v>
      </c>
      <c r="R1210" s="53" t="n">
        <f aca="false">Q1210-L1210</f>
        <v>-381</v>
      </c>
    </row>
    <row r="1211" customFormat="false" ht="14.25" hidden="false" customHeight="true" outlineLevel="0" collapsed="false">
      <c r="A1211" s="43" t="s">
        <v>5302</v>
      </c>
      <c r="B1211" s="44" t="s">
        <v>449</v>
      </c>
      <c r="C1211" s="44" t="s">
        <v>6637</v>
      </c>
      <c r="D1211" s="45" t="s">
        <v>6638</v>
      </c>
      <c r="E1211" s="44" t="s">
        <v>6692</v>
      </c>
      <c r="F1211" s="45" t="s">
        <v>585</v>
      </c>
      <c r="G1211" s="45" t="s">
        <v>6693</v>
      </c>
      <c r="H1211" s="46" t="s">
        <v>1529</v>
      </c>
      <c r="I1211" s="47" t="s">
        <v>6694</v>
      </c>
      <c r="J1211" s="48" t="n">
        <v>0</v>
      </c>
      <c r="K1211" s="49" t="n">
        <v>101</v>
      </c>
      <c r="L1211" s="50" t="n">
        <f aca="false">ROUND(K1211*29.3,0)</f>
        <v>2959</v>
      </c>
      <c r="M1211" s="81" t="s">
        <v>6695</v>
      </c>
      <c r="N1211" s="52" t="n">
        <v>0</v>
      </c>
      <c r="O1211" s="52" t="n">
        <v>95</v>
      </c>
      <c r="P1211" s="52" t="n">
        <v>0</v>
      </c>
      <c r="Q1211" s="41" t="n">
        <f aca="false">ROUND((K1211*2.93*6)+(O1211*2.93*4)-(P1211*2.93*6),0)</f>
        <v>2889</v>
      </c>
      <c r="R1211" s="53" t="n">
        <f aca="false">Q1211-L1211</f>
        <v>-70</v>
      </c>
    </row>
    <row r="1212" customFormat="false" ht="14.25" hidden="false" customHeight="true" outlineLevel="0" collapsed="false">
      <c r="A1212" s="43" t="s">
        <v>5302</v>
      </c>
      <c r="B1212" s="44" t="s">
        <v>449</v>
      </c>
      <c r="C1212" s="44" t="s">
        <v>6637</v>
      </c>
      <c r="D1212" s="45" t="s">
        <v>6638</v>
      </c>
      <c r="E1212" s="44" t="s">
        <v>6696</v>
      </c>
      <c r="F1212" s="45" t="s">
        <v>6697</v>
      </c>
      <c r="G1212" s="45" t="s">
        <v>6698</v>
      </c>
      <c r="H1212" s="46" t="s">
        <v>1529</v>
      </c>
      <c r="I1212" s="47" t="s">
        <v>6699</v>
      </c>
      <c r="J1212" s="48" t="n">
        <v>501</v>
      </c>
      <c r="K1212" s="49" t="n">
        <v>350</v>
      </c>
      <c r="L1212" s="50" t="n">
        <f aca="false">ROUND(K1212*29.3,0)</f>
        <v>10255</v>
      </c>
      <c r="M1212" s="81" t="s">
        <v>6700</v>
      </c>
      <c r="N1212" s="52" t="n">
        <v>509</v>
      </c>
      <c r="O1212" s="52" t="n">
        <v>369</v>
      </c>
      <c r="P1212" s="52" t="n">
        <v>4</v>
      </c>
      <c r="Q1212" s="41" t="n">
        <f aca="false">ROUND((K1212*2.93*6)+(O1212*2.93*4)-(P1212*2.93*6),0)</f>
        <v>10407</v>
      </c>
      <c r="R1212" s="53" t="n">
        <f aca="false">Q1212-L1212</f>
        <v>152</v>
      </c>
    </row>
    <row r="1213" customFormat="false" ht="14.25" hidden="false" customHeight="true" outlineLevel="0" collapsed="false">
      <c r="A1213" s="43" t="s">
        <v>5302</v>
      </c>
      <c r="B1213" s="44" t="s">
        <v>449</v>
      </c>
      <c r="C1213" s="44" t="s">
        <v>6701</v>
      </c>
      <c r="D1213" s="45" t="s">
        <v>6702</v>
      </c>
      <c r="E1213" s="44" t="s">
        <v>6703</v>
      </c>
      <c r="F1213" s="45" t="s">
        <v>6187</v>
      </c>
      <c r="G1213" s="45" t="s">
        <v>6704</v>
      </c>
      <c r="H1213" s="46" t="s">
        <v>6705</v>
      </c>
      <c r="I1213" s="47" t="s">
        <v>6706</v>
      </c>
      <c r="J1213" s="48" t="n">
        <v>49</v>
      </c>
      <c r="K1213" s="49" t="n">
        <v>49</v>
      </c>
      <c r="L1213" s="50" t="n">
        <f aca="false">ROUND(K1213*29.3,0)</f>
        <v>1436</v>
      </c>
      <c r="M1213" s="81" t="s">
        <v>6707</v>
      </c>
      <c r="N1213" s="52" t="n">
        <v>39</v>
      </c>
      <c r="O1213" s="52" t="n">
        <v>39</v>
      </c>
      <c r="P1213" s="52" t="n">
        <v>0</v>
      </c>
      <c r="Q1213" s="41" t="n">
        <f aca="false">ROUND((K1213*2.93*6)+(O1213*2.93*4)-(P1213*2.93*6),0)</f>
        <v>1319</v>
      </c>
      <c r="R1213" s="53" t="n">
        <f aca="false">Q1213-L1213</f>
        <v>-117</v>
      </c>
    </row>
    <row r="1214" customFormat="false" ht="14.25" hidden="false" customHeight="true" outlineLevel="0" collapsed="false">
      <c r="A1214" s="43" t="s">
        <v>5302</v>
      </c>
      <c r="B1214" s="44" t="s">
        <v>449</v>
      </c>
      <c r="C1214" s="44" t="s">
        <v>6708</v>
      </c>
      <c r="D1214" s="45" t="s">
        <v>6709</v>
      </c>
      <c r="E1214" s="44" t="s">
        <v>6710</v>
      </c>
      <c r="F1214" s="45" t="s">
        <v>458</v>
      </c>
      <c r="G1214" s="45" t="s">
        <v>6711</v>
      </c>
      <c r="H1214" s="46" t="s">
        <v>5373</v>
      </c>
      <c r="I1214" s="47" t="s">
        <v>6712</v>
      </c>
      <c r="J1214" s="48" t="n">
        <v>69</v>
      </c>
      <c r="K1214" s="49" t="n">
        <v>72</v>
      </c>
      <c r="L1214" s="50" t="n">
        <f aca="false">ROUND(K1214*29.3,0)</f>
        <v>2110</v>
      </c>
      <c r="M1214" s="81" t="s">
        <v>6713</v>
      </c>
      <c r="N1214" s="52" t="n">
        <v>82</v>
      </c>
      <c r="O1214" s="52" t="n">
        <v>77</v>
      </c>
      <c r="P1214" s="52" t="n">
        <v>0</v>
      </c>
      <c r="Q1214" s="41" t="n">
        <f aca="false">ROUND((K1214*2.93*6)+(O1214*2.93*4)-(P1214*2.93*6),0)</f>
        <v>2168</v>
      </c>
      <c r="R1214" s="53" t="n">
        <f aca="false">Q1214-L1214</f>
        <v>58</v>
      </c>
    </row>
    <row r="1215" customFormat="false" ht="14.25" hidden="false" customHeight="true" outlineLevel="0" collapsed="false">
      <c r="A1215" s="43" t="s">
        <v>5302</v>
      </c>
      <c r="B1215" s="44" t="s">
        <v>449</v>
      </c>
      <c r="C1215" s="44" t="s">
        <v>6714</v>
      </c>
      <c r="D1215" s="45" t="s">
        <v>6715</v>
      </c>
      <c r="E1215" s="44" t="s">
        <v>6716</v>
      </c>
      <c r="F1215" s="45" t="s">
        <v>453</v>
      </c>
      <c r="G1215" s="45" t="s">
        <v>6717</v>
      </c>
      <c r="H1215" s="46" t="s">
        <v>6718</v>
      </c>
      <c r="I1215" s="47" t="s">
        <v>6719</v>
      </c>
      <c r="J1215" s="48" t="n">
        <v>198</v>
      </c>
      <c r="K1215" s="49" t="n">
        <v>160</v>
      </c>
      <c r="L1215" s="50" t="n">
        <f aca="false">ROUND(K1215*29.3,0)</f>
        <v>4688</v>
      </c>
      <c r="M1215" s="81" t="s">
        <v>6720</v>
      </c>
      <c r="N1215" s="52" t="n">
        <v>184</v>
      </c>
      <c r="O1215" s="52" t="n">
        <v>114</v>
      </c>
      <c r="P1215" s="52" t="n">
        <v>12</v>
      </c>
      <c r="Q1215" s="41" t="n">
        <f aca="false">ROUND((K1215*2.93*6)+(O1215*2.93*4)-(P1215*2.93*6),0)</f>
        <v>3938</v>
      </c>
      <c r="R1215" s="53" t="n">
        <f aca="false">Q1215-L1215</f>
        <v>-750</v>
      </c>
    </row>
    <row r="1216" customFormat="false" ht="14.25" hidden="false" customHeight="true" outlineLevel="0" collapsed="false">
      <c r="A1216" s="43" t="s">
        <v>5302</v>
      </c>
      <c r="B1216" s="44" t="s">
        <v>449</v>
      </c>
      <c r="C1216" s="44" t="s">
        <v>6721</v>
      </c>
      <c r="D1216" s="45" t="s">
        <v>6722</v>
      </c>
      <c r="E1216" s="44" t="s">
        <v>6723</v>
      </c>
      <c r="F1216" s="45" t="s">
        <v>458</v>
      </c>
      <c r="G1216" s="45" t="s">
        <v>6724</v>
      </c>
      <c r="H1216" s="46" t="s">
        <v>6725</v>
      </c>
      <c r="I1216" s="47" t="s">
        <v>6726</v>
      </c>
      <c r="J1216" s="48" t="n">
        <v>97</v>
      </c>
      <c r="K1216" s="49" t="n">
        <v>97</v>
      </c>
      <c r="L1216" s="50" t="n">
        <f aca="false">ROUND(K1216*29.3,0)</f>
        <v>2842</v>
      </c>
      <c r="M1216" s="81" t="s">
        <v>6727</v>
      </c>
      <c r="N1216" s="52" t="n">
        <v>95</v>
      </c>
      <c r="O1216" s="52" t="n">
        <v>96</v>
      </c>
      <c r="P1216" s="52" t="n">
        <v>0</v>
      </c>
      <c r="Q1216" s="41" t="n">
        <f aca="false">ROUND((K1216*2.93*6)+(O1216*2.93*4)-(P1216*2.93*6),0)</f>
        <v>2830</v>
      </c>
      <c r="R1216" s="53" t="n">
        <f aca="false">Q1216-L1216</f>
        <v>-12</v>
      </c>
    </row>
    <row r="1217" customFormat="false" ht="14.25" hidden="false" customHeight="true" outlineLevel="0" collapsed="false">
      <c r="A1217" s="43" t="s">
        <v>5302</v>
      </c>
      <c r="B1217" s="44" t="s">
        <v>449</v>
      </c>
      <c r="C1217" s="44" t="s">
        <v>6728</v>
      </c>
      <c r="D1217" s="45" t="s">
        <v>6729</v>
      </c>
      <c r="E1217" s="44" t="s">
        <v>6730</v>
      </c>
      <c r="F1217" s="45" t="s">
        <v>458</v>
      </c>
      <c r="G1217" s="45" t="s">
        <v>6731</v>
      </c>
      <c r="H1217" s="46" t="s">
        <v>6732</v>
      </c>
      <c r="I1217" s="47" t="s">
        <v>6733</v>
      </c>
      <c r="J1217" s="48" t="n">
        <v>96</v>
      </c>
      <c r="K1217" s="49" t="n">
        <v>71</v>
      </c>
      <c r="L1217" s="50" t="n">
        <f aca="false">ROUND(K1217*29.3,0)</f>
        <v>2080</v>
      </c>
      <c r="M1217" s="81" t="s">
        <v>6734</v>
      </c>
      <c r="N1217" s="52" t="n">
        <v>91</v>
      </c>
      <c r="O1217" s="52" t="n">
        <v>68</v>
      </c>
      <c r="P1217" s="52" t="n">
        <v>0</v>
      </c>
      <c r="Q1217" s="41" t="n">
        <f aca="false">ROUND((K1217*2.93*6)+(O1217*2.93*4)-(P1217*2.93*6),0)</f>
        <v>2045</v>
      </c>
      <c r="R1217" s="53" t="n">
        <f aca="false">Q1217-L1217</f>
        <v>-35</v>
      </c>
    </row>
    <row r="1218" customFormat="false" ht="14.25" hidden="false" customHeight="true" outlineLevel="0" collapsed="false">
      <c r="A1218" s="43" t="s">
        <v>5302</v>
      </c>
      <c r="B1218" s="44" t="s">
        <v>449</v>
      </c>
      <c r="C1218" s="44" t="s">
        <v>6735</v>
      </c>
      <c r="D1218" s="45" t="s">
        <v>6736</v>
      </c>
      <c r="E1218" s="44" t="s">
        <v>6737</v>
      </c>
      <c r="F1218" s="45" t="s">
        <v>458</v>
      </c>
      <c r="G1218" s="45" t="s">
        <v>6738</v>
      </c>
      <c r="H1218" s="46" t="s">
        <v>6739</v>
      </c>
      <c r="I1218" s="47" t="s">
        <v>6740</v>
      </c>
      <c r="J1218" s="48" t="n">
        <v>24</v>
      </c>
      <c r="K1218" s="49" t="n">
        <v>24</v>
      </c>
      <c r="L1218" s="50" t="n">
        <f aca="false">ROUND(K1218*29.3,0)</f>
        <v>703</v>
      </c>
      <c r="M1218" s="81" t="s">
        <v>6741</v>
      </c>
      <c r="N1218" s="52" t="n">
        <v>18</v>
      </c>
      <c r="O1218" s="52" t="n">
        <v>18</v>
      </c>
      <c r="P1218" s="52" t="n">
        <v>0</v>
      </c>
      <c r="Q1218" s="41" t="n">
        <f aca="false">ROUND((K1218*2.93*6)+(O1218*2.93*4)-(P1218*2.93*6),0)</f>
        <v>633</v>
      </c>
      <c r="R1218" s="53" t="n">
        <f aca="false">Q1218-L1218</f>
        <v>-70</v>
      </c>
    </row>
    <row r="1219" customFormat="false" ht="14.25" hidden="false" customHeight="true" outlineLevel="0" collapsed="false">
      <c r="A1219" s="43" t="s">
        <v>5302</v>
      </c>
      <c r="B1219" s="44" t="s">
        <v>449</v>
      </c>
      <c r="C1219" s="44" t="s">
        <v>6735</v>
      </c>
      <c r="D1219" s="45" t="s">
        <v>6736</v>
      </c>
      <c r="E1219" s="44" t="s">
        <v>6742</v>
      </c>
      <c r="F1219" s="45" t="s">
        <v>5734</v>
      </c>
      <c r="G1219" s="45" t="s">
        <v>6743</v>
      </c>
      <c r="H1219" s="46" t="s">
        <v>6739</v>
      </c>
      <c r="I1219" s="47" t="s">
        <v>6744</v>
      </c>
      <c r="J1219" s="48" t="n">
        <v>56</v>
      </c>
      <c r="K1219" s="49" t="n">
        <v>55</v>
      </c>
      <c r="L1219" s="50" t="n">
        <f aca="false">ROUND(K1219*29.3,0)</f>
        <v>1612</v>
      </c>
      <c r="M1219" s="81" t="s">
        <v>6745</v>
      </c>
      <c r="N1219" s="52" t="n">
        <v>37</v>
      </c>
      <c r="O1219" s="52" t="n">
        <v>36</v>
      </c>
      <c r="P1219" s="52" t="n">
        <v>8</v>
      </c>
      <c r="Q1219" s="41" t="n">
        <f aca="false">ROUND((K1219*2.93*6)+(O1219*2.93*4)-(P1219*2.93*6),0)</f>
        <v>1248</v>
      </c>
      <c r="R1219" s="53" t="n">
        <f aca="false">Q1219-L1219</f>
        <v>-364</v>
      </c>
    </row>
    <row r="1220" customFormat="false" ht="14.25" hidden="false" customHeight="true" outlineLevel="0" collapsed="false">
      <c r="A1220" s="43" t="s">
        <v>5302</v>
      </c>
      <c r="B1220" s="44" t="s">
        <v>449</v>
      </c>
      <c r="C1220" s="44" t="s">
        <v>6746</v>
      </c>
      <c r="D1220" s="45" t="s">
        <v>6747</v>
      </c>
      <c r="E1220" s="44" t="s">
        <v>6748</v>
      </c>
      <c r="F1220" s="45" t="s">
        <v>458</v>
      </c>
      <c r="G1220" s="45" t="s">
        <v>6749</v>
      </c>
      <c r="H1220" s="46" t="s">
        <v>5334</v>
      </c>
      <c r="I1220" s="47" t="s">
        <v>6750</v>
      </c>
      <c r="J1220" s="48" t="n">
        <v>17</v>
      </c>
      <c r="K1220" s="49" t="n">
        <v>17</v>
      </c>
      <c r="L1220" s="50" t="n">
        <f aca="false">ROUND(K1220*29.3,0)</f>
        <v>498</v>
      </c>
      <c r="M1220" s="81" t="s">
        <v>6751</v>
      </c>
      <c r="N1220" s="52" t="n">
        <v>17</v>
      </c>
      <c r="O1220" s="52" t="n">
        <v>17</v>
      </c>
      <c r="P1220" s="52" t="n">
        <v>0</v>
      </c>
      <c r="Q1220" s="41" t="n">
        <f aca="false">ROUND((K1220*2.93*6)+(O1220*2.93*4)-(P1220*2.93*6),0)</f>
        <v>498</v>
      </c>
      <c r="R1220" s="53" t="n">
        <f aca="false">Q1220-L1220</f>
        <v>0</v>
      </c>
    </row>
    <row r="1221" customFormat="false" ht="14.25" hidden="false" customHeight="true" outlineLevel="0" collapsed="false">
      <c r="A1221" s="43" t="s">
        <v>5302</v>
      </c>
      <c r="B1221" s="44" t="s">
        <v>449</v>
      </c>
      <c r="C1221" s="44" t="s">
        <v>6752</v>
      </c>
      <c r="D1221" s="45" t="s">
        <v>6753</v>
      </c>
      <c r="E1221" s="44" t="s">
        <v>6754</v>
      </c>
      <c r="F1221" s="45" t="s">
        <v>453</v>
      </c>
      <c r="G1221" s="45" t="s">
        <v>6755</v>
      </c>
      <c r="H1221" s="46" t="s">
        <v>6756</v>
      </c>
      <c r="I1221" s="47" t="s">
        <v>6757</v>
      </c>
      <c r="J1221" s="48" t="n">
        <v>25</v>
      </c>
      <c r="K1221" s="49" t="n">
        <v>25</v>
      </c>
      <c r="L1221" s="50" t="n">
        <f aca="false">ROUND(K1221*29.3,0)</f>
        <v>733</v>
      </c>
      <c r="M1221" s="81" t="s">
        <v>6758</v>
      </c>
      <c r="N1221" s="52" t="n">
        <v>30</v>
      </c>
      <c r="O1221" s="52" t="n">
        <v>30</v>
      </c>
      <c r="P1221" s="52" t="n">
        <v>0</v>
      </c>
      <c r="Q1221" s="41" t="n">
        <f aca="false">ROUND((K1221*2.93*6)+(O1221*2.93*4)-(P1221*2.93*6),0)</f>
        <v>791</v>
      </c>
      <c r="R1221" s="53" t="n">
        <f aca="false">Q1221-L1221</f>
        <v>58</v>
      </c>
    </row>
    <row r="1222" customFormat="false" ht="14.25" hidden="false" customHeight="true" outlineLevel="0" collapsed="false">
      <c r="A1222" s="43" t="s">
        <v>5302</v>
      </c>
      <c r="B1222" s="44" t="s">
        <v>449</v>
      </c>
      <c r="C1222" s="44" t="s">
        <v>6759</v>
      </c>
      <c r="D1222" s="45" t="s">
        <v>6760</v>
      </c>
      <c r="E1222" s="44" t="s">
        <v>6761</v>
      </c>
      <c r="F1222" s="45" t="s">
        <v>458</v>
      </c>
      <c r="G1222" s="45" t="s">
        <v>6762</v>
      </c>
      <c r="H1222" s="46" t="s">
        <v>6763</v>
      </c>
      <c r="I1222" s="47" t="s">
        <v>6764</v>
      </c>
      <c r="J1222" s="48" t="n">
        <v>72</v>
      </c>
      <c r="K1222" s="49" t="n">
        <v>72</v>
      </c>
      <c r="L1222" s="50" t="n">
        <f aca="false">ROUND(K1222*29.3,0)</f>
        <v>2110</v>
      </c>
      <c r="M1222" s="81" t="s">
        <v>6765</v>
      </c>
      <c r="N1222" s="52" t="n">
        <v>65</v>
      </c>
      <c r="O1222" s="52" t="n">
        <v>64</v>
      </c>
      <c r="P1222" s="52" t="n">
        <v>0</v>
      </c>
      <c r="Q1222" s="41" t="n">
        <f aca="false">ROUND((K1222*2.93*6)+(O1222*2.93*4)-(P1222*2.93*6),0)</f>
        <v>2016</v>
      </c>
      <c r="R1222" s="53" t="n">
        <f aca="false">Q1222-L1222</f>
        <v>-94</v>
      </c>
    </row>
    <row r="1223" customFormat="false" ht="14.25" hidden="false" customHeight="true" outlineLevel="0" collapsed="false">
      <c r="A1223" s="43" t="s">
        <v>5302</v>
      </c>
      <c r="B1223" s="44" t="s">
        <v>449</v>
      </c>
      <c r="C1223" s="44" t="s">
        <v>6766</v>
      </c>
      <c r="D1223" s="45" t="s">
        <v>6767</v>
      </c>
      <c r="E1223" s="44" t="s">
        <v>6768</v>
      </c>
      <c r="F1223" s="45" t="s">
        <v>458</v>
      </c>
      <c r="G1223" s="45" t="s">
        <v>6769</v>
      </c>
      <c r="H1223" s="46" t="s">
        <v>6770</v>
      </c>
      <c r="I1223" s="47" t="s">
        <v>6771</v>
      </c>
      <c r="J1223" s="48" t="n">
        <v>429</v>
      </c>
      <c r="K1223" s="49" t="n">
        <v>431</v>
      </c>
      <c r="L1223" s="50" t="n">
        <f aca="false">ROUND(K1223*29.3,0)</f>
        <v>12628</v>
      </c>
      <c r="M1223" s="81" t="s">
        <v>6772</v>
      </c>
      <c r="N1223" s="52" t="n">
        <v>379</v>
      </c>
      <c r="O1223" s="52" t="n">
        <v>404</v>
      </c>
      <c r="P1223" s="52" t="n">
        <v>0</v>
      </c>
      <c r="Q1223" s="41" t="n">
        <f aca="false">ROUND((K1223*2.93*6)+(O1223*2.93*4)-(P1223*2.93*6),0)</f>
        <v>12312</v>
      </c>
      <c r="R1223" s="53" t="n">
        <f aca="false">Q1223-L1223</f>
        <v>-316</v>
      </c>
    </row>
    <row r="1224" customFormat="false" ht="14.25" hidden="false" customHeight="true" outlineLevel="0" collapsed="false">
      <c r="A1224" s="43" t="s">
        <v>5302</v>
      </c>
      <c r="B1224" s="44" t="s">
        <v>449</v>
      </c>
      <c r="C1224" s="44" t="s">
        <v>6773</v>
      </c>
      <c r="D1224" s="45" t="s">
        <v>6774</v>
      </c>
      <c r="E1224" s="44" t="s">
        <v>6775</v>
      </c>
      <c r="F1224" s="45" t="s">
        <v>458</v>
      </c>
      <c r="G1224" s="45" t="s">
        <v>6776</v>
      </c>
      <c r="H1224" s="46" t="s">
        <v>6777</v>
      </c>
      <c r="I1224" s="47" t="s">
        <v>6778</v>
      </c>
      <c r="J1224" s="48" t="n">
        <v>189</v>
      </c>
      <c r="K1224" s="49" t="n">
        <v>117</v>
      </c>
      <c r="L1224" s="50" t="n">
        <f aca="false">ROUND(K1224*29.3,0)</f>
        <v>3428</v>
      </c>
      <c r="M1224" s="81" t="s">
        <v>6779</v>
      </c>
      <c r="N1224" s="52" t="n">
        <v>187</v>
      </c>
      <c r="O1224" s="52" t="n">
        <v>137</v>
      </c>
      <c r="P1224" s="52" t="n">
        <v>0</v>
      </c>
      <c r="Q1224" s="41" t="n">
        <f aca="false">ROUND((K1224*2.93*6)+(O1224*2.93*4)-(P1224*2.93*6),0)</f>
        <v>3663</v>
      </c>
      <c r="R1224" s="53" t="n">
        <f aca="false">Q1224-L1224</f>
        <v>235</v>
      </c>
    </row>
    <row r="1225" customFormat="false" ht="14.25" hidden="false" customHeight="true" outlineLevel="0" collapsed="false">
      <c r="A1225" s="43" t="s">
        <v>5302</v>
      </c>
      <c r="B1225" s="44" t="s">
        <v>449</v>
      </c>
      <c r="C1225" s="44" t="s">
        <v>6780</v>
      </c>
      <c r="D1225" s="45" t="s">
        <v>6781</v>
      </c>
      <c r="E1225" s="44" t="s">
        <v>6782</v>
      </c>
      <c r="F1225" s="45" t="s">
        <v>458</v>
      </c>
      <c r="G1225" s="45" t="s">
        <v>6783</v>
      </c>
      <c r="H1225" s="46" t="s">
        <v>6784</v>
      </c>
      <c r="I1225" s="47" t="s">
        <v>6785</v>
      </c>
      <c r="J1225" s="48" t="n">
        <v>18</v>
      </c>
      <c r="K1225" s="49" t="n">
        <v>18</v>
      </c>
      <c r="L1225" s="50" t="n">
        <f aca="false">ROUND(K1225*29.3,0)</f>
        <v>527</v>
      </c>
      <c r="M1225" s="81" t="s">
        <v>6786</v>
      </c>
      <c r="N1225" s="52" t="n">
        <v>26</v>
      </c>
      <c r="O1225" s="52" t="n">
        <v>26</v>
      </c>
      <c r="P1225" s="52" t="n">
        <v>0</v>
      </c>
      <c r="Q1225" s="41" t="n">
        <f aca="false">ROUND((K1225*2.93*6)+(O1225*2.93*4)-(P1225*2.93*6),0)</f>
        <v>621</v>
      </c>
      <c r="R1225" s="53" t="n">
        <f aca="false">Q1225-L1225</f>
        <v>94</v>
      </c>
    </row>
    <row r="1226" customFormat="false" ht="14.25" hidden="false" customHeight="true" outlineLevel="0" collapsed="false">
      <c r="A1226" s="43" t="s">
        <v>5302</v>
      </c>
      <c r="B1226" s="44" t="s">
        <v>449</v>
      </c>
      <c r="C1226" s="44" t="s">
        <v>6787</v>
      </c>
      <c r="D1226" s="45" t="s">
        <v>6788</v>
      </c>
      <c r="E1226" s="44" t="s">
        <v>6789</v>
      </c>
      <c r="F1226" s="45" t="s">
        <v>458</v>
      </c>
      <c r="G1226" s="45" t="s">
        <v>6790</v>
      </c>
      <c r="H1226" s="46" t="s">
        <v>6791</v>
      </c>
      <c r="I1226" s="47" t="s">
        <v>6792</v>
      </c>
      <c r="J1226" s="48" t="n">
        <v>18</v>
      </c>
      <c r="K1226" s="49" t="n">
        <v>18</v>
      </c>
      <c r="L1226" s="50" t="n">
        <f aca="false">ROUND(K1226*29.3,0)</f>
        <v>527</v>
      </c>
      <c r="M1226" s="81" t="s">
        <v>6793</v>
      </c>
      <c r="N1226" s="52" t="n">
        <v>16</v>
      </c>
      <c r="O1226" s="52" t="n">
        <v>16</v>
      </c>
      <c r="P1226" s="52" t="n">
        <v>0</v>
      </c>
      <c r="Q1226" s="41" t="n">
        <f aca="false">ROUND((K1226*2.93*6)+(O1226*2.93*4)-(P1226*2.93*6),0)</f>
        <v>504</v>
      </c>
      <c r="R1226" s="53" t="n">
        <f aca="false">Q1226-L1226</f>
        <v>-23</v>
      </c>
    </row>
    <row r="1227" customFormat="false" ht="14.25" hidden="false" customHeight="true" outlineLevel="0" collapsed="false">
      <c r="A1227" s="43" t="s">
        <v>5302</v>
      </c>
      <c r="B1227" s="44" t="s">
        <v>449</v>
      </c>
      <c r="C1227" s="44" t="s">
        <v>6794</v>
      </c>
      <c r="D1227" s="45" t="s">
        <v>6795</v>
      </c>
      <c r="E1227" s="44" t="s">
        <v>6796</v>
      </c>
      <c r="F1227" s="45" t="s">
        <v>458</v>
      </c>
      <c r="G1227" s="45" t="s">
        <v>6797</v>
      </c>
      <c r="H1227" s="46" t="s">
        <v>6798</v>
      </c>
      <c r="I1227" s="47" t="s">
        <v>6799</v>
      </c>
      <c r="J1227" s="48" t="n">
        <v>22</v>
      </c>
      <c r="K1227" s="49" t="n">
        <v>22</v>
      </c>
      <c r="L1227" s="50" t="n">
        <f aca="false">ROUND(K1227*29.3,0)</f>
        <v>645</v>
      </c>
      <c r="M1227" s="81" t="s">
        <v>6800</v>
      </c>
      <c r="N1227" s="52" t="n">
        <v>19</v>
      </c>
      <c r="O1227" s="52" t="n">
        <v>19</v>
      </c>
      <c r="P1227" s="52" t="n">
        <v>0</v>
      </c>
      <c r="Q1227" s="41" t="n">
        <f aca="false">ROUND((K1227*2.93*6)+(O1227*2.93*4)-(P1227*2.93*6),0)</f>
        <v>609</v>
      </c>
      <c r="R1227" s="53" t="n">
        <f aca="false">Q1227-L1227</f>
        <v>-36</v>
      </c>
    </row>
    <row r="1228" customFormat="false" ht="14.25" hidden="false" customHeight="true" outlineLevel="0" collapsed="false">
      <c r="A1228" s="43" t="s">
        <v>5302</v>
      </c>
      <c r="B1228" s="44" t="s">
        <v>449</v>
      </c>
      <c r="C1228" s="44" t="s">
        <v>6801</v>
      </c>
      <c r="D1228" s="45" t="s">
        <v>6802</v>
      </c>
      <c r="E1228" s="44" t="s">
        <v>6803</v>
      </c>
      <c r="F1228" s="45" t="s">
        <v>6804</v>
      </c>
      <c r="G1228" s="45" t="s">
        <v>6805</v>
      </c>
      <c r="H1228" s="46" t="s">
        <v>6806</v>
      </c>
      <c r="I1228" s="47" t="s">
        <v>6807</v>
      </c>
      <c r="J1228" s="48" t="n">
        <v>212</v>
      </c>
      <c r="K1228" s="49" t="n">
        <v>209</v>
      </c>
      <c r="L1228" s="50" t="n">
        <f aca="false">ROUND(K1228*29.3,0)</f>
        <v>6124</v>
      </c>
      <c r="M1228" s="81" t="s">
        <v>6808</v>
      </c>
      <c r="N1228" s="52" t="n">
        <v>202</v>
      </c>
      <c r="O1228" s="52" t="n">
        <v>201</v>
      </c>
      <c r="P1228" s="52" t="n">
        <v>1</v>
      </c>
      <c r="Q1228" s="41" t="n">
        <f aca="false">ROUND((K1228*2.93*6)+(O1228*2.93*4)-(P1228*2.93*6),0)</f>
        <v>6012</v>
      </c>
      <c r="R1228" s="53" t="n">
        <f aca="false">Q1228-L1228</f>
        <v>-112</v>
      </c>
    </row>
    <row r="1229" customFormat="false" ht="14.25" hidden="false" customHeight="true" outlineLevel="0" collapsed="false">
      <c r="A1229" s="43" t="s">
        <v>5302</v>
      </c>
      <c r="B1229" s="44" t="s">
        <v>449</v>
      </c>
      <c r="C1229" s="44" t="s">
        <v>6809</v>
      </c>
      <c r="D1229" s="45" t="s">
        <v>6810</v>
      </c>
      <c r="E1229" s="44" t="s">
        <v>6811</v>
      </c>
      <c r="F1229" s="45" t="s">
        <v>458</v>
      </c>
      <c r="G1229" s="45" t="s">
        <v>6812</v>
      </c>
      <c r="H1229" s="46" t="s">
        <v>6813</v>
      </c>
      <c r="I1229" s="47" t="s">
        <v>6814</v>
      </c>
      <c r="J1229" s="48" t="n">
        <v>318</v>
      </c>
      <c r="K1229" s="49" t="n">
        <v>186</v>
      </c>
      <c r="L1229" s="50" t="n">
        <f aca="false">ROUND(K1229*29.3,0)</f>
        <v>5450</v>
      </c>
      <c r="M1229" s="81" t="s">
        <v>6815</v>
      </c>
      <c r="N1229" s="52" t="n">
        <v>324</v>
      </c>
      <c r="O1229" s="52" t="n">
        <v>151</v>
      </c>
      <c r="P1229" s="52" t="n">
        <v>0</v>
      </c>
      <c r="Q1229" s="41" t="n">
        <f aca="false">ROUND((K1229*2.93*6)+(O1229*2.93*4)-(P1229*2.93*6),0)</f>
        <v>5040</v>
      </c>
      <c r="R1229" s="53" t="n">
        <f aca="false">Q1229-L1229</f>
        <v>-410</v>
      </c>
    </row>
    <row r="1230" customFormat="false" ht="14.25" hidden="false" customHeight="true" outlineLevel="0" collapsed="false">
      <c r="A1230" s="43" t="s">
        <v>5302</v>
      </c>
      <c r="B1230" s="44" t="s">
        <v>449</v>
      </c>
      <c r="C1230" s="44" t="s">
        <v>6816</v>
      </c>
      <c r="D1230" s="45" t="s">
        <v>6817</v>
      </c>
      <c r="E1230" s="44" t="s">
        <v>6818</v>
      </c>
      <c r="F1230" s="45" t="s">
        <v>458</v>
      </c>
      <c r="G1230" s="45" t="s">
        <v>6819</v>
      </c>
      <c r="H1230" s="46" t="s">
        <v>6820</v>
      </c>
      <c r="I1230" s="47" t="s">
        <v>6821</v>
      </c>
      <c r="J1230" s="48" t="n">
        <v>24</v>
      </c>
      <c r="K1230" s="49" t="n">
        <v>24</v>
      </c>
      <c r="L1230" s="50" t="n">
        <f aca="false">ROUND(K1230*29.3,0)</f>
        <v>703</v>
      </c>
      <c r="M1230" s="81" t="s">
        <v>6822</v>
      </c>
      <c r="N1230" s="52" t="n">
        <v>20</v>
      </c>
      <c r="O1230" s="52" t="n">
        <v>20</v>
      </c>
      <c r="P1230" s="52" t="n">
        <v>0</v>
      </c>
      <c r="Q1230" s="41" t="n">
        <f aca="false">ROUND((K1230*2.93*6)+(O1230*2.93*4)-(P1230*2.93*6),0)</f>
        <v>656</v>
      </c>
      <c r="R1230" s="53" t="n">
        <f aca="false">Q1230-L1230</f>
        <v>-47</v>
      </c>
    </row>
    <row r="1231" customFormat="false" ht="14.25" hidden="false" customHeight="true" outlineLevel="0" collapsed="false">
      <c r="A1231" s="43" t="s">
        <v>5302</v>
      </c>
      <c r="B1231" s="44" t="s">
        <v>449</v>
      </c>
      <c r="C1231" s="44" t="s">
        <v>6823</v>
      </c>
      <c r="D1231" s="45" t="s">
        <v>6824</v>
      </c>
      <c r="E1231" s="44" t="s">
        <v>6825</v>
      </c>
      <c r="F1231" s="45" t="s">
        <v>458</v>
      </c>
      <c r="G1231" s="45" t="s">
        <v>6826</v>
      </c>
      <c r="H1231" s="46" t="s">
        <v>6827</v>
      </c>
      <c r="I1231" s="47" t="s">
        <v>6828</v>
      </c>
      <c r="J1231" s="48" t="n">
        <v>354</v>
      </c>
      <c r="K1231" s="49" t="n">
        <v>184</v>
      </c>
      <c r="L1231" s="50" t="n">
        <f aca="false">ROUND(K1231*29.3,0)</f>
        <v>5391</v>
      </c>
      <c r="M1231" s="81" t="s">
        <v>6829</v>
      </c>
      <c r="N1231" s="52" t="n">
        <v>341</v>
      </c>
      <c r="O1231" s="52" t="n">
        <v>159</v>
      </c>
      <c r="P1231" s="52" t="n">
        <v>2</v>
      </c>
      <c r="Q1231" s="41" t="n">
        <f aca="false">ROUND((K1231*2.93*6)+(O1231*2.93*4)-(P1231*2.93*6),0)</f>
        <v>5063</v>
      </c>
      <c r="R1231" s="53" t="n">
        <f aca="false">Q1231-L1231</f>
        <v>-328</v>
      </c>
    </row>
    <row r="1232" customFormat="false" ht="14.25" hidden="false" customHeight="true" outlineLevel="0" collapsed="false">
      <c r="A1232" s="43" t="s">
        <v>5302</v>
      </c>
      <c r="B1232" s="44" t="s">
        <v>449</v>
      </c>
      <c r="C1232" s="44" t="s">
        <v>6823</v>
      </c>
      <c r="D1232" s="45" t="s">
        <v>6824</v>
      </c>
      <c r="E1232" s="44" t="s">
        <v>6830</v>
      </c>
      <c r="F1232" s="45" t="s">
        <v>634</v>
      </c>
      <c r="G1232" s="45" t="s">
        <v>6831</v>
      </c>
      <c r="H1232" s="46" t="s">
        <v>6827</v>
      </c>
      <c r="I1232" s="47" t="s">
        <v>6832</v>
      </c>
      <c r="J1232" s="48" t="n">
        <v>0</v>
      </c>
      <c r="K1232" s="49" t="n">
        <v>180</v>
      </c>
      <c r="L1232" s="50" t="n">
        <f aca="false">ROUND(K1232*29.3,0)</f>
        <v>5274</v>
      </c>
      <c r="M1232" s="81" t="s">
        <v>6833</v>
      </c>
      <c r="N1232" s="52" t="n">
        <v>0</v>
      </c>
      <c r="O1232" s="52" t="n">
        <v>161</v>
      </c>
      <c r="P1232" s="52" t="n">
        <v>0</v>
      </c>
      <c r="Q1232" s="41" t="n">
        <f aca="false">ROUND((K1232*2.93*6)+(O1232*2.93*4)-(P1232*2.93*6),0)</f>
        <v>5051</v>
      </c>
      <c r="R1232" s="53" t="n">
        <f aca="false">Q1232-L1232</f>
        <v>-223</v>
      </c>
    </row>
    <row r="1233" customFormat="false" ht="14.25" hidden="false" customHeight="true" outlineLevel="0" collapsed="false">
      <c r="A1233" s="43" t="s">
        <v>5302</v>
      </c>
      <c r="B1233" s="44" t="s">
        <v>449</v>
      </c>
      <c r="C1233" s="44" t="s">
        <v>6834</v>
      </c>
      <c r="D1233" s="45" t="s">
        <v>6835</v>
      </c>
      <c r="E1233" s="44" t="s">
        <v>6836</v>
      </c>
      <c r="F1233" s="45" t="s">
        <v>6187</v>
      </c>
      <c r="G1233" s="45" t="s">
        <v>6837</v>
      </c>
      <c r="H1233" s="46" t="s">
        <v>6838</v>
      </c>
      <c r="I1233" s="47" t="s">
        <v>6839</v>
      </c>
      <c r="J1233" s="48" t="n">
        <v>85</v>
      </c>
      <c r="K1233" s="49" t="n">
        <v>85</v>
      </c>
      <c r="L1233" s="50" t="n">
        <f aca="false">ROUND(K1233*29.3,0)</f>
        <v>2491</v>
      </c>
      <c r="M1233" s="81" t="s">
        <v>6840</v>
      </c>
      <c r="N1233" s="52" t="n">
        <v>91</v>
      </c>
      <c r="O1233" s="52" t="n">
        <v>91</v>
      </c>
      <c r="P1233" s="52" t="n">
        <v>0</v>
      </c>
      <c r="Q1233" s="41" t="n">
        <f aca="false">ROUND((K1233*2.93*6)+(O1233*2.93*4)-(P1233*2.93*6),0)</f>
        <v>2561</v>
      </c>
      <c r="R1233" s="53" t="n">
        <f aca="false">Q1233-L1233</f>
        <v>70</v>
      </c>
    </row>
    <row r="1234" customFormat="false" ht="14.25" hidden="false" customHeight="true" outlineLevel="0" collapsed="false">
      <c r="A1234" s="43" t="s">
        <v>5302</v>
      </c>
      <c r="B1234" s="44" t="s">
        <v>449</v>
      </c>
      <c r="C1234" s="44" t="s">
        <v>6841</v>
      </c>
      <c r="D1234" s="45" t="s">
        <v>6842</v>
      </c>
      <c r="E1234" s="44" t="s">
        <v>6843</v>
      </c>
      <c r="F1234" s="45" t="s">
        <v>458</v>
      </c>
      <c r="G1234" s="45" t="s">
        <v>1648</v>
      </c>
      <c r="H1234" s="46" t="s">
        <v>6844</v>
      </c>
      <c r="I1234" s="47" t="s">
        <v>6845</v>
      </c>
      <c r="J1234" s="48" t="n">
        <v>161</v>
      </c>
      <c r="K1234" s="49" t="n">
        <v>152</v>
      </c>
      <c r="L1234" s="50" t="n">
        <f aca="false">ROUND(K1234*29.3,0)</f>
        <v>4454</v>
      </c>
      <c r="M1234" s="81" t="s">
        <v>6846</v>
      </c>
      <c r="N1234" s="52" t="n">
        <v>157</v>
      </c>
      <c r="O1234" s="52" t="n">
        <v>160</v>
      </c>
      <c r="P1234" s="52" t="n">
        <v>0</v>
      </c>
      <c r="Q1234" s="41" t="n">
        <f aca="false">ROUND((K1234*2.93*6)+(O1234*2.93*4)-(P1234*2.93*6),0)</f>
        <v>4547</v>
      </c>
      <c r="R1234" s="53" t="n">
        <f aca="false">Q1234-L1234</f>
        <v>93</v>
      </c>
    </row>
    <row r="1235" customFormat="false" ht="14.25" hidden="false" customHeight="true" outlineLevel="0" collapsed="false">
      <c r="A1235" s="43" t="s">
        <v>5302</v>
      </c>
      <c r="B1235" s="44" t="s">
        <v>449</v>
      </c>
      <c r="C1235" s="44" t="s">
        <v>6847</v>
      </c>
      <c r="D1235" s="45" t="s">
        <v>6848</v>
      </c>
      <c r="E1235" s="44" t="s">
        <v>6849</v>
      </c>
      <c r="F1235" s="45" t="s">
        <v>458</v>
      </c>
      <c r="G1235" s="45" t="s">
        <v>1648</v>
      </c>
      <c r="H1235" s="46" t="s">
        <v>6850</v>
      </c>
      <c r="I1235" s="47" t="s">
        <v>6851</v>
      </c>
      <c r="J1235" s="48" t="n">
        <v>55</v>
      </c>
      <c r="K1235" s="49" t="n">
        <v>56</v>
      </c>
      <c r="L1235" s="50" t="n">
        <f aca="false">ROUND(K1235*29.3,0)</f>
        <v>1641</v>
      </c>
      <c r="M1235" s="81" t="s">
        <v>6852</v>
      </c>
      <c r="N1235" s="52" t="n">
        <v>66</v>
      </c>
      <c r="O1235" s="52" t="n">
        <v>65</v>
      </c>
      <c r="P1235" s="52" t="n">
        <v>0</v>
      </c>
      <c r="Q1235" s="41" t="n">
        <f aca="false">ROUND((K1235*2.93*6)+(O1235*2.93*4)-(P1235*2.93*6),0)</f>
        <v>1746</v>
      </c>
      <c r="R1235" s="53" t="n">
        <f aca="false">Q1235-L1235</f>
        <v>105</v>
      </c>
    </row>
    <row r="1236" customFormat="false" ht="14.25" hidden="false" customHeight="true" outlineLevel="0" collapsed="false">
      <c r="A1236" s="43" t="s">
        <v>5302</v>
      </c>
      <c r="B1236" s="44" t="s">
        <v>449</v>
      </c>
      <c r="C1236" s="44" t="s">
        <v>6853</v>
      </c>
      <c r="D1236" s="45" t="s">
        <v>6854</v>
      </c>
      <c r="E1236" s="44" t="s">
        <v>6855</v>
      </c>
      <c r="F1236" s="45" t="s">
        <v>458</v>
      </c>
      <c r="G1236" s="45" t="s">
        <v>6856</v>
      </c>
      <c r="H1236" s="46" t="s">
        <v>5423</v>
      </c>
      <c r="I1236" s="47" t="s">
        <v>6857</v>
      </c>
      <c r="J1236" s="48" t="n">
        <v>326</v>
      </c>
      <c r="K1236" s="49" t="n">
        <v>228</v>
      </c>
      <c r="L1236" s="50" t="n">
        <f aca="false">ROUND(K1236*29.3,0)</f>
        <v>6680</v>
      </c>
      <c r="M1236" s="81" t="s">
        <v>6858</v>
      </c>
      <c r="N1236" s="52" t="n">
        <v>315</v>
      </c>
      <c r="O1236" s="52" t="n">
        <v>204</v>
      </c>
      <c r="P1236" s="52" t="n">
        <v>0</v>
      </c>
      <c r="Q1236" s="41" t="n">
        <f aca="false">ROUND((K1236*2.93*6)+(O1236*2.93*4)-(P1236*2.93*6),0)</f>
        <v>6399</v>
      </c>
      <c r="R1236" s="53" t="n">
        <f aca="false">Q1236-L1236</f>
        <v>-281</v>
      </c>
    </row>
    <row r="1237" customFormat="false" ht="14.25" hidden="false" customHeight="true" outlineLevel="0" collapsed="false">
      <c r="A1237" s="43" t="s">
        <v>5302</v>
      </c>
      <c r="B1237" s="44" t="s">
        <v>449</v>
      </c>
      <c r="C1237" s="44" t="s">
        <v>6853</v>
      </c>
      <c r="D1237" s="45" t="s">
        <v>6854</v>
      </c>
      <c r="E1237" s="44" t="s">
        <v>6859</v>
      </c>
      <c r="F1237" s="45" t="s">
        <v>453</v>
      </c>
      <c r="G1237" s="45" t="s">
        <v>6860</v>
      </c>
      <c r="H1237" s="46" t="s">
        <v>5423</v>
      </c>
      <c r="I1237" s="47" t="s">
        <v>6861</v>
      </c>
      <c r="J1237" s="48" t="n">
        <v>336</v>
      </c>
      <c r="K1237" s="49" t="n">
        <v>333</v>
      </c>
      <c r="L1237" s="50" t="n">
        <f aca="false">ROUND(K1237*29.3,0)</f>
        <v>9757</v>
      </c>
      <c r="M1237" s="81" t="s">
        <v>6862</v>
      </c>
      <c r="N1237" s="52" t="n">
        <v>358</v>
      </c>
      <c r="O1237" s="52" t="n">
        <v>353</v>
      </c>
      <c r="P1237" s="52" t="n">
        <v>0</v>
      </c>
      <c r="Q1237" s="41" t="n">
        <f aca="false">ROUND((K1237*2.93*6)+(O1237*2.93*4)-(P1237*2.93*6),0)</f>
        <v>9991</v>
      </c>
      <c r="R1237" s="53" t="n">
        <f aca="false">Q1237-L1237</f>
        <v>234</v>
      </c>
    </row>
    <row r="1238" customFormat="false" ht="14.25" hidden="false" customHeight="true" outlineLevel="0" collapsed="false">
      <c r="A1238" s="43" t="s">
        <v>5302</v>
      </c>
      <c r="B1238" s="44" t="s">
        <v>449</v>
      </c>
      <c r="C1238" s="44" t="s">
        <v>6853</v>
      </c>
      <c r="D1238" s="45" t="s">
        <v>6854</v>
      </c>
      <c r="E1238" s="44" t="s">
        <v>6863</v>
      </c>
      <c r="F1238" s="45" t="s">
        <v>6864</v>
      </c>
      <c r="G1238" s="45" t="s">
        <v>6865</v>
      </c>
      <c r="H1238" s="46" t="s">
        <v>5423</v>
      </c>
      <c r="I1238" s="47" t="s">
        <v>6866</v>
      </c>
      <c r="J1238" s="48" t="n">
        <v>325</v>
      </c>
      <c r="K1238" s="49" t="n">
        <v>325</v>
      </c>
      <c r="L1238" s="50" t="n">
        <f aca="false">ROUND(K1238*29.3,0)</f>
        <v>9523</v>
      </c>
      <c r="M1238" s="81" t="s">
        <v>6867</v>
      </c>
      <c r="N1238" s="52" t="n">
        <v>286</v>
      </c>
      <c r="O1238" s="52" t="n">
        <v>283</v>
      </c>
      <c r="P1238" s="52" t="n">
        <v>3</v>
      </c>
      <c r="Q1238" s="41" t="n">
        <f aca="false">ROUND((K1238*2.93*6)+(O1238*2.93*4)-(P1238*2.93*6),0)</f>
        <v>8978</v>
      </c>
      <c r="R1238" s="53" t="n">
        <f aca="false">Q1238-L1238</f>
        <v>-545</v>
      </c>
    </row>
    <row r="1239" customFormat="false" ht="14.25" hidden="false" customHeight="true" outlineLevel="0" collapsed="false">
      <c r="A1239" s="43" t="s">
        <v>5302</v>
      </c>
      <c r="B1239" s="44" t="s">
        <v>449</v>
      </c>
      <c r="C1239" s="44" t="s">
        <v>6853</v>
      </c>
      <c r="D1239" s="45" t="s">
        <v>6854</v>
      </c>
      <c r="E1239" s="44" t="s">
        <v>6868</v>
      </c>
      <c r="F1239" s="45" t="s">
        <v>585</v>
      </c>
      <c r="G1239" s="45" t="s">
        <v>6869</v>
      </c>
      <c r="H1239" s="46" t="s">
        <v>5423</v>
      </c>
      <c r="I1239" s="47" t="s">
        <v>6870</v>
      </c>
      <c r="J1239" s="48" t="n">
        <v>0</v>
      </c>
      <c r="K1239" s="49" t="n">
        <v>25</v>
      </c>
      <c r="L1239" s="50" t="n">
        <f aca="false">ROUND(K1239*29.3,0)</f>
        <v>733</v>
      </c>
      <c r="M1239" s="81" t="s">
        <v>6871</v>
      </c>
      <c r="N1239" s="52" t="n">
        <v>0</v>
      </c>
      <c r="O1239" s="52" t="n">
        <v>23</v>
      </c>
      <c r="P1239" s="52" t="n">
        <v>0</v>
      </c>
      <c r="Q1239" s="41" t="n">
        <f aca="false">ROUND((K1239*2.93*6)+(O1239*2.93*4)-(P1239*2.93*6),0)</f>
        <v>709</v>
      </c>
      <c r="R1239" s="53" t="n">
        <f aca="false">Q1239-L1239</f>
        <v>-24</v>
      </c>
    </row>
    <row r="1240" customFormat="false" ht="14.25" hidden="false" customHeight="true" outlineLevel="0" collapsed="false">
      <c r="A1240" s="43" t="s">
        <v>5302</v>
      </c>
      <c r="B1240" s="44" t="s">
        <v>449</v>
      </c>
      <c r="C1240" s="44" t="s">
        <v>6872</v>
      </c>
      <c r="D1240" s="45" t="s">
        <v>6873</v>
      </c>
      <c r="E1240" s="44" t="s">
        <v>6874</v>
      </c>
      <c r="F1240" s="45" t="s">
        <v>458</v>
      </c>
      <c r="G1240" s="45" t="s">
        <v>6875</v>
      </c>
      <c r="H1240" s="46" t="s">
        <v>6876</v>
      </c>
      <c r="I1240" s="47" t="s">
        <v>6877</v>
      </c>
      <c r="J1240" s="48" t="n">
        <v>235</v>
      </c>
      <c r="K1240" s="49" t="n">
        <v>235</v>
      </c>
      <c r="L1240" s="50" t="n">
        <f aca="false">ROUND(K1240*29.3,0)</f>
        <v>6886</v>
      </c>
      <c r="M1240" s="81" t="s">
        <v>6878</v>
      </c>
      <c r="N1240" s="52" t="n">
        <v>231</v>
      </c>
      <c r="O1240" s="52" t="n">
        <v>231</v>
      </c>
      <c r="P1240" s="52" t="n">
        <v>0</v>
      </c>
      <c r="Q1240" s="41" t="n">
        <f aca="false">ROUND((K1240*2.93*6)+(O1240*2.93*4)-(P1240*2.93*6),0)</f>
        <v>6839</v>
      </c>
      <c r="R1240" s="53" t="n">
        <f aca="false">Q1240-L1240</f>
        <v>-47</v>
      </c>
    </row>
    <row r="1241" customFormat="false" ht="14.25" hidden="false" customHeight="true" outlineLevel="0" collapsed="false">
      <c r="A1241" s="43" t="s">
        <v>5302</v>
      </c>
      <c r="B1241" s="44" t="s">
        <v>449</v>
      </c>
      <c r="C1241" s="44" t="s">
        <v>6879</v>
      </c>
      <c r="D1241" s="45" t="s">
        <v>6880</v>
      </c>
      <c r="E1241" s="44" t="s">
        <v>6881</v>
      </c>
      <c r="F1241" s="45" t="s">
        <v>458</v>
      </c>
      <c r="G1241" s="45" t="s">
        <v>6882</v>
      </c>
      <c r="H1241" s="46" t="s">
        <v>6883</v>
      </c>
      <c r="I1241" s="47" t="s">
        <v>6884</v>
      </c>
      <c r="J1241" s="48" t="n">
        <v>204</v>
      </c>
      <c r="K1241" s="49" t="n">
        <v>153</v>
      </c>
      <c r="L1241" s="50" t="n">
        <f aca="false">ROUND(K1241*29.3,0)</f>
        <v>4483</v>
      </c>
      <c r="M1241" s="81" t="s">
        <v>6885</v>
      </c>
      <c r="N1241" s="52" t="n">
        <v>195</v>
      </c>
      <c r="O1241" s="52" t="n">
        <v>132</v>
      </c>
      <c r="P1241" s="52" t="n">
        <v>0</v>
      </c>
      <c r="Q1241" s="41" t="n">
        <f aca="false">ROUND((K1241*2.93*6)+(O1241*2.93*4)-(P1241*2.93*6),0)</f>
        <v>4237</v>
      </c>
      <c r="R1241" s="53" t="n">
        <f aca="false">Q1241-L1241</f>
        <v>-246</v>
      </c>
    </row>
    <row r="1242" customFormat="false" ht="14.25" hidden="false" customHeight="true" outlineLevel="0" collapsed="false">
      <c r="A1242" s="43" t="s">
        <v>5302</v>
      </c>
      <c r="B1242" s="44" t="s">
        <v>449</v>
      </c>
      <c r="C1242" s="44" t="s">
        <v>6886</v>
      </c>
      <c r="D1242" s="45" t="s">
        <v>6887</v>
      </c>
      <c r="E1242" s="44" t="s">
        <v>6888</v>
      </c>
      <c r="F1242" s="45" t="s">
        <v>458</v>
      </c>
      <c r="G1242" s="45" t="s">
        <v>6889</v>
      </c>
      <c r="H1242" s="46" t="s">
        <v>5363</v>
      </c>
      <c r="I1242" s="47" t="s">
        <v>6890</v>
      </c>
      <c r="J1242" s="48" t="n">
        <v>413</v>
      </c>
      <c r="K1242" s="49" t="n">
        <v>201</v>
      </c>
      <c r="L1242" s="50" t="n">
        <f aca="false">ROUND(K1242*29.3,0)</f>
        <v>5889</v>
      </c>
      <c r="M1242" s="81" t="s">
        <v>6891</v>
      </c>
      <c r="N1242" s="52" t="n">
        <v>413</v>
      </c>
      <c r="O1242" s="52" t="n">
        <v>201</v>
      </c>
      <c r="P1242" s="52" t="n">
        <v>0</v>
      </c>
      <c r="Q1242" s="41" t="n">
        <f aca="false">ROUND((K1242*2.93*6)+(O1242*2.93*4)-(P1242*2.93*6),0)</f>
        <v>5889</v>
      </c>
      <c r="R1242" s="53" t="n">
        <f aca="false">Q1242-L1242</f>
        <v>0</v>
      </c>
    </row>
    <row r="1243" customFormat="false" ht="14.25" hidden="false" customHeight="true" outlineLevel="0" collapsed="false">
      <c r="A1243" s="43" t="s">
        <v>5302</v>
      </c>
      <c r="B1243" s="44" t="s">
        <v>449</v>
      </c>
      <c r="C1243" s="44" t="s">
        <v>6886</v>
      </c>
      <c r="D1243" s="45" t="s">
        <v>6887</v>
      </c>
      <c r="E1243" s="44" t="s">
        <v>6892</v>
      </c>
      <c r="F1243" s="45" t="s">
        <v>458</v>
      </c>
      <c r="G1243" s="45" t="s">
        <v>6893</v>
      </c>
      <c r="H1243" s="46" t="s">
        <v>5363</v>
      </c>
      <c r="I1243" s="47" t="s">
        <v>6894</v>
      </c>
      <c r="J1243" s="48" t="n">
        <v>216</v>
      </c>
      <c r="K1243" s="49" t="n">
        <v>184</v>
      </c>
      <c r="L1243" s="50" t="n">
        <f aca="false">ROUND(K1243*29.3,0)</f>
        <v>5391</v>
      </c>
      <c r="M1243" s="81" t="s">
        <v>6895</v>
      </c>
      <c r="N1243" s="52" t="n">
        <v>210</v>
      </c>
      <c r="O1243" s="52" t="n">
        <v>186</v>
      </c>
      <c r="P1243" s="52" t="n">
        <v>1</v>
      </c>
      <c r="Q1243" s="41" t="n">
        <f aca="false">ROUND((K1243*2.93*6)+(O1243*2.93*4)-(P1243*2.93*6),0)</f>
        <v>5397</v>
      </c>
      <c r="R1243" s="53" t="n">
        <f aca="false">Q1243-L1243</f>
        <v>6</v>
      </c>
    </row>
    <row r="1244" customFormat="false" ht="14.25" hidden="false" customHeight="true" outlineLevel="0" collapsed="false">
      <c r="A1244" s="43" t="s">
        <v>5302</v>
      </c>
      <c r="B1244" s="44" t="s">
        <v>449</v>
      </c>
      <c r="C1244" s="44" t="s">
        <v>6886</v>
      </c>
      <c r="D1244" s="45" t="s">
        <v>6887</v>
      </c>
      <c r="E1244" s="44" t="s">
        <v>6896</v>
      </c>
      <c r="F1244" s="45" t="s">
        <v>634</v>
      </c>
      <c r="G1244" s="45" t="s">
        <v>6897</v>
      </c>
      <c r="H1244" s="46" t="s">
        <v>5363</v>
      </c>
      <c r="I1244" s="47" t="s">
        <v>6898</v>
      </c>
      <c r="J1244" s="48" t="n">
        <v>0</v>
      </c>
      <c r="K1244" s="49" t="n">
        <v>73</v>
      </c>
      <c r="L1244" s="50" t="n">
        <f aca="false">ROUND(K1244*29.3,0)</f>
        <v>2139</v>
      </c>
      <c r="M1244" s="81" t="s">
        <v>6899</v>
      </c>
      <c r="N1244" s="52" t="n">
        <v>0</v>
      </c>
      <c r="O1244" s="52" t="n">
        <v>105</v>
      </c>
      <c r="P1244" s="52" t="n">
        <v>0</v>
      </c>
      <c r="Q1244" s="41" t="n">
        <f aca="false">ROUND((K1244*2.93*6)+(O1244*2.93*4)-(P1244*2.93*6),0)</f>
        <v>2514</v>
      </c>
      <c r="R1244" s="53" t="n">
        <f aca="false">Q1244-L1244</f>
        <v>375</v>
      </c>
    </row>
    <row r="1245" customFormat="false" ht="14.25" hidden="false" customHeight="true" outlineLevel="0" collapsed="false">
      <c r="A1245" s="43" t="s">
        <v>5302</v>
      </c>
      <c r="B1245" s="44" t="s">
        <v>449</v>
      </c>
      <c r="C1245" s="44" t="s">
        <v>6886</v>
      </c>
      <c r="D1245" s="45" t="s">
        <v>6887</v>
      </c>
      <c r="E1245" s="44" t="s">
        <v>6900</v>
      </c>
      <c r="F1245" s="45" t="s">
        <v>458</v>
      </c>
      <c r="G1245" s="45" t="s">
        <v>6901</v>
      </c>
      <c r="H1245" s="46" t="s">
        <v>5363</v>
      </c>
      <c r="I1245" s="47" t="s">
        <v>6902</v>
      </c>
      <c r="J1245" s="48" t="n">
        <v>366</v>
      </c>
      <c r="K1245" s="49" t="n">
        <v>328</v>
      </c>
      <c r="L1245" s="50" t="n">
        <f aca="false">ROUND(K1245*29.3,0)</f>
        <v>9610</v>
      </c>
      <c r="M1245" s="81" t="s">
        <v>6903</v>
      </c>
      <c r="N1245" s="52" t="n">
        <v>383</v>
      </c>
      <c r="O1245" s="52" t="n">
        <v>343</v>
      </c>
      <c r="P1245" s="52" t="n">
        <v>4</v>
      </c>
      <c r="Q1245" s="41" t="n">
        <f aca="false">ROUND((K1245*2.93*6)+(O1245*2.93*4)-(P1245*2.93*6),0)</f>
        <v>9716</v>
      </c>
      <c r="R1245" s="53" t="n">
        <f aca="false">Q1245-L1245</f>
        <v>106</v>
      </c>
    </row>
    <row r="1246" customFormat="false" ht="14.25" hidden="false" customHeight="true" outlineLevel="0" collapsed="false">
      <c r="A1246" s="43" t="s">
        <v>5302</v>
      </c>
      <c r="B1246" s="44" t="s">
        <v>449</v>
      </c>
      <c r="C1246" s="44" t="s">
        <v>6904</v>
      </c>
      <c r="D1246" s="45" t="s">
        <v>6905</v>
      </c>
      <c r="E1246" s="44" t="s">
        <v>6906</v>
      </c>
      <c r="F1246" s="45" t="s">
        <v>453</v>
      </c>
      <c r="G1246" s="45" t="s">
        <v>6907</v>
      </c>
      <c r="H1246" s="46" t="s">
        <v>6908</v>
      </c>
      <c r="I1246" s="47" t="s">
        <v>6909</v>
      </c>
      <c r="J1246" s="48" t="n">
        <v>34</v>
      </c>
      <c r="K1246" s="49" t="n">
        <v>34</v>
      </c>
      <c r="L1246" s="50" t="n">
        <f aca="false">ROUND(K1246*29.3,0)</f>
        <v>996</v>
      </c>
      <c r="M1246" s="81" t="s">
        <v>6910</v>
      </c>
      <c r="N1246" s="52" t="n">
        <v>44</v>
      </c>
      <c r="O1246" s="52" t="n">
        <v>44</v>
      </c>
      <c r="P1246" s="52" t="n">
        <v>0</v>
      </c>
      <c r="Q1246" s="41" t="n">
        <f aca="false">ROUND((K1246*2.93*6)+(O1246*2.93*4)-(P1246*2.93*6),0)</f>
        <v>1113</v>
      </c>
      <c r="R1246" s="53" t="n">
        <f aca="false">Q1246-L1246</f>
        <v>117</v>
      </c>
    </row>
    <row r="1247" customFormat="false" ht="14.25" hidden="false" customHeight="true" outlineLevel="0" collapsed="false">
      <c r="A1247" s="43" t="s">
        <v>5302</v>
      </c>
      <c r="B1247" s="44" t="s">
        <v>449</v>
      </c>
      <c r="C1247" s="44" t="s">
        <v>6911</v>
      </c>
      <c r="D1247" s="45" t="s">
        <v>6912</v>
      </c>
      <c r="E1247" s="44" t="s">
        <v>6913</v>
      </c>
      <c r="F1247" s="45" t="s">
        <v>453</v>
      </c>
      <c r="G1247" s="45" t="s">
        <v>6914</v>
      </c>
      <c r="H1247" s="46" t="s">
        <v>6915</v>
      </c>
      <c r="I1247" s="47" t="s">
        <v>6916</v>
      </c>
      <c r="J1247" s="48" t="n">
        <v>238</v>
      </c>
      <c r="K1247" s="49" t="n">
        <v>175</v>
      </c>
      <c r="L1247" s="50" t="n">
        <f aca="false">ROUND(K1247*29.3,0)</f>
        <v>5128</v>
      </c>
      <c r="M1247" s="81" t="s">
        <v>6917</v>
      </c>
      <c r="N1247" s="52" t="n">
        <v>237</v>
      </c>
      <c r="O1247" s="52" t="n">
        <v>180</v>
      </c>
      <c r="P1247" s="52" t="n">
        <v>0</v>
      </c>
      <c r="Q1247" s="41" t="n">
        <f aca="false">ROUND((K1247*2.93*6)+(O1247*2.93*4)-(P1247*2.93*6),0)</f>
        <v>5186</v>
      </c>
      <c r="R1247" s="53" t="n">
        <f aca="false">Q1247-L1247</f>
        <v>58</v>
      </c>
    </row>
    <row r="1248" customFormat="false" ht="14.25" hidden="false" customHeight="true" outlineLevel="0" collapsed="false">
      <c r="A1248" s="43" t="s">
        <v>5302</v>
      </c>
      <c r="B1248" s="44" t="s">
        <v>449</v>
      </c>
      <c r="C1248" s="44" t="s">
        <v>6918</v>
      </c>
      <c r="D1248" s="45" t="s">
        <v>6919</v>
      </c>
      <c r="E1248" s="44" t="s">
        <v>6920</v>
      </c>
      <c r="F1248" s="45" t="s">
        <v>458</v>
      </c>
      <c r="G1248" s="45" t="s">
        <v>6921</v>
      </c>
      <c r="H1248" s="46" t="s">
        <v>6922</v>
      </c>
      <c r="I1248" s="47" t="s">
        <v>6923</v>
      </c>
      <c r="J1248" s="48" t="n">
        <v>36</v>
      </c>
      <c r="K1248" s="49" t="n">
        <v>35</v>
      </c>
      <c r="L1248" s="50" t="n">
        <f aca="false">ROUND(K1248*29.3,0)</f>
        <v>1026</v>
      </c>
      <c r="M1248" s="81" t="s">
        <v>6924</v>
      </c>
      <c r="N1248" s="52" t="n">
        <v>30</v>
      </c>
      <c r="O1248" s="52" t="n">
        <v>30</v>
      </c>
      <c r="P1248" s="52" t="n">
        <v>0</v>
      </c>
      <c r="Q1248" s="41" t="n">
        <f aca="false">ROUND((K1248*2.93*6)+(O1248*2.93*4)-(P1248*2.93*6),0)</f>
        <v>967</v>
      </c>
      <c r="R1248" s="53" t="n">
        <f aca="false">Q1248-L1248</f>
        <v>-59</v>
      </c>
    </row>
    <row r="1249" customFormat="false" ht="14.25" hidden="false" customHeight="true" outlineLevel="0" collapsed="false">
      <c r="A1249" s="43" t="s">
        <v>5302</v>
      </c>
      <c r="B1249" s="44" t="s">
        <v>449</v>
      </c>
      <c r="C1249" s="44" t="s">
        <v>6918</v>
      </c>
      <c r="D1249" s="45" t="s">
        <v>6919</v>
      </c>
      <c r="E1249" s="44" t="s">
        <v>6925</v>
      </c>
      <c r="F1249" s="45" t="s">
        <v>5734</v>
      </c>
      <c r="G1249" s="45" t="s">
        <v>6921</v>
      </c>
      <c r="H1249" s="46" t="s">
        <v>6922</v>
      </c>
      <c r="I1249" s="47" t="s">
        <v>6926</v>
      </c>
      <c r="J1249" s="48" t="n">
        <v>23</v>
      </c>
      <c r="K1249" s="49" t="n">
        <v>23</v>
      </c>
      <c r="L1249" s="50" t="n">
        <f aca="false">ROUND(K1249*29.3,0)</f>
        <v>674</v>
      </c>
      <c r="M1249" s="81" t="s">
        <v>6927</v>
      </c>
      <c r="N1249" s="52" t="n">
        <v>20</v>
      </c>
      <c r="O1249" s="52" t="n">
        <v>20</v>
      </c>
      <c r="P1249" s="52" t="n">
        <v>0</v>
      </c>
      <c r="Q1249" s="41" t="n">
        <f aca="false">ROUND((K1249*2.93*6)+(O1249*2.93*4)-(P1249*2.93*6),0)</f>
        <v>639</v>
      </c>
      <c r="R1249" s="53" t="n">
        <f aca="false">Q1249-L1249</f>
        <v>-35</v>
      </c>
    </row>
    <row r="1250" customFormat="false" ht="14.25" hidden="false" customHeight="true" outlineLevel="0" collapsed="false">
      <c r="A1250" s="43" t="s">
        <v>5302</v>
      </c>
      <c r="B1250" s="44" t="s">
        <v>449</v>
      </c>
      <c r="C1250" s="44" t="s">
        <v>6928</v>
      </c>
      <c r="D1250" s="45" t="s">
        <v>6929</v>
      </c>
      <c r="E1250" s="44" t="s">
        <v>6930</v>
      </c>
      <c r="F1250" s="45" t="s">
        <v>5734</v>
      </c>
      <c r="G1250" s="45" t="s">
        <v>6931</v>
      </c>
      <c r="H1250" s="46" t="s">
        <v>6932</v>
      </c>
      <c r="I1250" s="47" t="s">
        <v>6933</v>
      </c>
      <c r="J1250" s="48" t="n">
        <v>35</v>
      </c>
      <c r="K1250" s="49" t="n">
        <v>35</v>
      </c>
      <c r="L1250" s="50" t="n">
        <f aca="false">ROUND(K1250*29.3,0)</f>
        <v>1026</v>
      </c>
      <c r="M1250" s="81" t="s">
        <v>6934</v>
      </c>
      <c r="N1250" s="52" t="n">
        <v>30</v>
      </c>
      <c r="O1250" s="52" t="n">
        <v>30</v>
      </c>
      <c r="P1250" s="52" t="n">
        <v>0</v>
      </c>
      <c r="Q1250" s="41" t="n">
        <f aca="false">ROUND((K1250*2.93*6)+(O1250*2.93*4)-(P1250*2.93*6),0)</f>
        <v>967</v>
      </c>
      <c r="R1250" s="53" t="n">
        <f aca="false">Q1250-L1250</f>
        <v>-59</v>
      </c>
    </row>
    <row r="1251" customFormat="false" ht="14.25" hidden="false" customHeight="true" outlineLevel="0" collapsed="false">
      <c r="A1251" s="43" t="s">
        <v>5302</v>
      </c>
      <c r="B1251" s="44" t="s">
        <v>449</v>
      </c>
      <c r="C1251" s="44" t="s">
        <v>6935</v>
      </c>
      <c r="D1251" s="45" t="s">
        <v>6936</v>
      </c>
      <c r="E1251" s="44" t="s">
        <v>6937</v>
      </c>
      <c r="F1251" s="45" t="s">
        <v>453</v>
      </c>
      <c r="G1251" s="45" t="s">
        <v>6938</v>
      </c>
      <c r="H1251" s="46" t="s">
        <v>6939</v>
      </c>
      <c r="I1251" s="47" t="s">
        <v>6940</v>
      </c>
      <c r="J1251" s="48" t="n">
        <v>12</v>
      </c>
      <c r="K1251" s="49" t="n">
        <v>12</v>
      </c>
      <c r="L1251" s="50" t="n">
        <f aca="false">ROUND(K1251*29.3,0)</f>
        <v>352</v>
      </c>
      <c r="M1251" s="81" t="s">
        <v>6941</v>
      </c>
      <c r="N1251" s="52" t="n">
        <v>10</v>
      </c>
      <c r="O1251" s="52" t="n">
        <v>10</v>
      </c>
      <c r="P1251" s="52" t="n">
        <v>0</v>
      </c>
      <c r="Q1251" s="41" t="n">
        <f aca="false">ROUND((K1251*2.93*6)+(O1251*2.93*4)-(P1251*2.93*6),0)</f>
        <v>328</v>
      </c>
      <c r="R1251" s="53" t="n">
        <f aca="false">Q1251-L1251</f>
        <v>-24</v>
      </c>
    </row>
    <row r="1252" customFormat="false" ht="14.25" hidden="false" customHeight="true" outlineLevel="0" collapsed="false">
      <c r="A1252" s="43" t="s">
        <v>5302</v>
      </c>
      <c r="B1252" s="44" t="s">
        <v>449</v>
      </c>
      <c r="C1252" s="44" t="s">
        <v>6942</v>
      </c>
      <c r="D1252" s="45" t="s">
        <v>6943</v>
      </c>
      <c r="E1252" s="44" t="s">
        <v>6944</v>
      </c>
      <c r="F1252" s="45" t="s">
        <v>453</v>
      </c>
      <c r="G1252" s="45" t="s">
        <v>6945</v>
      </c>
      <c r="H1252" s="46" t="s">
        <v>6946</v>
      </c>
      <c r="I1252" s="47" t="s">
        <v>6947</v>
      </c>
      <c r="J1252" s="48" t="n">
        <v>52</v>
      </c>
      <c r="K1252" s="49" t="n">
        <v>52</v>
      </c>
      <c r="L1252" s="50" t="n">
        <f aca="false">ROUND(K1252*29.3,0)</f>
        <v>1524</v>
      </c>
      <c r="M1252" s="81" t="s">
        <v>6948</v>
      </c>
      <c r="N1252" s="52" t="n">
        <v>49</v>
      </c>
      <c r="O1252" s="52" t="n">
        <v>48</v>
      </c>
      <c r="P1252" s="52" t="n">
        <v>0</v>
      </c>
      <c r="Q1252" s="41" t="n">
        <f aca="false">ROUND((K1252*2.93*6)+(O1252*2.93*4)-(P1252*2.93*6),0)</f>
        <v>1477</v>
      </c>
      <c r="R1252" s="53" t="n">
        <f aca="false">Q1252-L1252</f>
        <v>-47</v>
      </c>
    </row>
    <row r="1253" customFormat="false" ht="14.25" hidden="false" customHeight="true" outlineLevel="0" collapsed="false">
      <c r="A1253" s="43" t="s">
        <v>5302</v>
      </c>
      <c r="B1253" s="44" t="s">
        <v>449</v>
      </c>
      <c r="C1253" s="44" t="s">
        <v>6949</v>
      </c>
      <c r="D1253" s="45" t="s">
        <v>6950</v>
      </c>
      <c r="E1253" s="44" t="s">
        <v>6951</v>
      </c>
      <c r="F1253" s="45" t="s">
        <v>6952</v>
      </c>
      <c r="G1253" s="45" t="s">
        <v>6953</v>
      </c>
      <c r="H1253" s="46" t="s">
        <v>6954</v>
      </c>
      <c r="I1253" s="47" t="s">
        <v>6955</v>
      </c>
      <c r="J1253" s="48" t="n">
        <v>119</v>
      </c>
      <c r="K1253" s="49" t="n">
        <v>98</v>
      </c>
      <c r="L1253" s="50" t="n">
        <f aca="false">ROUND(K1253*29.3,0)</f>
        <v>2871</v>
      </c>
      <c r="M1253" s="81" t="s">
        <v>6956</v>
      </c>
      <c r="N1253" s="52" t="n">
        <v>119</v>
      </c>
      <c r="O1253" s="52" t="n">
        <v>119</v>
      </c>
      <c r="P1253" s="52" t="n">
        <v>0</v>
      </c>
      <c r="Q1253" s="41" t="n">
        <f aca="false">ROUND((K1253*2.93*6)+(O1253*2.93*4)-(P1253*2.93*6),0)</f>
        <v>3118</v>
      </c>
      <c r="R1253" s="53" t="n">
        <f aca="false">Q1253-L1253</f>
        <v>247</v>
      </c>
    </row>
    <row r="1254" customFormat="false" ht="14.25" hidden="false" customHeight="true" outlineLevel="0" collapsed="false">
      <c r="A1254" s="43" t="s">
        <v>5302</v>
      </c>
      <c r="B1254" s="44" t="s">
        <v>449</v>
      </c>
      <c r="C1254" s="44" t="s">
        <v>6957</v>
      </c>
      <c r="D1254" s="45" t="s">
        <v>6958</v>
      </c>
      <c r="E1254" s="44" t="s">
        <v>6959</v>
      </c>
      <c r="F1254" s="45" t="s">
        <v>453</v>
      </c>
      <c r="G1254" s="45" t="s">
        <v>6960</v>
      </c>
      <c r="H1254" s="46" t="s">
        <v>6961</v>
      </c>
      <c r="I1254" s="47" t="s">
        <v>6962</v>
      </c>
      <c r="J1254" s="48" t="n">
        <v>117</v>
      </c>
      <c r="K1254" s="49" t="n">
        <v>117</v>
      </c>
      <c r="L1254" s="50" t="n">
        <f aca="false">ROUND(K1254*29.3,0)</f>
        <v>3428</v>
      </c>
      <c r="M1254" s="81" t="s">
        <v>6963</v>
      </c>
      <c r="N1254" s="52" t="n">
        <v>120</v>
      </c>
      <c r="O1254" s="52" t="n">
        <v>120</v>
      </c>
      <c r="P1254" s="52" t="n">
        <v>0</v>
      </c>
      <c r="Q1254" s="41" t="n">
        <f aca="false">ROUND((K1254*2.93*6)+(O1254*2.93*4)-(P1254*2.93*6),0)</f>
        <v>3463</v>
      </c>
      <c r="R1254" s="53" t="n">
        <f aca="false">Q1254-L1254</f>
        <v>35</v>
      </c>
    </row>
    <row r="1255" customFormat="false" ht="14.25" hidden="false" customHeight="true" outlineLevel="0" collapsed="false">
      <c r="A1255" s="43" t="s">
        <v>5302</v>
      </c>
      <c r="B1255" s="44" t="s">
        <v>449</v>
      </c>
      <c r="C1255" s="44" t="s">
        <v>6964</v>
      </c>
      <c r="D1255" s="45" t="s">
        <v>6965</v>
      </c>
      <c r="E1255" s="44" t="s">
        <v>6966</v>
      </c>
      <c r="F1255" s="45" t="s">
        <v>458</v>
      </c>
      <c r="G1255" s="45" t="s">
        <v>6967</v>
      </c>
      <c r="H1255" s="46" t="s">
        <v>5461</v>
      </c>
      <c r="I1255" s="47" t="s">
        <v>6968</v>
      </c>
      <c r="J1255" s="48" t="n">
        <v>253</v>
      </c>
      <c r="K1255" s="49" t="n">
        <v>242</v>
      </c>
      <c r="L1255" s="50" t="n">
        <f aca="false">ROUND(K1255*29.3,0)</f>
        <v>7091</v>
      </c>
      <c r="M1255" s="81" t="s">
        <v>6969</v>
      </c>
      <c r="N1255" s="52" t="n">
        <v>255</v>
      </c>
      <c r="O1255" s="52" t="n">
        <v>244</v>
      </c>
      <c r="P1255" s="52" t="n">
        <v>0</v>
      </c>
      <c r="Q1255" s="41" t="n">
        <f aca="false">ROUND((K1255*2.93*6)+(O1255*2.93*4)-(P1255*2.93*6),0)</f>
        <v>7114</v>
      </c>
      <c r="R1255" s="53" t="n">
        <f aca="false">Q1255-L1255</f>
        <v>23</v>
      </c>
    </row>
    <row r="1256" customFormat="false" ht="14.25" hidden="false" customHeight="true" outlineLevel="0" collapsed="false">
      <c r="A1256" s="43" t="s">
        <v>5302</v>
      </c>
      <c r="B1256" s="44" t="s">
        <v>449</v>
      </c>
      <c r="C1256" s="44" t="s">
        <v>6964</v>
      </c>
      <c r="D1256" s="45" t="s">
        <v>6965</v>
      </c>
      <c r="E1256" s="44" t="s">
        <v>6970</v>
      </c>
      <c r="F1256" s="45" t="s">
        <v>6971</v>
      </c>
      <c r="G1256" s="45" t="s">
        <v>6972</v>
      </c>
      <c r="H1256" s="46" t="s">
        <v>5461</v>
      </c>
      <c r="I1256" s="47" t="s">
        <v>6973</v>
      </c>
      <c r="J1256" s="48" t="n">
        <v>248</v>
      </c>
      <c r="K1256" s="49" t="n">
        <v>244</v>
      </c>
      <c r="L1256" s="50" t="n">
        <f aca="false">ROUND(K1256*29.3,0)</f>
        <v>7149</v>
      </c>
      <c r="M1256" s="81" t="s">
        <v>6974</v>
      </c>
      <c r="N1256" s="52" t="n">
        <v>243</v>
      </c>
      <c r="O1256" s="52" t="n">
        <v>229</v>
      </c>
      <c r="P1256" s="52" t="n">
        <v>0</v>
      </c>
      <c r="Q1256" s="41" t="n">
        <f aca="false">ROUND((K1256*2.93*6)+(O1256*2.93*4)-(P1256*2.93*6),0)</f>
        <v>6973</v>
      </c>
      <c r="R1256" s="53" t="n">
        <f aca="false">Q1256-L1256</f>
        <v>-176</v>
      </c>
    </row>
    <row r="1257" customFormat="false" ht="14.25" hidden="false" customHeight="true" outlineLevel="0" collapsed="false">
      <c r="A1257" s="43" t="s">
        <v>5302</v>
      </c>
      <c r="B1257" s="44" t="s">
        <v>449</v>
      </c>
      <c r="C1257" s="44" t="s">
        <v>6975</v>
      </c>
      <c r="D1257" s="45" t="s">
        <v>6976</v>
      </c>
      <c r="E1257" s="44" t="s">
        <v>6977</v>
      </c>
      <c r="F1257" s="45" t="s">
        <v>458</v>
      </c>
      <c r="G1257" s="45" t="s">
        <v>6978</v>
      </c>
      <c r="H1257" s="46" t="s">
        <v>6979</v>
      </c>
      <c r="I1257" s="47" t="s">
        <v>6980</v>
      </c>
      <c r="J1257" s="48" t="n">
        <v>150</v>
      </c>
      <c r="K1257" s="49" t="n">
        <v>147</v>
      </c>
      <c r="L1257" s="50" t="n">
        <f aca="false">ROUND(K1257*29.3,0)</f>
        <v>4307</v>
      </c>
      <c r="M1257" s="81" t="s">
        <v>6981</v>
      </c>
      <c r="N1257" s="52" t="n">
        <v>150</v>
      </c>
      <c r="O1257" s="52" t="n">
        <v>147</v>
      </c>
      <c r="P1257" s="52" t="n">
        <v>0</v>
      </c>
      <c r="Q1257" s="41" t="n">
        <f aca="false">ROUND((K1257*2.93*6)+(O1257*2.93*4)-(P1257*2.93*6),0)</f>
        <v>4307</v>
      </c>
      <c r="R1257" s="53" t="n">
        <f aca="false">Q1257-L1257</f>
        <v>0</v>
      </c>
    </row>
    <row r="1258" customFormat="false" ht="14.25" hidden="false" customHeight="true" outlineLevel="0" collapsed="false">
      <c r="A1258" s="43" t="s">
        <v>5302</v>
      </c>
      <c r="B1258" s="44" t="s">
        <v>449</v>
      </c>
      <c r="C1258" s="44" t="s">
        <v>6975</v>
      </c>
      <c r="D1258" s="45" t="s">
        <v>6976</v>
      </c>
      <c r="E1258" s="44" t="s">
        <v>6982</v>
      </c>
      <c r="F1258" s="45" t="s">
        <v>6983</v>
      </c>
      <c r="G1258" s="45" t="s">
        <v>6984</v>
      </c>
      <c r="H1258" s="46" t="s">
        <v>6985</v>
      </c>
      <c r="I1258" s="47" t="s">
        <v>6986</v>
      </c>
      <c r="J1258" s="48" t="n">
        <v>156</v>
      </c>
      <c r="K1258" s="49" t="n">
        <v>153</v>
      </c>
      <c r="L1258" s="50" t="n">
        <f aca="false">ROUND(K1258*29.3,0)</f>
        <v>4483</v>
      </c>
      <c r="M1258" s="81" t="s">
        <v>6987</v>
      </c>
      <c r="N1258" s="52" t="n">
        <v>145</v>
      </c>
      <c r="O1258" s="52" t="n">
        <v>145</v>
      </c>
      <c r="P1258" s="52" t="n">
        <v>2</v>
      </c>
      <c r="Q1258" s="41" t="n">
        <f aca="false">ROUND((K1258*2.93*6)+(O1258*2.93*4)-(P1258*2.93*6),0)</f>
        <v>4354</v>
      </c>
      <c r="R1258" s="53" t="n">
        <f aca="false">Q1258-L1258</f>
        <v>-129</v>
      </c>
    </row>
    <row r="1259" customFormat="false" ht="14.25" hidden="false" customHeight="true" outlineLevel="0" collapsed="false">
      <c r="A1259" s="43" t="s">
        <v>5302</v>
      </c>
      <c r="B1259" s="44" t="s">
        <v>449</v>
      </c>
      <c r="C1259" s="44" t="s">
        <v>6988</v>
      </c>
      <c r="D1259" s="45" t="s">
        <v>6989</v>
      </c>
      <c r="E1259" s="44" t="s">
        <v>6990</v>
      </c>
      <c r="F1259" s="45" t="s">
        <v>453</v>
      </c>
      <c r="G1259" s="45" t="s">
        <v>6991</v>
      </c>
      <c r="H1259" s="46" t="s">
        <v>6992</v>
      </c>
      <c r="I1259" s="47" t="s">
        <v>6993</v>
      </c>
      <c r="J1259" s="48" t="n">
        <v>123</v>
      </c>
      <c r="K1259" s="49" t="n">
        <v>63</v>
      </c>
      <c r="L1259" s="50" t="n">
        <f aca="false">ROUND(K1259*29.3,0)</f>
        <v>1846</v>
      </c>
      <c r="M1259" s="81" t="s">
        <v>6994</v>
      </c>
      <c r="N1259" s="52" t="n">
        <v>116</v>
      </c>
      <c r="O1259" s="52" t="n">
        <v>82</v>
      </c>
      <c r="P1259" s="52" t="n">
        <v>0</v>
      </c>
      <c r="Q1259" s="41" t="n">
        <f aca="false">ROUND((K1259*2.93*6)+(O1259*2.93*4)-(P1259*2.93*6),0)</f>
        <v>2069</v>
      </c>
      <c r="R1259" s="53" t="n">
        <f aca="false">Q1259-L1259</f>
        <v>223</v>
      </c>
    </row>
    <row r="1260" customFormat="false" ht="14.25" hidden="false" customHeight="true" outlineLevel="0" collapsed="false">
      <c r="A1260" s="43" t="s">
        <v>5302</v>
      </c>
      <c r="B1260" s="44" t="s">
        <v>449</v>
      </c>
      <c r="C1260" s="44" t="s">
        <v>6995</v>
      </c>
      <c r="D1260" s="45" t="s">
        <v>6996</v>
      </c>
      <c r="E1260" s="44" t="s">
        <v>6997</v>
      </c>
      <c r="F1260" s="45" t="s">
        <v>453</v>
      </c>
      <c r="G1260" s="45" t="s">
        <v>6998</v>
      </c>
      <c r="H1260" s="46" t="s">
        <v>6999</v>
      </c>
      <c r="I1260" s="47" t="s">
        <v>7000</v>
      </c>
      <c r="J1260" s="48" t="n">
        <v>123</v>
      </c>
      <c r="K1260" s="49" t="n">
        <v>114</v>
      </c>
      <c r="L1260" s="50" t="n">
        <f aca="false">ROUND(K1260*29.3,0)</f>
        <v>3340</v>
      </c>
      <c r="M1260" s="81" t="s">
        <v>7001</v>
      </c>
      <c r="N1260" s="52" t="n">
        <v>121</v>
      </c>
      <c r="O1260" s="52" t="n">
        <v>112</v>
      </c>
      <c r="P1260" s="52" t="n">
        <v>0</v>
      </c>
      <c r="Q1260" s="41" t="n">
        <f aca="false">ROUND((K1260*2.93*6)+(O1260*2.93*4)-(P1260*2.93*6),0)</f>
        <v>3317</v>
      </c>
      <c r="R1260" s="53" t="n">
        <f aca="false">Q1260-L1260</f>
        <v>-23</v>
      </c>
    </row>
    <row r="1261" customFormat="false" ht="14.25" hidden="false" customHeight="true" outlineLevel="0" collapsed="false">
      <c r="A1261" s="43" t="s">
        <v>5302</v>
      </c>
      <c r="B1261" s="44" t="s">
        <v>449</v>
      </c>
      <c r="C1261" s="44" t="s">
        <v>7002</v>
      </c>
      <c r="D1261" s="45" t="s">
        <v>7003</v>
      </c>
      <c r="E1261" s="44" t="s">
        <v>7004</v>
      </c>
      <c r="F1261" s="45" t="s">
        <v>453</v>
      </c>
      <c r="G1261" s="45" t="s">
        <v>7005</v>
      </c>
      <c r="H1261" s="46" t="s">
        <v>7006</v>
      </c>
      <c r="I1261" s="47" t="s">
        <v>7007</v>
      </c>
      <c r="J1261" s="48" t="n">
        <v>16</v>
      </c>
      <c r="K1261" s="49" t="n">
        <v>16</v>
      </c>
      <c r="L1261" s="50" t="n">
        <f aca="false">ROUND(K1261*29.3,0)</f>
        <v>469</v>
      </c>
      <c r="M1261" s="81" t="s">
        <v>7008</v>
      </c>
      <c r="N1261" s="52" t="n">
        <v>15</v>
      </c>
      <c r="O1261" s="52" t="n">
        <v>15</v>
      </c>
      <c r="P1261" s="52" t="n">
        <v>0</v>
      </c>
      <c r="Q1261" s="41" t="n">
        <f aca="false">ROUND((K1261*2.93*6)+(O1261*2.93*4)-(P1261*2.93*6),0)</f>
        <v>457</v>
      </c>
      <c r="R1261" s="53" t="n">
        <f aca="false">Q1261-L1261</f>
        <v>-12</v>
      </c>
    </row>
    <row r="1262" customFormat="false" ht="14.25" hidden="false" customHeight="true" outlineLevel="0" collapsed="false">
      <c r="A1262" s="43" t="s">
        <v>5302</v>
      </c>
      <c r="B1262" s="44" t="s">
        <v>449</v>
      </c>
      <c r="C1262" s="44" t="s">
        <v>7009</v>
      </c>
      <c r="D1262" s="45" t="s">
        <v>7010</v>
      </c>
      <c r="E1262" s="44" t="s">
        <v>7011</v>
      </c>
      <c r="F1262" s="45" t="s">
        <v>7012</v>
      </c>
      <c r="G1262" s="45" t="s">
        <v>7013</v>
      </c>
      <c r="H1262" s="46" t="s">
        <v>7014</v>
      </c>
      <c r="I1262" s="47" t="s">
        <v>7015</v>
      </c>
      <c r="J1262" s="48" t="n">
        <v>197</v>
      </c>
      <c r="K1262" s="49" t="n">
        <v>103</v>
      </c>
      <c r="L1262" s="50" t="n">
        <f aca="false">ROUND(K1262*29.3,0)</f>
        <v>3018</v>
      </c>
      <c r="M1262" s="81" t="s">
        <v>7016</v>
      </c>
      <c r="N1262" s="52" t="n">
        <v>194</v>
      </c>
      <c r="O1262" s="52" t="n">
        <v>84</v>
      </c>
      <c r="P1262" s="52" t="n">
        <v>0</v>
      </c>
      <c r="Q1262" s="41" t="n">
        <f aca="false">ROUND((K1262*2.93*6)+(O1262*2.93*4)-(P1262*2.93*6),0)</f>
        <v>2795</v>
      </c>
      <c r="R1262" s="53" t="n">
        <f aca="false">Q1262-L1262</f>
        <v>-223</v>
      </c>
    </row>
    <row r="1263" customFormat="false" ht="14.25" hidden="false" customHeight="true" outlineLevel="0" collapsed="false">
      <c r="A1263" s="43" t="s">
        <v>5302</v>
      </c>
      <c r="B1263" s="44" t="s">
        <v>449</v>
      </c>
      <c r="C1263" s="44" t="s">
        <v>7017</v>
      </c>
      <c r="D1263" s="45" t="s">
        <v>7018</v>
      </c>
      <c r="E1263" s="44" t="s">
        <v>7019</v>
      </c>
      <c r="F1263" s="45" t="s">
        <v>453</v>
      </c>
      <c r="G1263" s="45" t="s">
        <v>7020</v>
      </c>
      <c r="H1263" s="46" t="s">
        <v>7021</v>
      </c>
      <c r="I1263" s="47" t="s">
        <v>7022</v>
      </c>
      <c r="J1263" s="48" t="n">
        <v>105</v>
      </c>
      <c r="K1263" s="49" t="n">
        <v>95</v>
      </c>
      <c r="L1263" s="50" t="n">
        <f aca="false">ROUND(K1263*29.3,0)</f>
        <v>2784</v>
      </c>
      <c r="M1263" s="81" t="s">
        <v>7023</v>
      </c>
      <c r="N1263" s="52" t="n">
        <v>102</v>
      </c>
      <c r="O1263" s="52" t="n">
        <v>96</v>
      </c>
      <c r="P1263" s="52" t="n">
        <v>0</v>
      </c>
      <c r="Q1263" s="41" t="n">
        <f aca="false">ROUND((K1263*2.93*6)+(O1263*2.93*4)-(P1263*2.93*6),0)</f>
        <v>2795</v>
      </c>
      <c r="R1263" s="53" t="n">
        <f aca="false">Q1263-L1263</f>
        <v>11</v>
      </c>
    </row>
    <row r="1264" customFormat="false" ht="14.25" hidden="false" customHeight="true" outlineLevel="0" collapsed="false">
      <c r="A1264" s="43" t="s">
        <v>5302</v>
      </c>
      <c r="B1264" s="44" t="s">
        <v>449</v>
      </c>
      <c r="C1264" s="44" t="s">
        <v>7024</v>
      </c>
      <c r="D1264" s="45" t="s">
        <v>7025</v>
      </c>
      <c r="E1264" s="44" t="s">
        <v>7026</v>
      </c>
      <c r="F1264" s="45" t="s">
        <v>7027</v>
      </c>
      <c r="G1264" s="45" t="s">
        <v>7028</v>
      </c>
      <c r="H1264" s="46" t="s">
        <v>5399</v>
      </c>
      <c r="I1264" s="47" t="s">
        <v>7029</v>
      </c>
      <c r="J1264" s="48" t="n">
        <v>354</v>
      </c>
      <c r="K1264" s="49" t="n">
        <v>347</v>
      </c>
      <c r="L1264" s="50" t="n">
        <f aca="false">ROUND(K1264*29.3,0)</f>
        <v>10167</v>
      </c>
      <c r="M1264" s="81" t="s">
        <v>7030</v>
      </c>
      <c r="N1264" s="52" t="n">
        <v>350</v>
      </c>
      <c r="O1264" s="52" t="n">
        <v>345</v>
      </c>
      <c r="P1264" s="52" t="n">
        <v>11</v>
      </c>
      <c r="Q1264" s="41" t="n">
        <f aca="false">ROUND((K1264*2.93*6)+(O1264*2.93*4)-(P1264*2.93*6),0)</f>
        <v>9950</v>
      </c>
      <c r="R1264" s="53" t="n">
        <f aca="false">Q1264-L1264</f>
        <v>-217</v>
      </c>
    </row>
    <row r="1265" customFormat="false" ht="14.25" hidden="false" customHeight="true" outlineLevel="0" collapsed="false">
      <c r="A1265" s="43" t="s">
        <v>5302</v>
      </c>
      <c r="B1265" s="44" t="s">
        <v>449</v>
      </c>
      <c r="C1265" s="44" t="s">
        <v>7031</v>
      </c>
      <c r="D1265" s="45" t="s">
        <v>7032</v>
      </c>
      <c r="E1265" s="44" t="s">
        <v>7033</v>
      </c>
      <c r="F1265" s="45" t="s">
        <v>458</v>
      </c>
      <c r="G1265" s="45" t="s">
        <v>7034</v>
      </c>
      <c r="H1265" s="46" t="s">
        <v>7035</v>
      </c>
      <c r="I1265" s="47" t="s">
        <v>7036</v>
      </c>
      <c r="J1265" s="48" t="n">
        <v>65</v>
      </c>
      <c r="K1265" s="49" t="n">
        <v>64</v>
      </c>
      <c r="L1265" s="50" t="n">
        <f aca="false">ROUND(K1265*29.3,0)</f>
        <v>1875</v>
      </c>
      <c r="M1265" s="81" t="s">
        <v>7037</v>
      </c>
      <c r="N1265" s="52" t="n">
        <v>61</v>
      </c>
      <c r="O1265" s="52" t="n">
        <v>59</v>
      </c>
      <c r="P1265" s="52" t="n">
        <v>0</v>
      </c>
      <c r="Q1265" s="41" t="n">
        <f aca="false">ROUND((K1265*2.93*6)+(O1265*2.93*4)-(P1265*2.93*6),0)</f>
        <v>1817</v>
      </c>
      <c r="R1265" s="53" t="n">
        <f aca="false">Q1265-L1265</f>
        <v>-58</v>
      </c>
    </row>
    <row r="1266" customFormat="false" ht="14.25" hidden="false" customHeight="true" outlineLevel="0" collapsed="false">
      <c r="A1266" s="43" t="s">
        <v>5302</v>
      </c>
      <c r="B1266" s="44" t="s">
        <v>449</v>
      </c>
      <c r="C1266" s="44" t="s">
        <v>7038</v>
      </c>
      <c r="D1266" s="45" t="s">
        <v>7039</v>
      </c>
      <c r="E1266" s="44" t="s">
        <v>7040</v>
      </c>
      <c r="F1266" s="45" t="s">
        <v>453</v>
      </c>
      <c r="G1266" s="45" t="s">
        <v>1648</v>
      </c>
      <c r="H1266" s="46" t="s">
        <v>7041</v>
      </c>
      <c r="I1266" s="47" t="s">
        <v>7042</v>
      </c>
      <c r="J1266" s="48" t="n">
        <v>160</v>
      </c>
      <c r="K1266" s="49" t="n">
        <v>146</v>
      </c>
      <c r="L1266" s="50" t="n">
        <f aca="false">ROUND(K1266*29.3,0)</f>
        <v>4278</v>
      </c>
      <c r="M1266" s="81" t="s">
        <v>7043</v>
      </c>
      <c r="N1266" s="52" t="n">
        <v>167</v>
      </c>
      <c r="O1266" s="52" t="n">
        <v>147</v>
      </c>
      <c r="P1266" s="52" t="n">
        <v>3</v>
      </c>
      <c r="Q1266" s="41" t="n">
        <f aca="false">ROUND((K1266*2.93*6)+(O1266*2.93*4)-(P1266*2.93*6),0)</f>
        <v>4237</v>
      </c>
      <c r="R1266" s="53" t="n">
        <f aca="false">Q1266-L1266</f>
        <v>-41</v>
      </c>
    </row>
    <row r="1267" customFormat="false" ht="14.25" hidden="false" customHeight="true" outlineLevel="0" collapsed="false">
      <c r="A1267" s="43" t="s">
        <v>5302</v>
      </c>
      <c r="B1267" s="44" t="s">
        <v>449</v>
      </c>
      <c r="C1267" s="44" t="s">
        <v>7044</v>
      </c>
      <c r="D1267" s="45" t="s">
        <v>7045</v>
      </c>
      <c r="E1267" s="44" t="s">
        <v>7046</v>
      </c>
      <c r="F1267" s="45" t="s">
        <v>453</v>
      </c>
      <c r="G1267" s="45" t="s">
        <v>7047</v>
      </c>
      <c r="H1267" s="46" t="s">
        <v>7048</v>
      </c>
      <c r="I1267" s="47" t="s">
        <v>7049</v>
      </c>
      <c r="J1267" s="48" t="n">
        <v>131</v>
      </c>
      <c r="K1267" s="49" t="n">
        <v>114</v>
      </c>
      <c r="L1267" s="50" t="n">
        <f aca="false">ROUND(K1267*29.3,0)</f>
        <v>3340</v>
      </c>
      <c r="M1267" s="81" t="s">
        <v>7050</v>
      </c>
      <c r="N1267" s="52" t="n">
        <v>131</v>
      </c>
      <c r="O1267" s="52" t="n">
        <v>107</v>
      </c>
      <c r="P1267" s="52" t="n">
        <v>0</v>
      </c>
      <c r="Q1267" s="41" t="n">
        <f aca="false">ROUND((K1267*2.93*6)+(O1267*2.93*4)-(P1267*2.93*6),0)</f>
        <v>3258</v>
      </c>
      <c r="R1267" s="53" t="n">
        <f aca="false">Q1267-L1267</f>
        <v>-82</v>
      </c>
    </row>
    <row r="1268" customFormat="false" ht="14.25" hidden="false" customHeight="true" outlineLevel="0" collapsed="false">
      <c r="A1268" s="43" t="s">
        <v>5302</v>
      </c>
      <c r="B1268" s="44" t="s">
        <v>449</v>
      </c>
      <c r="C1268" s="44" t="s">
        <v>7051</v>
      </c>
      <c r="D1268" s="45" t="s">
        <v>7052</v>
      </c>
      <c r="E1268" s="44" t="s">
        <v>7053</v>
      </c>
      <c r="F1268" s="45" t="s">
        <v>5991</v>
      </c>
      <c r="G1268" s="45" t="s">
        <v>771</v>
      </c>
      <c r="H1268" s="46" t="s">
        <v>7054</v>
      </c>
      <c r="I1268" s="47" t="s">
        <v>7055</v>
      </c>
      <c r="J1268" s="48" t="n">
        <v>217</v>
      </c>
      <c r="K1268" s="49" t="n">
        <v>210</v>
      </c>
      <c r="L1268" s="50" t="n">
        <f aca="false">ROUND(K1268*29.3,0)</f>
        <v>6153</v>
      </c>
      <c r="M1268" s="81" t="s">
        <v>7056</v>
      </c>
      <c r="N1268" s="52" t="n">
        <v>208</v>
      </c>
      <c r="O1268" s="52" t="n">
        <v>202</v>
      </c>
      <c r="P1268" s="52" t="n">
        <v>0</v>
      </c>
      <c r="Q1268" s="41" t="n">
        <f aca="false">ROUND((K1268*2.93*6)+(O1268*2.93*4)-(P1268*2.93*6),0)</f>
        <v>6059</v>
      </c>
      <c r="R1268" s="53" t="n">
        <f aca="false">Q1268-L1268</f>
        <v>-94</v>
      </c>
    </row>
    <row r="1269" customFormat="false" ht="14.25" hidden="false" customHeight="true" outlineLevel="0" collapsed="false">
      <c r="A1269" s="43" t="s">
        <v>5302</v>
      </c>
      <c r="B1269" s="44" t="s">
        <v>449</v>
      </c>
      <c r="C1269" s="44" t="s">
        <v>7057</v>
      </c>
      <c r="D1269" s="45" t="s">
        <v>7058</v>
      </c>
      <c r="E1269" s="44" t="s">
        <v>7059</v>
      </c>
      <c r="F1269" s="45" t="s">
        <v>458</v>
      </c>
      <c r="G1269" s="45" t="s">
        <v>7060</v>
      </c>
      <c r="H1269" s="46" t="s">
        <v>7061</v>
      </c>
      <c r="I1269" s="47" t="s">
        <v>7062</v>
      </c>
      <c r="J1269" s="48" t="n">
        <v>176</v>
      </c>
      <c r="K1269" s="49" t="n">
        <v>165</v>
      </c>
      <c r="L1269" s="50" t="n">
        <f aca="false">ROUND(K1269*29.3,0)</f>
        <v>4835</v>
      </c>
      <c r="M1269" s="81" t="s">
        <v>7063</v>
      </c>
      <c r="N1269" s="52" t="n">
        <v>181</v>
      </c>
      <c r="O1269" s="52" t="n">
        <v>164</v>
      </c>
      <c r="P1269" s="52" t="n">
        <v>0</v>
      </c>
      <c r="Q1269" s="41" t="n">
        <f aca="false">ROUND((K1269*2.93*6)+(O1269*2.93*4)-(P1269*2.93*6),0)</f>
        <v>4823</v>
      </c>
      <c r="R1269" s="53" t="n">
        <f aca="false">Q1269-L1269</f>
        <v>-12</v>
      </c>
    </row>
    <row r="1270" customFormat="false" ht="14.25" hidden="false" customHeight="true" outlineLevel="0" collapsed="false">
      <c r="A1270" s="43" t="s">
        <v>5302</v>
      </c>
      <c r="B1270" s="44" t="s">
        <v>449</v>
      </c>
      <c r="C1270" s="44" t="s">
        <v>7064</v>
      </c>
      <c r="D1270" s="45" t="s">
        <v>7065</v>
      </c>
      <c r="E1270" s="44" t="s">
        <v>7066</v>
      </c>
      <c r="F1270" s="45" t="s">
        <v>7067</v>
      </c>
      <c r="G1270" s="45" t="s">
        <v>7068</v>
      </c>
      <c r="H1270" s="46" t="s">
        <v>7069</v>
      </c>
      <c r="I1270" s="47" t="s">
        <v>7070</v>
      </c>
      <c r="J1270" s="48" t="n">
        <v>141</v>
      </c>
      <c r="K1270" s="49" t="n">
        <v>140</v>
      </c>
      <c r="L1270" s="50" t="n">
        <f aca="false">ROUND(K1270*29.3,0)</f>
        <v>4102</v>
      </c>
      <c r="M1270" s="81" t="s">
        <v>7071</v>
      </c>
      <c r="N1270" s="52" t="n">
        <v>146</v>
      </c>
      <c r="O1270" s="52" t="n">
        <v>142</v>
      </c>
      <c r="P1270" s="52" t="n">
        <v>0</v>
      </c>
      <c r="Q1270" s="41" t="n">
        <f aca="false">ROUND((K1270*2.93*6)+(O1270*2.93*4)-(P1270*2.93*6),0)</f>
        <v>4125</v>
      </c>
      <c r="R1270" s="53" t="n">
        <f aca="false">Q1270-L1270</f>
        <v>23</v>
      </c>
    </row>
    <row r="1271" customFormat="false" ht="14.25" hidden="false" customHeight="true" outlineLevel="0" collapsed="false">
      <c r="A1271" s="43" t="s">
        <v>5302</v>
      </c>
      <c r="B1271" s="44" t="s">
        <v>449</v>
      </c>
      <c r="C1271" s="44" t="s">
        <v>7072</v>
      </c>
      <c r="D1271" s="45" t="s">
        <v>7073</v>
      </c>
      <c r="E1271" s="44" t="s">
        <v>7074</v>
      </c>
      <c r="F1271" s="45" t="s">
        <v>5734</v>
      </c>
      <c r="G1271" s="45" t="s">
        <v>7075</v>
      </c>
      <c r="H1271" s="46" t="s">
        <v>7076</v>
      </c>
      <c r="I1271" s="47" t="s">
        <v>7077</v>
      </c>
      <c r="J1271" s="48" t="n">
        <v>11</v>
      </c>
      <c r="K1271" s="49" t="n">
        <v>11</v>
      </c>
      <c r="L1271" s="50" t="n">
        <f aca="false">ROUND(K1271*29.3,0)</f>
        <v>322</v>
      </c>
      <c r="M1271" s="81" t="s">
        <v>7078</v>
      </c>
      <c r="N1271" s="52" t="n">
        <v>7</v>
      </c>
      <c r="O1271" s="52" t="n">
        <v>7</v>
      </c>
      <c r="P1271" s="52" t="n">
        <v>0</v>
      </c>
      <c r="Q1271" s="41" t="n">
        <f aca="false">ROUND((K1271*2.93*6)+(O1271*2.93*4)-(P1271*2.93*6),0)</f>
        <v>275</v>
      </c>
      <c r="R1271" s="53" t="n">
        <f aca="false">Q1271-L1271</f>
        <v>-47</v>
      </c>
    </row>
    <row r="1272" customFormat="false" ht="14.25" hidden="false" customHeight="true" outlineLevel="0" collapsed="false">
      <c r="A1272" s="43" t="s">
        <v>5302</v>
      </c>
      <c r="B1272" s="44" t="s">
        <v>449</v>
      </c>
      <c r="C1272" s="44" t="s">
        <v>7079</v>
      </c>
      <c r="D1272" s="45" t="s">
        <v>7080</v>
      </c>
      <c r="E1272" s="44" t="s">
        <v>7081</v>
      </c>
      <c r="F1272" s="45" t="s">
        <v>458</v>
      </c>
      <c r="G1272" s="45" t="s">
        <v>7082</v>
      </c>
      <c r="H1272" s="46" t="s">
        <v>5414</v>
      </c>
      <c r="I1272" s="47" t="s">
        <v>7083</v>
      </c>
      <c r="J1272" s="48" t="n">
        <v>372</v>
      </c>
      <c r="K1272" s="49" t="n">
        <v>344</v>
      </c>
      <c r="L1272" s="50" t="n">
        <f aca="false">ROUND(K1272*29.3,0)</f>
        <v>10079</v>
      </c>
      <c r="M1272" s="81" t="s">
        <v>7084</v>
      </c>
      <c r="N1272" s="52" t="n">
        <v>322</v>
      </c>
      <c r="O1272" s="52" t="n">
        <v>282</v>
      </c>
      <c r="P1272" s="52" t="n">
        <v>0</v>
      </c>
      <c r="Q1272" s="41" t="n">
        <f aca="false">ROUND((K1272*2.93*6)+(O1272*2.93*4)-(P1272*2.93*6),0)</f>
        <v>9353</v>
      </c>
      <c r="R1272" s="53" t="n">
        <f aca="false">Q1272-L1272</f>
        <v>-726</v>
      </c>
    </row>
    <row r="1273" customFormat="false" ht="14.25" hidden="false" customHeight="true" outlineLevel="0" collapsed="false">
      <c r="A1273" s="43" t="s">
        <v>5302</v>
      </c>
      <c r="B1273" s="44" t="s">
        <v>449</v>
      </c>
      <c r="C1273" s="44" t="s">
        <v>7079</v>
      </c>
      <c r="D1273" s="45" t="s">
        <v>7080</v>
      </c>
      <c r="E1273" s="44" t="s">
        <v>7085</v>
      </c>
      <c r="F1273" s="45" t="s">
        <v>7086</v>
      </c>
      <c r="G1273" s="45" t="s">
        <v>7087</v>
      </c>
      <c r="H1273" s="46" t="s">
        <v>5521</v>
      </c>
      <c r="I1273" s="47" t="s">
        <v>7088</v>
      </c>
      <c r="J1273" s="48" t="n">
        <v>381</v>
      </c>
      <c r="K1273" s="49" t="n">
        <v>362</v>
      </c>
      <c r="L1273" s="50" t="n">
        <f aca="false">ROUND(K1273*29.3,0)</f>
        <v>10607</v>
      </c>
      <c r="M1273" s="81" t="s">
        <v>7089</v>
      </c>
      <c r="N1273" s="52" t="n">
        <v>384</v>
      </c>
      <c r="O1273" s="52" t="n">
        <v>352</v>
      </c>
      <c r="P1273" s="52" t="n">
        <v>0</v>
      </c>
      <c r="Q1273" s="41" t="n">
        <f aca="false">ROUND((K1273*2.93*6)+(O1273*2.93*4)-(P1273*2.93*6),0)</f>
        <v>10489</v>
      </c>
      <c r="R1273" s="53" t="n">
        <f aca="false">Q1273-L1273</f>
        <v>-118</v>
      </c>
    </row>
    <row r="1274" customFormat="false" ht="14.25" hidden="false" customHeight="true" outlineLevel="0" collapsed="false">
      <c r="A1274" s="43" t="s">
        <v>5302</v>
      </c>
      <c r="B1274" s="44" t="s">
        <v>449</v>
      </c>
      <c r="C1274" s="44" t="s">
        <v>7079</v>
      </c>
      <c r="D1274" s="45" t="s">
        <v>7080</v>
      </c>
      <c r="E1274" s="44" t="s">
        <v>7090</v>
      </c>
      <c r="F1274" s="45" t="s">
        <v>458</v>
      </c>
      <c r="G1274" s="45" t="s">
        <v>7091</v>
      </c>
      <c r="H1274" s="46" t="s">
        <v>5414</v>
      </c>
      <c r="I1274" s="47" t="s">
        <v>7092</v>
      </c>
      <c r="J1274" s="48" t="n">
        <v>525</v>
      </c>
      <c r="K1274" s="49" t="n">
        <v>421</v>
      </c>
      <c r="L1274" s="50" t="n">
        <f aca="false">ROUND(K1274*29.3,0)</f>
        <v>12335</v>
      </c>
      <c r="M1274" s="81" t="s">
        <v>7093</v>
      </c>
      <c r="N1274" s="52" t="n">
        <v>515</v>
      </c>
      <c r="O1274" s="52" t="n">
        <v>454</v>
      </c>
      <c r="P1274" s="52" t="n">
        <v>0</v>
      </c>
      <c r="Q1274" s="41" t="n">
        <f aca="false">ROUND((K1274*2.93*6)+(O1274*2.93*4)-(P1274*2.93*6),0)</f>
        <v>12722</v>
      </c>
      <c r="R1274" s="53" t="n">
        <f aca="false">Q1274-L1274</f>
        <v>387</v>
      </c>
    </row>
    <row r="1275" customFormat="false" ht="14.25" hidden="false" customHeight="true" outlineLevel="0" collapsed="false">
      <c r="A1275" s="43" t="s">
        <v>5302</v>
      </c>
      <c r="B1275" s="44" t="s">
        <v>449</v>
      </c>
      <c r="C1275" s="44" t="s">
        <v>7079</v>
      </c>
      <c r="D1275" s="45" t="s">
        <v>7080</v>
      </c>
      <c r="E1275" s="44" t="s">
        <v>7094</v>
      </c>
      <c r="F1275" s="45" t="s">
        <v>458</v>
      </c>
      <c r="G1275" s="45" t="s">
        <v>7095</v>
      </c>
      <c r="H1275" s="46" t="s">
        <v>5414</v>
      </c>
      <c r="I1275" s="47" t="s">
        <v>7096</v>
      </c>
      <c r="J1275" s="48" t="n">
        <v>612</v>
      </c>
      <c r="K1275" s="49" t="n">
        <v>555</v>
      </c>
      <c r="L1275" s="50" t="n">
        <f aca="false">ROUND(K1275*29.3,0)</f>
        <v>16262</v>
      </c>
      <c r="M1275" s="81" t="s">
        <v>7097</v>
      </c>
      <c r="N1275" s="52" t="n">
        <v>593</v>
      </c>
      <c r="O1275" s="52" t="n">
        <v>506</v>
      </c>
      <c r="P1275" s="52" t="n">
        <v>0</v>
      </c>
      <c r="Q1275" s="41" t="n">
        <f aca="false">ROUND((K1275*2.93*6)+(O1275*2.93*4)-(P1275*2.93*6),0)</f>
        <v>15687</v>
      </c>
      <c r="R1275" s="53" t="n">
        <f aca="false">Q1275-L1275</f>
        <v>-575</v>
      </c>
    </row>
    <row r="1276" customFormat="false" ht="14.25" hidden="false" customHeight="true" outlineLevel="0" collapsed="false">
      <c r="A1276" s="43" t="s">
        <v>5302</v>
      </c>
      <c r="B1276" s="44" t="s">
        <v>449</v>
      </c>
      <c r="C1276" s="44" t="s">
        <v>7079</v>
      </c>
      <c r="D1276" s="45" t="s">
        <v>7080</v>
      </c>
      <c r="E1276" s="44" t="s">
        <v>7098</v>
      </c>
      <c r="F1276" s="45" t="s">
        <v>458</v>
      </c>
      <c r="G1276" s="45" t="s">
        <v>7099</v>
      </c>
      <c r="H1276" s="46" t="s">
        <v>5414</v>
      </c>
      <c r="I1276" s="47" t="s">
        <v>7100</v>
      </c>
      <c r="J1276" s="48" t="n">
        <v>482</v>
      </c>
      <c r="K1276" s="49" t="n">
        <v>342</v>
      </c>
      <c r="L1276" s="50" t="n">
        <f aca="false">ROUND(K1276*29.3,0)</f>
        <v>10021</v>
      </c>
      <c r="M1276" s="81" t="s">
        <v>7101</v>
      </c>
      <c r="N1276" s="52" t="n">
        <v>507</v>
      </c>
      <c r="O1276" s="52" t="n">
        <v>435</v>
      </c>
      <c r="P1276" s="52" t="n">
        <v>0</v>
      </c>
      <c r="Q1276" s="41" t="n">
        <f aca="false">ROUND((K1276*2.93*6)+(O1276*2.93*4)-(P1276*2.93*6),0)</f>
        <v>11111</v>
      </c>
      <c r="R1276" s="53" t="n">
        <f aca="false">Q1276-L1276</f>
        <v>1090</v>
      </c>
    </row>
    <row r="1277" customFormat="false" ht="14.25" hidden="false" customHeight="true" outlineLevel="0" collapsed="false">
      <c r="A1277" s="43" t="s">
        <v>5302</v>
      </c>
      <c r="B1277" s="44" t="s">
        <v>449</v>
      </c>
      <c r="C1277" s="44" t="s">
        <v>7079</v>
      </c>
      <c r="D1277" s="45" t="s">
        <v>7080</v>
      </c>
      <c r="E1277" s="44" t="s">
        <v>7102</v>
      </c>
      <c r="F1277" s="45" t="s">
        <v>634</v>
      </c>
      <c r="G1277" s="45" t="s">
        <v>7103</v>
      </c>
      <c r="H1277" s="46" t="s">
        <v>5414</v>
      </c>
      <c r="I1277" s="47" t="s">
        <v>7104</v>
      </c>
      <c r="J1277" s="48" t="n">
        <v>0</v>
      </c>
      <c r="K1277" s="49" t="n">
        <v>131</v>
      </c>
      <c r="L1277" s="50" t="n">
        <f aca="false">ROUND(K1277*29.3,0)</f>
        <v>3838</v>
      </c>
      <c r="M1277" s="81" t="s">
        <v>7105</v>
      </c>
      <c r="N1277" s="52" t="n">
        <v>0</v>
      </c>
      <c r="O1277" s="52" t="n">
        <v>156</v>
      </c>
      <c r="P1277" s="52" t="n">
        <v>0</v>
      </c>
      <c r="Q1277" s="41" t="n">
        <f aca="false">ROUND((K1277*2.93*6)+(O1277*2.93*4)-(P1277*2.93*6),0)</f>
        <v>4131</v>
      </c>
      <c r="R1277" s="53" t="n">
        <f aca="false">Q1277-L1277</f>
        <v>293</v>
      </c>
    </row>
    <row r="1278" customFormat="false" ht="14.25" hidden="false" customHeight="true" outlineLevel="0" collapsed="false">
      <c r="A1278" s="43" t="s">
        <v>5302</v>
      </c>
      <c r="B1278" s="44" t="s">
        <v>449</v>
      </c>
      <c r="C1278" s="44" t="s">
        <v>7079</v>
      </c>
      <c r="D1278" s="45" t="s">
        <v>7080</v>
      </c>
      <c r="E1278" s="44" t="s">
        <v>7106</v>
      </c>
      <c r="F1278" s="45" t="s">
        <v>458</v>
      </c>
      <c r="G1278" s="45" t="s">
        <v>7107</v>
      </c>
      <c r="H1278" s="46" t="s">
        <v>5414</v>
      </c>
      <c r="I1278" s="47" t="s">
        <v>7108</v>
      </c>
      <c r="J1278" s="48" t="n">
        <v>514</v>
      </c>
      <c r="K1278" s="49" t="n">
        <v>473</v>
      </c>
      <c r="L1278" s="50" t="n">
        <f aca="false">ROUND(K1278*29.3,0)</f>
        <v>13859</v>
      </c>
      <c r="M1278" s="81" t="s">
        <v>7109</v>
      </c>
      <c r="N1278" s="52" t="n">
        <v>560</v>
      </c>
      <c r="O1278" s="52" t="n">
        <v>507</v>
      </c>
      <c r="P1278" s="52" t="n">
        <v>0</v>
      </c>
      <c r="Q1278" s="41" t="n">
        <f aca="false">ROUND((K1278*2.93*6)+(O1278*2.93*4)-(P1278*2.93*6),0)</f>
        <v>14257</v>
      </c>
      <c r="R1278" s="53" t="n">
        <f aca="false">Q1278-L1278</f>
        <v>398</v>
      </c>
    </row>
    <row r="1279" customFormat="false" ht="14.25" hidden="false" customHeight="true" outlineLevel="0" collapsed="false">
      <c r="A1279" s="43" t="s">
        <v>5302</v>
      </c>
      <c r="B1279" s="44" t="s">
        <v>449</v>
      </c>
      <c r="C1279" s="44" t="s">
        <v>7110</v>
      </c>
      <c r="D1279" s="45" t="s">
        <v>7111</v>
      </c>
      <c r="E1279" s="44" t="s">
        <v>7112</v>
      </c>
      <c r="F1279" s="45" t="s">
        <v>7113</v>
      </c>
      <c r="G1279" s="45" t="s">
        <v>7114</v>
      </c>
      <c r="H1279" s="46" t="s">
        <v>7115</v>
      </c>
      <c r="I1279" s="47" t="s">
        <v>7116</v>
      </c>
      <c r="J1279" s="48" t="n">
        <v>251</v>
      </c>
      <c r="K1279" s="49" t="n">
        <v>184</v>
      </c>
      <c r="L1279" s="50" t="n">
        <f aca="false">ROUND(K1279*29.3,0)</f>
        <v>5391</v>
      </c>
      <c r="M1279" s="81" t="s">
        <v>7117</v>
      </c>
      <c r="N1279" s="52" t="n">
        <v>261</v>
      </c>
      <c r="O1279" s="52" t="n">
        <v>183</v>
      </c>
      <c r="P1279" s="52" t="n">
        <v>0</v>
      </c>
      <c r="Q1279" s="41" t="n">
        <f aca="false">ROUND((K1279*2.93*6)+(O1279*2.93*4)-(P1279*2.93*6),0)</f>
        <v>5379</v>
      </c>
      <c r="R1279" s="53" t="n">
        <f aca="false">Q1279-L1279</f>
        <v>-12</v>
      </c>
    </row>
    <row r="1280" customFormat="false" ht="14.25" hidden="false" customHeight="true" outlineLevel="0" collapsed="false">
      <c r="A1280" s="43" t="s">
        <v>5302</v>
      </c>
      <c r="B1280" s="44" t="s">
        <v>449</v>
      </c>
      <c r="C1280" s="44" t="s">
        <v>7118</v>
      </c>
      <c r="D1280" s="45" t="s">
        <v>7119</v>
      </c>
      <c r="E1280" s="44" t="s">
        <v>7120</v>
      </c>
      <c r="F1280" s="45" t="s">
        <v>458</v>
      </c>
      <c r="G1280" s="45" t="s">
        <v>7121</v>
      </c>
      <c r="H1280" s="46" t="s">
        <v>7122</v>
      </c>
      <c r="I1280" s="47" t="s">
        <v>7123</v>
      </c>
      <c r="J1280" s="48" t="n">
        <v>29</v>
      </c>
      <c r="K1280" s="49" t="n">
        <v>29</v>
      </c>
      <c r="L1280" s="50" t="n">
        <f aca="false">ROUND(K1280*29.3,0)</f>
        <v>850</v>
      </c>
      <c r="M1280" s="81" t="s">
        <v>7124</v>
      </c>
      <c r="N1280" s="52" t="n">
        <v>31</v>
      </c>
      <c r="O1280" s="52" t="n">
        <v>31</v>
      </c>
      <c r="P1280" s="52" t="n">
        <v>0</v>
      </c>
      <c r="Q1280" s="41" t="n">
        <f aca="false">ROUND((K1280*2.93*6)+(O1280*2.93*4)-(P1280*2.93*6),0)</f>
        <v>873</v>
      </c>
      <c r="R1280" s="53" t="n">
        <f aca="false">Q1280-L1280</f>
        <v>23</v>
      </c>
    </row>
    <row r="1281" customFormat="false" ht="14.25" hidden="false" customHeight="true" outlineLevel="0" collapsed="false">
      <c r="A1281" s="43" t="s">
        <v>5302</v>
      </c>
      <c r="B1281" s="44" t="s">
        <v>449</v>
      </c>
      <c r="C1281" s="44" t="s">
        <v>7125</v>
      </c>
      <c r="D1281" s="45" t="s">
        <v>7126</v>
      </c>
      <c r="E1281" s="44" t="s">
        <v>7127</v>
      </c>
      <c r="F1281" s="45" t="s">
        <v>5734</v>
      </c>
      <c r="G1281" s="45" t="s">
        <v>6869</v>
      </c>
      <c r="H1281" s="46" t="s">
        <v>7128</v>
      </c>
      <c r="I1281" s="47" t="s">
        <v>7129</v>
      </c>
      <c r="J1281" s="48" t="n">
        <v>8</v>
      </c>
      <c r="K1281" s="49" t="n">
        <v>8</v>
      </c>
      <c r="L1281" s="50" t="n">
        <f aca="false">ROUND(K1281*29.3,0)</f>
        <v>234</v>
      </c>
      <c r="M1281" s="81" t="s">
        <v>7130</v>
      </c>
      <c r="N1281" s="52" t="n">
        <v>8</v>
      </c>
      <c r="O1281" s="52" t="n">
        <v>8</v>
      </c>
      <c r="P1281" s="52" t="n">
        <v>0</v>
      </c>
      <c r="Q1281" s="41" t="n">
        <f aca="false">ROUND((K1281*2.93*6)+(O1281*2.93*4)-(P1281*2.93*6),0)</f>
        <v>234</v>
      </c>
      <c r="R1281" s="53" t="n">
        <f aca="false">Q1281-L1281</f>
        <v>0</v>
      </c>
    </row>
    <row r="1282" customFormat="false" ht="14.25" hidden="false" customHeight="true" outlineLevel="0" collapsed="false">
      <c r="A1282" s="43" t="s">
        <v>5302</v>
      </c>
      <c r="B1282" s="44" t="s">
        <v>449</v>
      </c>
      <c r="C1282" s="44" t="s">
        <v>7131</v>
      </c>
      <c r="D1282" s="45" t="s">
        <v>7132</v>
      </c>
      <c r="E1282" s="44" t="s">
        <v>7133</v>
      </c>
      <c r="F1282" s="45" t="s">
        <v>458</v>
      </c>
      <c r="G1282" s="45" t="s">
        <v>7134</v>
      </c>
      <c r="H1282" s="46" t="s">
        <v>7135</v>
      </c>
      <c r="I1282" s="47" t="s">
        <v>7136</v>
      </c>
      <c r="J1282" s="48" t="n">
        <v>15</v>
      </c>
      <c r="K1282" s="49" t="n">
        <v>15</v>
      </c>
      <c r="L1282" s="50" t="n">
        <f aca="false">ROUND(K1282*29.3,0)</f>
        <v>440</v>
      </c>
      <c r="M1282" s="81" t="s">
        <v>7137</v>
      </c>
      <c r="N1282" s="52" t="n">
        <v>16</v>
      </c>
      <c r="O1282" s="52" t="n">
        <v>16</v>
      </c>
      <c r="P1282" s="52" t="n">
        <v>0</v>
      </c>
      <c r="Q1282" s="41" t="n">
        <f aca="false">ROUND((K1282*2.93*6)+(O1282*2.93*4)-(P1282*2.93*6),0)</f>
        <v>451</v>
      </c>
      <c r="R1282" s="53" t="n">
        <f aca="false">Q1282-L1282</f>
        <v>11</v>
      </c>
    </row>
    <row r="1283" customFormat="false" ht="14.25" hidden="false" customHeight="true" outlineLevel="0" collapsed="false">
      <c r="A1283" s="43" t="s">
        <v>5302</v>
      </c>
      <c r="B1283" s="44" t="s">
        <v>449</v>
      </c>
      <c r="C1283" s="44" t="s">
        <v>7138</v>
      </c>
      <c r="D1283" s="45" t="s">
        <v>7139</v>
      </c>
      <c r="E1283" s="44" t="s">
        <v>7140</v>
      </c>
      <c r="F1283" s="45" t="s">
        <v>453</v>
      </c>
      <c r="G1283" s="45" t="s">
        <v>7141</v>
      </c>
      <c r="H1283" s="46" t="s">
        <v>7142</v>
      </c>
      <c r="I1283" s="47" t="s">
        <v>7143</v>
      </c>
      <c r="J1283" s="48" t="n">
        <v>14</v>
      </c>
      <c r="K1283" s="49" t="n">
        <v>16</v>
      </c>
      <c r="L1283" s="50" t="n">
        <f aca="false">ROUND(K1283*29.3,0)</f>
        <v>469</v>
      </c>
      <c r="M1283" s="81" t="s">
        <v>7144</v>
      </c>
      <c r="N1283" s="52" t="n">
        <v>15</v>
      </c>
      <c r="O1283" s="52" t="n">
        <v>16</v>
      </c>
      <c r="P1283" s="52" t="n">
        <v>0</v>
      </c>
      <c r="Q1283" s="41" t="n">
        <f aca="false">ROUND((K1283*2.93*6)+(O1283*2.93*4)-(P1283*2.93*6),0)</f>
        <v>469</v>
      </c>
      <c r="R1283" s="53" t="n">
        <f aca="false">Q1283-L1283</f>
        <v>0</v>
      </c>
    </row>
    <row r="1284" customFormat="false" ht="14.25" hidden="false" customHeight="true" outlineLevel="0" collapsed="false">
      <c r="A1284" s="43" t="s">
        <v>5302</v>
      </c>
      <c r="B1284" s="44" t="s">
        <v>449</v>
      </c>
      <c r="C1284" s="44" t="s">
        <v>7145</v>
      </c>
      <c r="D1284" s="45" t="s">
        <v>7146</v>
      </c>
      <c r="E1284" s="44" t="s">
        <v>7147</v>
      </c>
      <c r="F1284" s="45" t="s">
        <v>5734</v>
      </c>
      <c r="G1284" s="45" t="s">
        <v>7148</v>
      </c>
      <c r="H1284" s="46" t="s">
        <v>7149</v>
      </c>
      <c r="I1284" s="47" t="s">
        <v>7150</v>
      </c>
      <c r="J1284" s="48" t="n">
        <v>11</v>
      </c>
      <c r="K1284" s="49" t="n">
        <v>11</v>
      </c>
      <c r="L1284" s="50" t="n">
        <f aca="false">ROUND(K1284*29.3,0)</f>
        <v>322</v>
      </c>
      <c r="M1284" s="81" t="s">
        <v>7151</v>
      </c>
      <c r="N1284" s="52" t="n">
        <v>10</v>
      </c>
      <c r="O1284" s="52" t="n">
        <v>10</v>
      </c>
      <c r="P1284" s="52" t="n">
        <v>0</v>
      </c>
      <c r="Q1284" s="41" t="n">
        <f aca="false">ROUND((K1284*2.93*6)+(O1284*2.93*4)-(P1284*2.93*6),0)</f>
        <v>311</v>
      </c>
      <c r="R1284" s="53" t="n">
        <f aca="false">Q1284-L1284</f>
        <v>-11</v>
      </c>
    </row>
    <row r="1285" customFormat="false" ht="14.25" hidden="false" customHeight="true" outlineLevel="0" collapsed="false">
      <c r="A1285" s="43" t="s">
        <v>5302</v>
      </c>
      <c r="B1285" s="44" t="s">
        <v>449</v>
      </c>
      <c r="C1285" s="44" t="s">
        <v>7152</v>
      </c>
      <c r="D1285" s="45" t="s">
        <v>7153</v>
      </c>
      <c r="E1285" s="44" t="s">
        <v>7154</v>
      </c>
      <c r="F1285" s="45" t="s">
        <v>5766</v>
      </c>
      <c r="G1285" s="45" t="s">
        <v>7155</v>
      </c>
      <c r="H1285" s="46" t="s">
        <v>7156</v>
      </c>
      <c r="I1285" s="47" t="s">
        <v>7157</v>
      </c>
      <c r="J1285" s="48" t="n">
        <v>106</v>
      </c>
      <c r="K1285" s="49" t="n">
        <v>104</v>
      </c>
      <c r="L1285" s="50" t="n">
        <f aca="false">ROUND(K1285*29.3,0)</f>
        <v>3047</v>
      </c>
      <c r="M1285" s="81" t="s">
        <v>7158</v>
      </c>
      <c r="N1285" s="52" t="n">
        <v>101</v>
      </c>
      <c r="O1285" s="52" t="n">
        <v>100</v>
      </c>
      <c r="P1285" s="52" t="n">
        <v>4</v>
      </c>
      <c r="Q1285" s="41" t="n">
        <f aca="false">ROUND((K1285*2.93*6)+(O1285*2.93*4)-(P1285*2.93*6),0)</f>
        <v>2930</v>
      </c>
      <c r="R1285" s="53" t="n">
        <f aca="false">Q1285-L1285</f>
        <v>-117</v>
      </c>
    </row>
    <row r="1286" customFormat="false" ht="14.25" hidden="false" customHeight="true" outlineLevel="0" collapsed="false">
      <c r="A1286" s="43" t="s">
        <v>5302</v>
      </c>
      <c r="B1286" s="44" t="s">
        <v>449</v>
      </c>
      <c r="C1286" s="44" t="s">
        <v>7159</v>
      </c>
      <c r="D1286" s="45" t="s">
        <v>7160</v>
      </c>
      <c r="E1286" s="44" t="s">
        <v>7161</v>
      </c>
      <c r="F1286" s="45" t="s">
        <v>458</v>
      </c>
      <c r="G1286" s="45" t="s">
        <v>7162</v>
      </c>
      <c r="H1286" s="46" t="s">
        <v>7163</v>
      </c>
      <c r="I1286" s="47" t="s">
        <v>7164</v>
      </c>
      <c r="J1286" s="48" t="n">
        <v>137</v>
      </c>
      <c r="K1286" s="49" t="n">
        <v>133</v>
      </c>
      <c r="L1286" s="50" t="n">
        <f aca="false">ROUND(K1286*29.3,0)</f>
        <v>3897</v>
      </c>
      <c r="M1286" s="81" t="s">
        <v>7165</v>
      </c>
      <c r="N1286" s="52" t="n">
        <v>137</v>
      </c>
      <c r="O1286" s="52" t="n">
        <v>134</v>
      </c>
      <c r="P1286" s="52" t="n">
        <v>0</v>
      </c>
      <c r="Q1286" s="41" t="n">
        <f aca="false">ROUND((K1286*2.93*6)+(O1286*2.93*4)-(P1286*2.93*6),0)</f>
        <v>3909</v>
      </c>
      <c r="R1286" s="53" t="n">
        <f aca="false">Q1286-L1286</f>
        <v>12</v>
      </c>
    </row>
    <row r="1287" customFormat="false" ht="14.25" hidden="false" customHeight="true" outlineLevel="0" collapsed="false">
      <c r="A1287" s="43" t="s">
        <v>5302</v>
      </c>
      <c r="B1287" s="44" t="s">
        <v>449</v>
      </c>
      <c r="C1287" s="44" t="s">
        <v>7166</v>
      </c>
      <c r="D1287" s="45" t="s">
        <v>7167</v>
      </c>
      <c r="E1287" s="44" t="s">
        <v>7168</v>
      </c>
      <c r="F1287" s="45" t="s">
        <v>5734</v>
      </c>
      <c r="G1287" s="45" t="s">
        <v>7169</v>
      </c>
      <c r="H1287" s="46" t="s">
        <v>7170</v>
      </c>
      <c r="I1287" s="47" t="s">
        <v>7171</v>
      </c>
      <c r="J1287" s="48" t="n">
        <v>125</v>
      </c>
      <c r="K1287" s="49" t="n">
        <v>120</v>
      </c>
      <c r="L1287" s="50" t="n">
        <f aca="false">ROUND(K1287*29.3,0)</f>
        <v>3516</v>
      </c>
      <c r="M1287" s="81" t="s">
        <v>7172</v>
      </c>
      <c r="N1287" s="52" t="n">
        <v>125</v>
      </c>
      <c r="O1287" s="52" t="n">
        <v>115</v>
      </c>
      <c r="P1287" s="52" t="n">
        <v>0</v>
      </c>
      <c r="Q1287" s="41" t="n">
        <f aca="false">ROUND((K1287*2.93*6)+(O1287*2.93*4)-(P1287*2.93*6),0)</f>
        <v>3457</v>
      </c>
      <c r="R1287" s="53" t="n">
        <f aca="false">Q1287-L1287</f>
        <v>-59</v>
      </c>
    </row>
    <row r="1288" customFormat="false" ht="14.25" hidden="false" customHeight="true" outlineLevel="0" collapsed="false">
      <c r="A1288" s="43" t="s">
        <v>5302</v>
      </c>
      <c r="B1288" s="44" t="s">
        <v>449</v>
      </c>
      <c r="C1288" s="44" t="s">
        <v>7173</v>
      </c>
      <c r="D1288" s="45" t="s">
        <v>7174</v>
      </c>
      <c r="E1288" s="44" t="s">
        <v>7175</v>
      </c>
      <c r="F1288" s="45" t="s">
        <v>458</v>
      </c>
      <c r="G1288" s="45" t="s">
        <v>757</v>
      </c>
      <c r="H1288" s="46" t="s">
        <v>7176</v>
      </c>
      <c r="I1288" s="47" t="s">
        <v>7177</v>
      </c>
      <c r="J1288" s="48" t="n">
        <v>48</v>
      </c>
      <c r="K1288" s="49" t="n">
        <v>48</v>
      </c>
      <c r="L1288" s="50" t="n">
        <f aca="false">ROUND(K1288*29.3,0)</f>
        <v>1406</v>
      </c>
      <c r="M1288" s="81" t="s">
        <v>7178</v>
      </c>
      <c r="N1288" s="52" t="n">
        <v>48</v>
      </c>
      <c r="O1288" s="52" t="n">
        <v>48</v>
      </c>
      <c r="P1288" s="52" t="n">
        <v>0</v>
      </c>
      <c r="Q1288" s="41" t="n">
        <f aca="false">ROUND((K1288*2.93*6)+(O1288*2.93*4)-(P1288*2.93*6),0)</f>
        <v>1406</v>
      </c>
      <c r="R1288" s="53" t="n">
        <f aca="false">Q1288-L1288</f>
        <v>0</v>
      </c>
    </row>
    <row r="1289" customFormat="false" ht="14.25" hidden="false" customHeight="true" outlineLevel="0" collapsed="false">
      <c r="A1289" s="43" t="s">
        <v>5302</v>
      </c>
      <c r="B1289" s="44" t="s">
        <v>449</v>
      </c>
      <c r="C1289" s="44" t="s">
        <v>7173</v>
      </c>
      <c r="D1289" s="45" t="s">
        <v>7174</v>
      </c>
      <c r="E1289" s="44" t="s">
        <v>7179</v>
      </c>
      <c r="F1289" s="45" t="s">
        <v>7180</v>
      </c>
      <c r="G1289" s="45" t="s">
        <v>1648</v>
      </c>
      <c r="H1289" s="46" t="s">
        <v>7181</v>
      </c>
      <c r="I1289" s="47" t="s">
        <v>7182</v>
      </c>
      <c r="J1289" s="48" t="n">
        <v>130</v>
      </c>
      <c r="K1289" s="49" t="n">
        <v>130</v>
      </c>
      <c r="L1289" s="50" t="n">
        <f aca="false">ROUND(K1289*29.3,0)</f>
        <v>3809</v>
      </c>
      <c r="M1289" s="81" t="s">
        <v>7183</v>
      </c>
      <c r="N1289" s="52" t="n">
        <v>131</v>
      </c>
      <c r="O1289" s="52" t="n">
        <v>131</v>
      </c>
      <c r="P1289" s="52" t="n">
        <v>7</v>
      </c>
      <c r="Q1289" s="41" t="n">
        <f aca="false">ROUND((K1289*2.93*6)+(O1289*2.93*4)-(P1289*2.93*6),0)</f>
        <v>3698</v>
      </c>
      <c r="R1289" s="53" t="n">
        <f aca="false">Q1289-L1289</f>
        <v>-111</v>
      </c>
    </row>
    <row r="1290" customFormat="false" ht="14.25" hidden="false" customHeight="true" outlineLevel="0" collapsed="false">
      <c r="A1290" s="43" t="s">
        <v>5302</v>
      </c>
      <c r="B1290" s="44" t="s">
        <v>449</v>
      </c>
      <c r="C1290" s="44" t="s">
        <v>7184</v>
      </c>
      <c r="D1290" s="45" t="s">
        <v>7185</v>
      </c>
      <c r="E1290" s="44" t="s">
        <v>7186</v>
      </c>
      <c r="F1290" s="45" t="s">
        <v>7187</v>
      </c>
      <c r="G1290" s="45" t="s">
        <v>7188</v>
      </c>
      <c r="H1290" s="46" t="s">
        <v>5329</v>
      </c>
      <c r="I1290" s="47" t="s">
        <v>7189</v>
      </c>
      <c r="J1290" s="48" t="n">
        <v>701</v>
      </c>
      <c r="K1290" s="49" t="n">
        <v>398</v>
      </c>
      <c r="L1290" s="50" t="n">
        <f aca="false">ROUND(K1290*29.3,0)</f>
        <v>11661</v>
      </c>
      <c r="M1290" s="81" t="s">
        <v>7190</v>
      </c>
      <c r="N1290" s="52" t="n">
        <v>717</v>
      </c>
      <c r="O1290" s="52" t="n">
        <v>395</v>
      </c>
      <c r="P1290" s="52" t="n">
        <v>0</v>
      </c>
      <c r="Q1290" s="41" t="n">
        <f aca="false">ROUND((K1290*2.93*6)+(O1290*2.93*4)-(P1290*2.93*6),0)</f>
        <v>11626</v>
      </c>
      <c r="R1290" s="53" t="n">
        <f aca="false">Q1290-L1290</f>
        <v>-35</v>
      </c>
    </row>
    <row r="1291" customFormat="false" ht="14.25" hidden="false" customHeight="true" outlineLevel="0" collapsed="false">
      <c r="A1291" s="43" t="s">
        <v>5302</v>
      </c>
      <c r="B1291" s="44" t="s">
        <v>449</v>
      </c>
      <c r="C1291" s="44" t="s">
        <v>7184</v>
      </c>
      <c r="D1291" s="45" t="s">
        <v>7185</v>
      </c>
      <c r="E1291" s="44" t="s">
        <v>7191</v>
      </c>
      <c r="F1291" s="45" t="s">
        <v>458</v>
      </c>
      <c r="G1291" s="45" t="s">
        <v>7192</v>
      </c>
      <c r="H1291" s="46" t="s">
        <v>5329</v>
      </c>
      <c r="I1291" s="47" t="s">
        <v>7193</v>
      </c>
      <c r="J1291" s="48" t="n">
        <v>510</v>
      </c>
      <c r="K1291" s="49" t="n">
        <v>385</v>
      </c>
      <c r="L1291" s="50" t="n">
        <f aca="false">ROUND(K1291*29.3,0)</f>
        <v>11281</v>
      </c>
      <c r="M1291" s="81" t="s">
        <v>7194</v>
      </c>
      <c r="N1291" s="52" t="n">
        <v>511</v>
      </c>
      <c r="O1291" s="52" t="n">
        <v>403</v>
      </c>
      <c r="P1291" s="52" t="n">
        <v>13</v>
      </c>
      <c r="Q1291" s="41" t="n">
        <f aca="false">ROUND((K1291*2.93*6)+(O1291*2.93*4)-(P1291*2.93*6),0)</f>
        <v>11263</v>
      </c>
      <c r="R1291" s="53" t="n">
        <f aca="false">Q1291-L1291</f>
        <v>-18</v>
      </c>
    </row>
    <row r="1292" customFormat="false" ht="14.25" hidden="false" customHeight="true" outlineLevel="0" collapsed="false">
      <c r="A1292" s="43" t="s">
        <v>5302</v>
      </c>
      <c r="B1292" s="44" t="s">
        <v>449</v>
      </c>
      <c r="C1292" s="44" t="s">
        <v>7195</v>
      </c>
      <c r="D1292" s="45" t="s">
        <v>7196</v>
      </c>
      <c r="E1292" s="44" t="s">
        <v>7197</v>
      </c>
      <c r="F1292" s="45" t="s">
        <v>458</v>
      </c>
      <c r="G1292" s="45" t="s">
        <v>2980</v>
      </c>
      <c r="H1292" s="46" t="s">
        <v>5404</v>
      </c>
      <c r="I1292" s="47" t="s">
        <v>7198</v>
      </c>
      <c r="J1292" s="48" t="n">
        <v>470</v>
      </c>
      <c r="K1292" s="49" t="n">
        <v>416</v>
      </c>
      <c r="L1292" s="50" t="n">
        <f aca="false">ROUND(K1292*29.3,0)</f>
        <v>12189</v>
      </c>
      <c r="M1292" s="81" t="s">
        <v>7199</v>
      </c>
      <c r="N1292" s="52" t="n">
        <v>472</v>
      </c>
      <c r="O1292" s="52" t="n">
        <v>417</v>
      </c>
      <c r="P1292" s="52" t="n">
        <v>4</v>
      </c>
      <c r="Q1292" s="41" t="n">
        <f aca="false">ROUND((K1292*2.93*6)+(O1292*2.93*4)-(P1292*2.93*6),0)</f>
        <v>12130</v>
      </c>
      <c r="R1292" s="53" t="n">
        <f aca="false">Q1292-L1292</f>
        <v>-59</v>
      </c>
    </row>
    <row r="1293" customFormat="false" ht="14.25" hidden="false" customHeight="true" outlineLevel="0" collapsed="false">
      <c r="A1293" s="43" t="s">
        <v>5302</v>
      </c>
      <c r="B1293" s="44" t="s">
        <v>449</v>
      </c>
      <c r="C1293" s="44" t="s">
        <v>7195</v>
      </c>
      <c r="D1293" s="45" t="s">
        <v>7196</v>
      </c>
      <c r="E1293" s="44" t="s">
        <v>7200</v>
      </c>
      <c r="F1293" s="45" t="s">
        <v>458</v>
      </c>
      <c r="G1293" s="45" t="s">
        <v>7201</v>
      </c>
      <c r="H1293" s="46" t="s">
        <v>5404</v>
      </c>
      <c r="I1293" s="47" t="s">
        <v>7202</v>
      </c>
      <c r="J1293" s="48" t="n">
        <v>243</v>
      </c>
      <c r="K1293" s="49" t="n">
        <v>198</v>
      </c>
      <c r="L1293" s="50" t="n">
        <f aca="false">ROUND(K1293*29.3,0)</f>
        <v>5801</v>
      </c>
      <c r="M1293" s="81" t="s">
        <v>7203</v>
      </c>
      <c r="N1293" s="52" t="n">
        <v>241</v>
      </c>
      <c r="O1293" s="52" t="n">
        <v>212</v>
      </c>
      <c r="P1293" s="52" t="n">
        <v>3</v>
      </c>
      <c r="Q1293" s="41" t="n">
        <f aca="false">ROUND((K1293*2.93*6)+(O1293*2.93*4)-(P1293*2.93*6),0)</f>
        <v>5913</v>
      </c>
      <c r="R1293" s="53" t="n">
        <f aca="false">Q1293-L1293</f>
        <v>112</v>
      </c>
    </row>
    <row r="1294" customFormat="false" ht="14.25" hidden="false" customHeight="true" outlineLevel="0" collapsed="false">
      <c r="A1294" s="43" t="s">
        <v>5302</v>
      </c>
      <c r="B1294" s="44" t="s">
        <v>449</v>
      </c>
      <c r="C1294" s="44" t="s">
        <v>7195</v>
      </c>
      <c r="D1294" s="45" t="s">
        <v>7196</v>
      </c>
      <c r="E1294" s="44" t="s">
        <v>7204</v>
      </c>
      <c r="F1294" s="45" t="s">
        <v>634</v>
      </c>
      <c r="G1294" s="45" t="s">
        <v>7205</v>
      </c>
      <c r="H1294" s="46" t="s">
        <v>5404</v>
      </c>
      <c r="I1294" s="47" t="s">
        <v>7206</v>
      </c>
      <c r="J1294" s="48" t="n">
        <v>0</v>
      </c>
      <c r="K1294" s="49" t="n">
        <v>126</v>
      </c>
      <c r="L1294" s="50" t="n">
        <f aca="false">ROUND(K1294*29.3,0)</f>
        <v>3692</v>
      </c>
      <c r="M1294" s="81" t="s">
        <v>7207</v>
      </c>
      <c r="N1294" s="52" t="n">
        <v>0</v>
      </c>
      <c r="O1294" s="52" t="n">
        <v>109</v>
      </c>
      <c r="P1294" s="52" t="n">
        <v>0</v>
      </c>
      <c r="Q1294" s="41" t="n">
        <f aca="false">ROUND((K1294*2.93*6)+(O1294*2.93*4)-(P1294*2.93*6),0)</f>
        <v>3493</v>
      </c>
      <c r="R1294" s="53" t="n">
        <f aca="false">Q1294-L1294</f>
        <v>-199</v>
      </c>
    </row>
    <row r="1295" customFormat="false" ht="14.25" hidden="false" customHeight="true" outlineLevel="0" collapsed="false">
      <c r="A1295" s="43" t="s">
        <v>5302</v>
      </c>
      <c r="B1295" s="44" t="s">
        <v>449</v>
      </c>
      <c r="C1295" s="44" t="s">
        <v>7208</v>
      </c>
      <c r="D1295" s="45" t="s">
        <v>7209</v>
      </c>
      <c r="E1295" s="44" t="s">
        <v>7210</v>
      </c>
      <c r="F1295" s="45" t="s">
        <v>453</v>
      </c>
      <c r="G1295" s="45" t="s">
        <v>7211</v>
      </c>
      <c r="H1295" s="46" t="s">
        <v>7212</v>
      </c>
      <c r="I1295" s="47" t="s">
        <v>7213</v>
      </c>
      <c r="J1295" s="48" t="n">
        <v>84</v>
      </c>
      <c r="K1295" s="49" t="n">
        <v>84</v>
      </c>
      <c r="L1295" s="50" t="n">
        <f aca="false">ROUND(K1295*29.3,0)</f>
        <v>2461</v>
      </c>
      <c r="M1295" s="81" t="s">
        <v>7214</v>
      </c>
      <c r="N1295" s="52" t="n">
        <v>87</v>
      </c>
      <c r="O1295" s="52" t="n">
        <v>87</v>
      </c>
      <c r="P1295" s="52" t="n">
        <v>2</v>
      </c>
      <c r="Q1295" s="41" t="n">
        <f aca="false">ROUND((K1295*2.93*6)+(O1295*2.93*4)-(P1295*2.93*6),0)</f>
        <v>2461</v>
      </c>
      <c r="R1295" s="53" t="n">
        <f aca="false">Q1295-L1295</f>
        <v>0</v>
      </c>
    </row>
    <row r="1296" customFormat="false" ht="14.25" hidden="false" customHeight="true" outlineLevel="0" collapsed="false">
      <c r="A1296" s="43" t="s">
        <v>5302</v>
      </c>
      <c r="B1296" s="44" t="s">
        <v>449</v>
      </c>
      <c r="C1296" s="44" t="s">
        <v>7215</v>
      </c>
      <c r="D1296" s="45" t="s">
        <v>7216</v>
      </c>
      <c r="E1296" s="44" t="s">
        <v>7217</v>
      </c>
      <c r="F1296" s="45" t="s">
        <v>7218</v>
      </c>
      <c r="G1296" s="45" t="s">
        <v>7219</v>
      </c>
      <c r="H1296" s="46" t="s">
        <v>7220</v>
      </c>
      <c r="I1296" s="47" t="s">
        <v>7221</v>
      </c>
      <c r="J1296" s="48" t="n">
        <v>173</v>
      </c>
      <c r="K1296" s="49" t="n">
        <v>173</v>
      </c>
      <c r="L1296" s="50" t="n">
        <f aca="false">ROUND(K1296*29.3,0)</f>
        <v>5069</v>
      </c>
      <c r="M1296" s="81" t="s">
        <v>7222</v>
      </c>
      <c r="N1296" s="52" t="n">
        <v>167</v>
      </c>
      <c r="O1296" s="52" t="n">
        <v>167</v>
      </c>
      <c r="P1296" s="52" t="n">
        <v>0</v>
      </c>
      <c r="Q1296" s="41" t="n">
        <f aca="false">ROUND((K1296*2.93*6)+(O1296*2.93*4)-(P1296*2.93*6),0)</f>
        <v>4999</v>
      </c>
      <c r="R1296" s="53" t="n">
        <f aca="false">Q1296-L1296</f>
        <v>-70</v>
      </c>
    </row>
    <row r="1297" customFormat="false" ht="14.25" hidden="false" customHeight="true" outlineLevel="0" collapsed="false">
      <c r="A1297" s="43" t="s">
        <v>5302</v>
      </c>
      <c r="B1297" s="44" t="s">
        <v>449</v>
      </c>
      <c r="C1297" s="44" t="s">
        <v>7215</v>
      </c>
      <c r="D1297" s="45" t="s">
        <v>7216</v>
      </c>
      <c r="E1297" s="44" t="s">
        <v>7223</v>
      </c>
      <c r="F1297" s="45" t="s">
        <v>4837</v>
      </c>
      <c r="G1297" s="45" t="s">
        <v>7219</v>
      </c>
      <c r="H1297" s="46" t="s">
        <v>7220</v>
      </c>
      <c r="I1297" s="47" t="s">
        <v>7224</v>
      </c>
      <c r="J1297" s="48" t="n">
        <v>283</v>
      </c>
      <c r="K1297" s="49" t="n">
        <v>278</v>
      </c>
      <c r="L1297" s="50" t="n">
        <f aca="false">ROUND(K1297*29.3,0)</f>
        <v>8145</v>
      </c>
      <c r="M1297" s="81" t="s">
        <v>7225</v>
      </c>
      <c r="N1297" s="52" t="n">
        <v>283</v>
      </c>
      <c r="O1297" s="52" t="n">
        <v>276</v>
      </c>
      <c r="P1297" s="52" t="n">
        <v>3</v>
      </c>
      <c r="Q1297" s="41" t="n">
        <f aca="false">ROUND((K1297*2.93*6)+(O1297*2.93*4)-(P1297*2.93*6),0)</f>
        <v>8069</v>
      </c>
      <c r="R1297" s="53" t="n">
        <f aca="false">Q1297-L1297</f>
        <v>-76</v>
      </c>
    </row>
    <row r="1298" customFormat="false" ht="14.25" hidden="false" customHeight="true" outlineLevel="0" collapsed="false">
      <c r="A1298" s="43" t="s">
        <v>5302</v>
      </c>
      <c r="B1298" s="44" t="s">
        <v>449</v>
      </c>
      <c r="C1298" s="44" t="s">
        <v>7226</v>
      </c>
      <c r="D1298" s="45" t="s">
        <v>7227</v>
      </c>
      <c r="E1298" s="44" t="s">
        <v>7228</v>
      </c>
      <c r="F1298" s="45" t="s">
        <v>453</v>
      </c>
      <c r="G1298" s="45" t="s">
        <v>7229</v>
      </c>
      <c r="H1298" s="46" t="s">
        <v>7230</v>
      </c>
      <c r="I1298" s="47" t="s">
        <v>7231</v>
      </c>
      <c r="J1298" s="48" t="n">
        <v>161</v>
      </c>
      <c r="K1298" s="49" t="n">
        <v>120</v>
      </c>
      <c r="L1298" s="50" t="n">
        <f aca="false">ROUND(K1298*29.3,0)</f>
        <v>3516</v>
      </c>
      <c r="M1298" s="81" t="s">
        <v>7232</v>
      </c>
      <c r="N1298" s="52" t="n">
        <v>151</v>
      </c>
      <c r="O1298" s="52" t="n">
        <v>112</v>
      </c>
      <c r="P1298" s="52" t="n">
        <v>2</v>
      </c>
      <c r="Q1298" s="41" t="n">
        <f aca="false">ROUND((K1298*2.93*6)+(O1298*2.93*4)-(P1298*2.93*6),0)</f>
        <v>3387</v>
      </c>
      <c r="R1298" s="53" t="n">
        <f aca="false">Q1298-L1298</f>
        <v>-129</v>
      </c>
    </row>
    <row r="1299" customFormat="false" ht="14.25" hidden="false" customHeight="true" outlineLevel="0" collapsed="false">
      <c r="A1299" s="43" t="s">
        <v>5302</v>
      </c>
      <c r="B1299" s="44" t="s">
        <v>449</v>
      </c>
      <c r="C1299" s="44" t="s">
        <v>7233</v>
      </c>
      <c r="D1299" s="45" t="s">
        <v>7234</v>
      </c>
      <c r="E1299" s="44" t="s">
        <v>7235</v>
      </c>
      <c r="F1299" s="45" t="s">
        <v>7236</v>
      </c>
      <c r="G1299" s="45" t="s">
        <v>7237</v>
      </c>
      <c r="H1299" s="46" t="s">
        <v>7238</v>
      </c>
      <c r="I1299" s="47" t="s">
        <v>7239</v>
      </c>
      <c r="J1299" s="48" t="n">
        <v>100</v>
      </c>
      <c r="K1299" s="49" t="n">
        <v>100</v>
      </c>
      <c r="L1299" s="50" t="n">
        <f aca="false">ROUND(K1299*29.3,0)</f>
        <v>2930</v>
      </c>
      <c r="M1299" s="81" t="s">
        <v>7240</v>
      </c>
      <c r="N1299" s="52" t="n">
        <v>109</v>
      </c>
      <c r="O1299" s="52" t="n">
        <v>107</v>
      </c>
      <c r="P1299" s="52" t="n">
        <v>0</v>
      </c>
      <c r="Q1299" s="41" t="n">
        <f aca="false">ROUND((K1299*2.93*6)+(O1299*2.93*4)-(P1299*2.93*6),0)</f>
        <v>3012</v>
      </c>
      <c r="R1299" s="53" t="n">
        <f aca="false">Q1299-L1299</f>
        <v>82</v>
      </c>
    </row>
    <row r="1300" customFormat="false" ht="14.25" hidden="false" customHeight="true" outlineLevel="0" collapsed="false">
      <c r="A1300" s="43" t="s">
        <v>5302</v>
      </c>
      <c r="B1300" s="44" t="s">
        <v>449</v>
      </c>
      <c r="C1300" s="44" t="s">
        <v>7233</v>
      </c>
      <c r="D1300" s="45" t="s">
        <v>7234</v>
      </c>
      <c r="E1300" s="44" t="s">
        <v>7241</v>
      </c>
      <c r="F1300" s="45" t="s">
        <v>458</v>
      </c>
      <c r="G1300" s="45" t="s">
        <v>7242</v>
      </c>
      <c r="H1300" s="46" t="s">
        <v>7243</v>
      </c>
      <c r="I1300" s="47" t="s">
        <v>7244</v>
      </c>
      <c r="J1300" s="48" t="n">
        <v>54</v>
      </c>
      <c r="K1300" s="49" t="n">
        <v>51</v>
      </c>
      <c r="L1300" s="50" t="n">
        <f aca="false">ROUND(K1300*29.3,0)</f>
        <v>1494</v>
      </c>
      <c r="M1300" s="81" t="s">
        <v>7245</v>
      </c>
      <c r="N1300" s="52" t="n">
        <v>44</v>
      </c>
      <c r="O1300" s="52" t="n">
        <v>39</v>
      </c>
      <c r="P1300" s="52" t="n">
        <v>0</v>
      </c>
      <c r="Q1300" s="41" t="n">
        <f aca="false">ROUND((K1300*2.93*6)+(O1300*2.93*4)-(P1300*2.93*6),0)</f>
        <v>1354</v>
      </c>
      <c r="R1300" s="53" t="n">
        <f aca="false">Q1300-L1300</f>
        <v>-140</v>
      </c>
    </row>
    <row r="1301" customFormat="false" ht="14.25" hidden="false" customHeight="true" outlineLevel="0" collapsed="false">
      <c r="A1301" s="43" t="s">
        <v>5302</v>
      </c>
      <c r="B1301" s="44" t="s">
        <v>449</v>
      </c>
      <c r="C1301" s="44" t="s">
        <v>7246</v>
      </c>
      <c r="D1301" s="45" t="s">
        <v>7247</v>
      </c>
      <c r="E1301" s="44" t="s">
        <v>7248</v>
      </c>
      <c r="F1301" s="45" t="s">
        <v>458</v>
      </c>
      <c r="G1301" s="45" t="s">
        <v>7249</v>
      </c>
      <c r="H1301" s="46" t="s">
        <v>7250</v>
      </c>
      <c r="I1301" s="47" t="s">
        <v>7251</v>
      </c>
      <c r="J1301" s="48" t="n">
        <v>267</v>
      </c>
      <c r="K1301" s="49" t="n">
        <v>259</v>
      </c>
      <c r="L1301" s="50" t="n">
        <f aca="false">ROUND(K1301*29.3,0)</f>
        <v>7589</v>
      </c>
      <c r="M1301" s="81" t="s">
        <v>7252</v>
      </c>
      <c r="N1301" s="52" t="n">
        <v>258</v>
      </c>
      <c r="O1301" s="52" t="n">
        <v>217</v>
      </c>
      <c r="P1301" s="52" t="n">
        <v>0</v>
      </c>
      <c r="Q1301" s="41" t="n">
        <f aca="false">ROUND((K1301*2.93*6)+(O1301*2.93*4)-(P1301*2.93*6),0)</f>
        <v>7096</v>
      </c>
      <c r="R1301" s="53" t="n">
        <f aca="false">Q1301-L1301</f>
        <v>-493</v>
      </c>
    </row>
    <row r="1302" customFormat="false" ht="14.25" hidden="false" customHeight="true" outlineLevel="0" collapsed="false">
      <c r="A1302" s="43" t="s">
        <v>5302</v>
      </c>
      <c r="B1302" s="44" t="s">
        <v>449</v>
      </c>
      <c r="C1302" s="44" t="s">
        <v>7253</v>
      </c>
      <c r="D1302" s="45" t="s">
        <v>7254</v>
      </c>
      <c r="E1302" s="44" t="s">
        <v>7255</v>
      </c>
      <c r="F1302" s="45" t="s">
        <v>453</v>
      </c>
      <c r="G1302" s="45" t="s">
        <v>7256</v>
      </c>
      <c r="H1302" s="46" t="s">
        <v>7257</v>
      </c>
      <c r="I1302" s="47" t="s">
        <v>7258</v>
      </c>
      <c r="J1302" s="48" t="n">
        <v>119</v>
      </c>
      <c r="K1302" s="49" t="n">
        <v>117</v>
      </c>
      <c r="L1302" s="50" t="n">
        <f aca="false">ROUND(K1302*29.3,0)</f>
        <v>3428</v>
      </c>
      <c r="M1302" s="81" t="s">
        <v>7259</v>
      </c>
      <c r="N1302" s="52" t="n">
        <v>111</v>
      </c>
      <c r="O1302" s="52" t="n">
        <v>107</v>
      </c>
      <c r="P1302" s="52" t="n">
        <v>0</v>
      </c>
      <c r="Q1302" s="41" t="n">
        <f aca="false">ROUND((K1302*2.93*6)+(O1302*2.93*4)-(P1302*2.93*6),0)</f>
        <v>3311</v>
      </c>
      <c r="R1302" s="53" t="n">
        <f aca="false">Q1302-L1302</f>
        <v>-117</v>
      </c>
    </row>
    <row r="1303" customFormat="false" ht="14.25" hidden="false" customHeight="true" outlineLevel="0" collapsed="false">
      <c r="A1303" s="43" t="s">
        <v>5302</v>
      </c>
      <c r="B1303" s="44" t="s">
        <v>449</v>
      </c>
      <c r="C1303" s="44" t="s">
        <v>7260</v>
      </c>
      <c r="D1303" s="45" t="s">
        <v>7261</v>
      </c>
      <c r="E1303" s="44" t="s">
        <v>7262</v>
      </c>
      <c r="F1303" s="45" t="s">
        <v>458</v>
      </c>
      <c r="G1303" s="45" t="s">
        <v>7263</v>
      </c>
      <c r="H1303" s="46" t="s">
        <v>7264</v>
      </c>
      <c r="I1303" s="47" t="s">
        <v>7265</v>
      </c>
      <c r="J1303" s="48" t="n">
        <v>177</v>
      </c>
      <c r="K1303" s="49" t="n">
        <v>157</v>
      </c>
      <c r="L1303" s="50" t="n">
        <f aca="false">ROUND(K1303*29.3,0)</f>
        <v>4600</v>
      </c>
      <c r="M1303" s="81" t="s">
        <v>7266</v>
      </c>
      <c r="N1303" s="52" t="n">
        <v>195</v>
      </c>
      <c r="O1303" s="52" t="n">
        <v>133</v>
      </c>
      <c r="P1303" s="52" t="n">
        <v>0</v>
      </c>
      <c r="Q1303" s="41" t="n">
        <f aca="false">ROUND((K1303*2.93*6)+(O1303*2.93*4)-(P1303*2.93*6),0)</f>
        <v>4319</v>
      </c>
      <c r="R1303" s="53" t="n">
        <f aca="false">Q1303-L1303</f>
        <v>-281</v>
      </c>
    </row>
    <row r="1304" customFormat="false" ht="14.25" hidden="false" customHeight="true" outlineLevel="0" collapsed="false">
      <c r="A1304" s="43" t="s">
        <v>5302</v>
      </c>
      <c r="B1304" s="44" t="s">
        <v>449</v>
      </c>
      <c r="C1304" s="44" t="s">
        <v>7267</v>
      </c>
      <c r="D1304" s="45" t="s">
        <v>7268</v>
      </c>
      <c r="E1304" s="44" t="s">
        <v>7269</v>
      </c>
      <c r="F1304" s="45" t="s">
        <v>458</v>
      </c>
      <c r="G1304" s="45" t="s">
        <v>7270</v>
      </c>
      <c r="H1304" s="46" t="s">
        <v>7271</v>
      </c>
      <c r="I1304" s="47" t="s">
        <v>7272</v>
      </c>
      <c r="J1304" s="48" t="n">
        <v>48</v>
      </c>
      <c r="K1304" s="49" t="n">
        <v>65</v>
      </c>
      <c r="L1304" s="50" t="n">
        <f aca="false">ROUND(K1304*29.3,0)</f>
        <v>1905</v>
      </c>
      <c r="M1304" s="81" t="s">
        <v>7273</v>
      </c>
      <c r="N1304" s="52" t="n">
        <v>46</v>
      </c>
      <c r="O1304" s="52" t="n">
        <v>45</v>
      </c>
      <c r="P1304" s="52" t="n">
        <v>0</v>
      </c>
      <c r="Q1304" s="41" t="n">
        <f aca="false">ROUND((K1304*2.93*6)+(O1304*2.93*4)-(P1304*2.93*6),0)</f>
        <v>1670</v>
      </c>
      <c r="R1304" s="53" t="n">
        <f aca="false">Q1304-L1304</f>
        <v>-235</v>
      </c>
    </row>
    <row r="1305" customFormat="false" ht="14.25" hidden="false" customHeight="true" outlineLevel="0" collapsed="false">
      <c r="A1305" s="43" t="s">
        <v>5302</v>
      </c>
      <c r="B1305" s="44" t="s">
        <v>449</v>
      </c>
      <c r="C1305" s="44" t="s">
        <v>7274</v>
      </c>
      <c r="D1305" s="45" t="s">
        <v>7275</v>
      </c>
      <c r="E1305" s="44" t="s">
        <v>7276</v>
      </c>
      <c r="F1305" s="45" t="s">
        <v>453</v>
      </c>
      <c r="G1305" s="45" t="s">
        <v>7277</v>
      </c>
      <c r="H1305" s="46" t="s">
        <v>7278</v>
      </c>
      <c r="I1305" s="47" t="s">
        <v>7279</v>
      </c>
      <c r="J1305" s="48" t="n">
        <v>218</v>
      </c>
      <c r="K1305" s="49" t="n">
        <v>244</v>
      </c>
      <c r="L1305" s="50" t="n">
        <f aca="false">ROUND(K1305*29.3,0)</f>
        <v>7149</v>
      </c>
      <c r="M1305" s="81" t="s">
        <v>7280</v>
      </c>
      <c r="N1305" s="52" t="n">
        <v>226</v>
      </c>
      <c r="O1305" s="52" t="n">
        <v>246</v>
      </c>
      <c r="P1305" s="52" t="n">
        <v>5</v>
      </c>
      <c r="Q1305" s="41" t="n">
        <f aca="false">ROUND((K1305*2.93*6)+(O1305*2.93*4)-(P1305*2.93*6),0)</f>
        <v>7085</v>
      </c>
      <c r="R1305" s="53" t="n">
        <f aca="false">Q1305-L1305</f>
        <v>-64</v>
      </c>
    </row>
    <row r="1306" customFormat="false" ht="14.25" hidden="false" customHeight="true" outlineLevel="0" collapsed="false">
      <c r="A1306" s="43" t="s">
        <v>5302</v>
      </c>
      <c r="B1306" s="44" t="s">
        <v>449</v>
      </c>
      <c r="C1306" s="44" t="s">
        <v>7281</v>
      </c>
      <c r="D1306" s="45" t="s">
        <v>7282</v>
      </c>
      <c r="E1306" s="44" t="s">
        <v>7283</v>
      </c>
      <c r="F1306" s="45" t="s">
        <v>453</v>
      </c>
      <c r="G1306" s="45" t="s">
        <v>7284</v>
      </c>
      <c r="H1306" s="46" t="s">
        <v>7285</v>
      </c>
      <c r="I1306" s="47" t="s">
        <v>7286</v>
      </c>
      <c r="J1306" s="48" t="n">
        <v>125</v>
      </c>
      <c r="K1306" s="49" t="n">
        <v>118</v>
      </c>
      <c r="L1306" s="50" t="n">
        <f aca="false">ROUND(K1306*29.3,0)</f>
        <v>3457</v>
      </c>
      <c r="M1306" s="81" t="s">
        <v>7287</v>
      </c>
      <c r="N1306" s="52" t="n">
        <v>134</v>
      </c>
      <c r="O1306" s="52" t="n">
        <v>126</v>
      </c>
      <c r="P1306" s="52" t="n">
        <v>0</v>
      </c>
      <c r="Q1306" s="41" t="n">
        <f aca="false">ROUND((K1306*2.93*6)+(O1306*2.93*4)-(P1306*2.93*6),0)</f>
        <v>3551</v>
      </c>
      <c r="R1306" s="53" t="n">
        <f aca="false">Q1306-L1306</f>
        <v>94</v>
      </c>
    </row>
    <row r="1307" customFormat="false" ht="14.25" hidden="false" customHeight="true" outlineLevel="0" collapsed="false">
      <c r="A1307" s="43" t="s">
        <v>5302</v>
      </c>
      <c r="B1307" s="44" t="s">
        <v>449</v>
      </c>
      <c r="C1307" s="44" t="s">
        <v>7288</v>
      </c>
      <c r="D1307" s="45" t="s">
        <v>7289</v>
      </c>
      <c r="E1307" s="44" t="s">
        <v>7290</v>
      </c>
      <c r="F1307" s="45" t="s">
        <v>458</v>
      </c>
      <c r="G1307" s="45" t="s">
        <v>7291</v>
      </c>
      <c r="H1307" s="46" t="s">
        <v>7292</v>
      </c>
      <c r="I1307" s="47" t="s">
        <v>7293</v>
      </c>
      <c r="J1307" s="48" t="n">
        <v>28</v>
      </c>
      <c r="K1307" s="49" t="n">
        <v>27</v>
      </c>
      <c r="L1307" s="50" t="n">
        <f aca="false">ROUND(K1307*29.3,0)</f>
        <v>791</v>
      </c>
      <c r="M1307" s="81" t="s">
        <v>7294</v>
      </c>
      <c r="N1307" s="52" t="n">
        <v>22</v>
      </c>
      <c r="O1307" s="52" t="n">
        <v>21</v>
      </c>
      <c r="P1307" s="52" t="n">
        <v>0</v>
      </c>
      <c r="Q1307" s="41" t="n">
        <f aca="false">ROUND((K1307*2.93*6)+(O1307*2.93*4)-(P1307*2.93*6),0)</f>
        <v>721</v>
      </c>
      <c r="R1307" s="53" t="n">
        <f aca="false">Q1307-L1307</f>
        <v>-70</v>
      </c>
    </row>
    <row r="1308" customFormat="false" ht="14.25" hidden="false" customHeight="true" outlineLevel="0" collapsed="false">
      <c r="A1308" s="43" t="s">
        <v>5302</v>
      </c>
      <c r="B1308" s="44" t="s">
        <v>449</v>
      </c>
      <c r="C1308" s="44" t="s">
        <v>7295</v>
      </c>
      <c r="D1308" s="45" t="s">
        <v>7296</v>
      </c>
      <c r="E1308" s="44" t="s">
        <v>7297</v>
      </c>
      <c r="F1308" s="45" t="s">
        <v>453</v>
      </c>
      <c r="G1308" s="45" t="s">
        <v>7298</v>
      </c>
      <c r="H1308" s="46" t="s">
        <v>7299</v>
      </c>
      <c r="I1308" s="47" t="s">
        <v>7300</v>
      </c>
      <c r="J1308" s="48" t="n">
        <v>239</v>
      </c>
      <c r="K1308" s="49" t="n">
        <v>236</v>
      </c>
      <c r="L1308" s="50" t="n">
        <f aca="false">ROUND(K1308*29.3,0)</f>
        <v>6915</v>
      </c>
      <c r="M1308" s="81" t="s">
        <v>7301</v>
      </c>
      <c r="N1308" s="52" t="n">
        <v>240</v>
      </c>
      <c r="O1308" s="52" t="n">
        <v>239</v>
      </c>
      <c r="P1308" s="52" t="n">
        <v>0</v>
      </c>
      <c r="Q1308" s="41" t="n">
        <f aca="false">ROUND((K1308*2.93*6)+(O1308*2.93*4)-(P1308*2.93*6),0)</f>
        <v>6950</v>
      </c>
      <c r="R1308" s="53" t="n">
        <f aca="false">Q1308-L1308</f>
        <v>35</v>
      </c>
    </row>
    <row r="1309" customFormat="false" ht="14.25" hidden="false" customHeight="true" outlineLevel="0" collapsed="false">
      <c r="A1309" s="43" t="s">
        <v>5302</v>
      </c>
      <c r="B1309" s="44" t="s">
        <v>449</v>
      </c>
      <c r="C1309" s="44" t="s">
        <v>7302</v>
      </c>
      <c r="D1309" s="45" t="s">
        <v>7303</v>
      </c>
      <c r="E1309" s="44" t="s">
        <v>7304</v>
      </c>
      <c r="F1309" s="45" t="s">
        <v>453</v>
      </c>
      <c r="G1309" s="45" t="s">
        <v>7305</v>
      </c>
      <c r="H1309" s="46" t="s">
        <v>7306</v>
      </c>
      <c r="I1309" s="47" t="s">
        <v>7307</v>
      </c>
      <c r="J1309" s="48" t="n">
        <v>236</v>
      </c>
      <c r="K1309" s="49" t="n">
        <v>234</v>
      </c>
      <c r="L1309" s="50" t="n">
        <f aca="false">ROUND(K1309*29.3,0)</f>
        <v>6856</v>
      </c>
      <c r="M1309" s="81" t="s">
        <v>7308</v>
      </c>
      <c r="N1309" s="52" t="n">
        <v>234</v>
      </c>
      <c r="O1309" s="52" t="n">
        <v>229</v>
      </c>
      <c r="P1309" s="52" t="n">
        <v>0</v>
      </c>
      <c r="Q1309" s="41" t="n">
        <f aca="false">ROUND((K1309*2.93*6)+(O1309*2.93*4)-(P1309*2.93*6),0)</f>
        <v>6798</v>
      </c>
      <c r="R1309" s="53" t="n">
        <f aca="false">Q1309-L1309</f>
        <v>-58</v>
      </c>
    </row>
    <row r="1310" customFormat="false" ht="14.25" hidden="false" customHeight="true" outlineLevel="0" collapsed="false">
      <c r="A1310" s="43" t="s">
        <v>5302</v>
      </c>
      <c r="B1310" s="44" t="s">
        <v>449</v>
      </c>
      <c r="C1310" s="44" t="s">
        <v>7309</v>
      </c>
      <c r="D1310" s="45" t="s">
        <v>7310</v>
      </c>
      <c r="E1310" s="44" t="s">
        <v>7311</v>
      </c>
      <c r="F1310" s="45" t="s">
        <v>453</v>
      </c>
      <c r="G1310" s="45" t="s">
        <v>7312</v>
      </c>
      <c r="H1310" s="46" t="s">
        <v>7313</v>
      </c>
      <c r="I1310" s="47" t="s">
        <v>7314</v>
      </c>
      <c r="J1310" s="48" t="n">
        <v>187</v>
      </c>
      <c r="K1310" s="49" t="n">
        <v>185</v>
      </c>
      <c r="L1310" s="50" t="n">
        <f aca="false">ROUND(K1310*29.3,0)</f>
        <v>5421</v>
      </c>
      <c r="M1310" s="81" t="s">
        <v>7315</v>
      </c>
      <c r="N1310" s="52" t="n">
        <v>181</v>
      </c>
      <c r="O1310" s="52" t="n">
        <v>179</v>
      </c>
      <c r="P1310" s="52" t="n">
        <v>0</v>
      </c>
      <c r="Q1310" s="41" t="n">
        <f aca="false">ROUND((K1310*2.93*6)+(O1310*2.93*4)-(P1310*2.93*6),0)</f>
        <v>5350</v>
      </c>
      <c r="R1310" s="53" t="n">
        <f aca="false">Q1310-L1310</f>
        <v>-71</v>
      </c>
    </row>
    <row r="1311" customFormat="false" ht="14.25" hidden="false" customHeight="true" outlineLevel="0" collapsed="false">
      <c r="A1311" s="43" t="s">
        <v>5302</v>
      </c>
      <c r="B1311" s="44" t="s">
        <v>449</v>
      </c>
      <c r="C1311" s="44" t="s">
        <v>7316</v>
      </c>
      <c r="D1311" s="45" t="s">
        <v>7317</v>
      </c>
      <c r="E1311" s="44" t="s">
        <v>7318</v>
      </c>
      <c r="F1311" s="45" t="s">
        <v>453</v>
      </c>
      <c r="G1311" s="45" t="s">
        <v>7319</v>
      </c>
      <c r="H1311" s="46" t="s">
        <v>7320</v>
      </c>
      <c r="I1311" s="47" t="s">
        <v>7321</v>
      </c>
      <c r="J1311" s="48" t="n">
        <v>190</v>
      </c>
      <c r="K1311" s="49" t="n">
        <v>123</v>
      </c>
      <c r="L1311" s="50" t="n">
        <f aca="false">ROUND(K1311*29.3,0)</f>
        <v>3604</v>
      </c>
      <c r="M1311" s="81" t="s">
        <v>7322</v>
      </c>
      <c r="N1311" s="52" t="n">
        <v>199</v>
      </c>
      <c r="O1311" s="52" t="n">
        <v>173</v>
      </c>
      <c r="P1311" s="52" t="n">
        <v>0</v>
      </c>
      <c r="Q1311" s="41" t="n">
        <f aca="false">ROUND((K1311*2.93*6)+(O1311*2.93*4)-(P1311*2.93*6),0)</f>
        <v>4190</v>
      </c>
      <c r="R1311" s="53" t="n">
        <f aca="false">Q1311-L1311</f>
        <v>586</v>
      </c>
    </row>
    <row r="1312" customFormat="false" ht="14.25" hidden="false" customHeight="true" outlineLevel="0" collapsed="false">
      <c r="A1312" s="43" t="s">
        <v>5302</v>
      </c>
      <c r="B1312" s="44" t="s">
        <v>449</v>
      </c>
      <c r="C1312" s="44" t="s">
        <v>7323</v>
      </c>
      <c r="D1312" s="45" t="s">
        <v>7324</v>
      </c>
      <c r="E1312" s="44" t="s">
        <v>7325</v>
      </c>
      <c r="F1312" s="45" t="s">
        <v>453</v>
      </c>
      <c r="G1312" s="45" t="s">
        <v>7326</v>
      </c>
      <c r="H1312" s="46" t="s">
        <v>7327</v>
      </c>
      <c r="I1312" s="47" t="s">
        <v>7328</v>
      </c>
      <c r="J1312" s="48" t="n">
        <v>68</v>
      </c>
      <c r="K1312" s="49" t="n">
        <v>68</v>
      </c>
      <c r="L1312" s="50" t="n">
        <f aca="false">ROUND(K1312*29.3,0)</f>
        <v>1992</v>
      </c>
      <c r="M1312" s="81" t="s">
        <v>7329</v>
      </c>
      <c r="N1312" s="52" t="n">
        <v>72</v>
      </c>
      <c r="O1312" s="52" t="n">
        <v>72</v>
      </c>
      <c r="P1312" s="52" t="n">
        <v>0</v>
      </c>
      <c r="Q1312" s="41" t="n">
        <f aca="false">ROUND((K1312*2.93*6)+(O1312*2.93*4)-(P1312*2.93*6),0)</f>
        <v>2039</v>
      </c>
      <c r="R1312" s="53" t="n">
        <f aca="false">Q1312-L1312</f>
        <v>47</v>
      </c>
    </row>
    <row r="1313" customFormat="false" ht="14.25" hidden="false" customHeight="true" outlineLevel="0" collapsed="false">
      <c r="A1313" s="43" t="s">
        <v>5302</v>
      </c>
      <c r="B1313" s="44" t="s">
        <v>449</v>
      </c>
      <c r="C1313" s="44" t="s">
        <v>7330</v>
      </c>
      <c r="D1313" s="45" t="s">
        <v>7331</v>
      </c>
      <c r="E1313" s="44" t="s">
        <v>7332</v>
      </c>
      <c r="F1313" s="45" t="s">
        <v>458</v>
      </c>
      <c r="G1313" s="45" t="s">
        <v>7333</v>
      </c>
      <c r="H1313" s="46" t="s">
        <v>7334</v>
      </c>
      <c r="I1313" s="47" t="s">
        <v>7335</v>
      </c>
      <c r="J1313" s="48" t="n">
        <v>12</v>
      </c>
      <c r="K1313" s="49" t="n">
        <v>12</v>
      </c>
      <c r="L1313" s="50" t="n">
        <f aca="false">ROUND(K1313*29.3,0)</f>
        <v>352</v>
      </c>
      <c r="M1313" s="81" t="s">
        <v>7336</v>
      </c>
      <c r="N1313" s="52" t="n">
        <v>12</v>
      </c>
      <c r="O1313" s="52" t="n">
        <v>12</v>
      </c>
      <c r="P1313" s="52" t="n">
        <v>0</v>
      </c>
      <c r="Q1313" s="41" t="n">
        <f aca="false">ROUND((K1313*2.93*6)+(O1313*2.93*4)-(P1313*2.93*6),0)</f>
        <v>352</v>
      </c>
      <c r="R1313" s="53" t="n">
        <f aca="false">Q1313-L1313</f>
        <v>0</v>
      </c>
    </row>
    <row r="1314" customFormat="false" ht="14.25" hidden="false" customHeight="true" outlineLevel="0" collapsed="false">
      <c r="A1314" s="43" t="s">
        <v>5302</v>
      </c>
      <c r="B1314" s="44" t="s">
        <v>449</v>
      </c>
      <c r="C1314" s="44" t="s">
        <v>7337</v>
      </c>
      <c r="D1314" s="45" t="s">
        <v>7338</v>
      </c>
      <c r="E1314" s="44" t="s">
        <v>7339</v>
      </c>
      <c r="F1314" s="45" t="s">
        <v>458</v>
      </c>
      <c r="G1314" s="45" t="s">
        <v>7340</v>
      </c>
      <c r="H1314" s="46" t="s">
        <v>5352</v>
      </c>
      <c r="I1314" s="47" t="s">
        <v>7341</v>
      </c>
      <c r="J1314" s="48" t="n">
        <v>728</v>
      </c>
      <c r="K1314" s="49" t="n">
        <v>302</v>
      </c>
      <c r="L1314" s="50" t="n">
        <f aca="false">ROUND(K1314*29.3,0)</f>
        <v>8849</v>
      </c>
      <c r="M1314" s="81" t="s">
        <v>7342</v>
      </c>
      <c r="N1314" s="52" t="n">
        <v>715</v>
      </c>
      <c r="O1314" s="52" t="n">
        <v>309</v>
      </c>
      <c r="P1314" s="52" t="n">
        <v>12</v>
      </c>
      <c r="Q1314" s="41" t="n">
        <f aca="false">ROUND((K1314*2.93*6)+(O1314*2.93*4)-(P1314*2.93*6),0)</f>
        <v>8720</v>
      </c>
      <c r="R1314" s="53" t="n">
        <f aca="false">Q1314-L1314</f>
        <v>-129</v>
      </c>
    </row>
    <row r="1315" customFormat="false" ht="14.25" hidden="false" customHeight="true" outlineLevel="0" collapsed="false">
      <c r="A1315" s="43" t="s">
        <v>5302</v>
      </c>
      <c r="B1315" s="44" t="s">
        <v>449</v>
      </c>
      <c r="C1315" s="44" t="s">
        <v>7337</v>
      </c>
      <c r="D1315" s="45" t="s">
        <v>7338</v>
      </c>
      <c r="E1315" s="44" t="s">
        <v>7343</v>
      </c>
      <c r="F1315" s="45" t="s">
        <v>634</v>
      </c>
      <c r="G1315" s="45" t="s">
        <v>7344</v>
      </c>
      <c r="H1315" s="46" t="s">
        <v>5352</v>
      </c>
      <c r="I1315" s="47" t="s">
        <v>7345</v>
      </c>
      <c r="J1315" s="48" t="n">
        <v>0</v>
      </c>
      <c r="K1315" s="49" t="n">
        <v>74</v>
      </c>
      <c r="L1315" s="50" t="n">
        <f aca="false">ROUND(K1315*29.3,0)</f>
        <v>2168</v>
      </c>
      <c r="M1315" s="81" t="s">
        <v>7346</v>
      </c>
      <c r="N1315" s="52" t="n">
        <v>0</v>
      </c>
      <c r="O1315" s="52" t="n">
        <v>51</v>
      </c>
      <c r="P1315" s="52" t="n">
        <v>1</v>
      </c>
      <c r="Q1315" s="41" t="n">
        <f aca="false">ROUND((K1315*2.93*6)+(O1315*2.93*4)-(P1315*2.93*6),0)</f>
        <v>1881</v>
      </c>
      <c r="R1315" s="53" t="n">
        <f aca="false">Q1315-L1315</f>
        <v>-287</v>
      </c>
    </row>
    <row r="1316" customFormat="false" ht="14.25" hidden="false" customHeight="true" outlineLevel="0" collapsed="false">
      <c r="A1316" s="43" t="s">
        <v>5302</v>
      </c>
      <c r="B1316" s="44" t="s">
        <v>449</v>
      </c>
      <c r="C1316" s="44" t="s">
        <v>7337</v>
      </c>
      <c r="D1316" s="45" t="s">
        <v>7338</v>
      </c>
      <c r="E1316" s="44" t="s">
        <v>7347</v>
      </c>
      <c r="F1316" s="45" t="s">
        <v>458</v>
      </c>
      <c r="G1316" s="45" t="s">
        <v>7348</v>
      </c>
      <c r="H1316" s="46" t="s">
        <v>5352</v>
      </c>
      <c r="I1316" s="47" t="s">
        <v>7349</v>
      </c>
      <c r="J1316" s="48" t="n">
        <v>245</v>
      </c>
      <c r="K1316" s="49" t="n">
        <v>114</v>
      </c>
      <c r="L1316" s="50" t="n">
        <f aca="false">ROUND(K1316*29.3,0)</f>
        <v>3340</v>
      </c>
      <c r="M1316" s="81" t="s">
        <v>7350</v>
      </c>
      <c r="N1316" s="52" t="n">
        <v>247</v>
      </c>
      <c r="O1316" s="52" t="n">
        <v>118</v>
      </c>
      <c r="P1316" s="52" t="n">
        <v>2</v>
      </c>
      <c r="Q1316" s="41" t="n">
        <f aca="false">ROUND((K1316*2.93*6)+(O1316*2.93*4)-(P1316*2.93*6),0)</f>
        <v>3352</v>
      </c>
      <c r="R1316" s="53" t="n">
        <f aca="false">Q1316-L1316</f>
        <v>12</v>
      </c>
    </row>
    <row r="1317" customFormat="false" ht="14.25" hidden="false" customHeight="true" outlineLevel="0" collapsed="false">
      <c r="A1317" s="43" t="s">
        <v>5302</v>
      </c>
      <c r="B1317" s="44" t="s">
        <v>449</v>
      </c>
      <c r="C1317" s="44" t="s">
        <v>7337</v>
      </c>
      <c r="D1317" s="45" t="s">
        <v>7338</v>
      </c>
      <c r="E1317" s="44" t="s">
        <v>7351</v>
      </c>
      <c r="F1317" s="45" t="s">
        <v>458</v>
      </c>
      <c r="G1317" s="45" t="s">
        <v>7352</v>
      </c>
      <c r="H1317" s="46" t="s">
        <v>5352</v>
      </c>
      <c r="I1317" s="47" t="s">
        <v>7353</v>
      </c>
      <c r="J1317" s="48" t="n">
        <v>525</v>
      </c>
      <c r="K1317" s="49" t="n">
        <v>185</v>
      </c>
      <c r="L1317" s="50" t="n">
        <f aca="false">ROUND(K1317*29.3,0)</f>
        <v>5421</v>
      </c>
      <c r="M1317" s="81" t="s">
        <v>7354</v>
      </c>
      <c r="N1317" s="52" t="n">
        <v>523</v>
      </c>
      <c r="O1317" s="52" t="n">
        <v>212</v>
      </c>
      <c r="P1317" s="52" t="n">
        <v>10</v>
      </c>
      <c r="Q1317" s="41" t="n">
        <f aca="false">ROUND((K1317*2.93*6)+(O1317*2.93*4)-(P1317*2.93*6),0)</f>
        <v>5561</v>
      </c>
      <c r="R1317" s="53" t="n">
        <f aca="false">Q1317-L1317</f>
        <v>140</v>
      </c>
    </row>
    <row r="1318" customFormat="false" ht="14.25" hidden="false" customHeight="true" outlineLevel="0" collapsed="false">
      <c r="A1318" s="43" t="s">
        <v>5302</v>
      </c>
      <c r="B1318" s="44" t="s">
        <v>449</v>
      </c>
      <c r="C1318" s="44" t="s">
        <v>7337</v>
      </c>
      <c r="D1318" s="45" t="s">
        <v>7338</v>
      </c>
      <c r="E1318" s="44" t="s">
        <v>7355</v>
      </c>
      <c r="F1318" s="45" t="s">
        <v>458</v>
      </c>
      <c r="G1318" s="45" t="s">
        <v>7356</v>
      </c>
      <c r="H1318" s="46" t="s">
        <v>5352</v>
      </c>
      <c r="I1318" s="47" t="s">
        <v>7357</v>
      </c>
      <c r="J1318" s="48" t="n">
        <v>636</v>
      </c>
      <c r="K1318" s="49" t="n">
        <v>308</v>
      </c>
      <c r="L1318" s="50" t="n">
        <f aca="false">ROUND(K1318*29.3,0)</f>
        <v>9024</v>
      </c>
      <c r="M1318" s="81" t="s">
        <v>7358</v>
      </c>
      <c r="N1318" s="52" t="n">
        <v>637</v>
      </c>
      <c r="O1318" s="52" t="n">
        <v>298</v>
      </c>
      <c r="P1318" s="52" t="n">
        <v>21</v>
      </c>
      <c r="Q1318" s="41" t="n">
        <f aca="false">ROUND((K1318*2.93*6)+(O1318*2.93*4)-(P1318*2.93*6),0)</f>
        <v>8538</v>
      </c>
      <c r="R1318" s="53" t="n">
        <f aca="false">Q1318-L1318</f>
        <v>-486</v>
      </c>
    </row>
    <row r="1319" customFormat="false" ht="14.25" hidden="false" customHeight="true" outlineLevel="0" collapsed="false">
      <c r="A1319" s="43" t="s">
        <v>5302</v>
      </c>
      <c r="B1319" s="44" t="s">
        <v>449</v>
      </c>
      <c r="C1319" s="44" t="s">
        <v>7337</v>
      </c>
      <c r="D1319" s="45" t="s">
        <v>7338</v>
      </c>
      <c r="E1319" s="44" t="s">
        <v>7359</v>
      </c>
      <c r="F1319" s="45" t="s">
        <v>7360</v>
      </c>
      <c r="G1319" s="45" t="s">
        <v>7361</v>
      </c>
      <c r="H1319" s="46" t="s">
        <v>5352</v>
      </c>
      <c r="I1319" s="47" t="s">
        <v>7362</v>
      </c>
      <c r="J1319" s="48" t="n">
        <v>0</v>
      </c>
      <c r="K1319" s="49" t="n">
        <v>186</v>
      </c>
      <c r="L1319" s="50" t="n">
        <f aca="false">ROUND(K1319*29.3,0)</f>
        <v>5450</v>
      </c>
      <c r="M1319" s="81" t="s">
        <v>7363</v>
      </c>
      <c r="N1319" s="52" t="n">
        <v>0</v>
      </c>
      <c r="O1319" s="52" t="n">
        <v>188</v>
      </c>
      <c r="P1319" s="52" t="n">
        <v>1</v>
      </c>
      <c r="Q1319" s="41" t="n">
        <f aca="false">ROUND((K1319*2.93*6)+(O1319*2.93*4)-(P1319*2.93*6),0)</f>
        <v>5456</v>
      </c>
      <c r="R1319" s="53" t="n">
        <f aca="false">Q1319-L1319</f>
        <v>6</v>
      </c>
    </row>
    <row r="1320" customFormat="false" ht="14.25" hidden="false" customHeight="true" outlineLevel="0" collapsed="false">
      <c r="A1320" s="43" t="s">
        <v>5302</v>
      </c>
      <c r="B1320" s="44" t="s">
        <v>449</v>
      </c>
      <c r="C1320" s="44" t="s">
        <v>7364</v>
      </c>
      <c r="D1320" s="45" t="s">
        <v>7365</v>
      </c>
      <c r="E1320" s="44" t="s">
        <v>7366</v>
      </c>
      <c r="F1320" s="45" t="s">
        <v>453</v>
      </c>
      <c r="G1320" s="45" t="s">
        <v>7367</v>
      </c>
      <c r="H1320" s="46" t="s">
        <v>7368</v>
      </c>
      <c r="I1320" s="47" t="s">
        <v>7369</v>
      </c>
      <c r="J1320" s="48" t="n">
        <v>175</v>
      </c>
      <c r="K1320" s="49" t="n">
        <v>172</v>
      </c>
      <c r="L1320" s="50" t="n">
        <f aca="false">ROUND(K1320*29.3,0)</f>
        <v>5040</v>
      </c>
      <c r="M1320" s="81" t="s">
        <v>7370</v>
      </c>
      <c r="N1320" s="52" t="n">
        <v>177</v>
      </c>
      <c r="O1320" s="52" t="n">
        <v>173</v>
      </c>
      <c r="P1320" s="52" t="n">
        <v>0</v>
      </c>
      <c r="Q1320" s="41" t="n">
        <f aca="false">ROUND((K1320*2.93*6)+(O1320*2.93*4)-(P1320*2.93*6),0)</f>
        <v>5051</v>
      </c>
      <c r="R1320" s="53" t="n">
        <f aca="false">Q1320-L1320</f>
        <v>11</v>
      </c>
    </row>
    <row r="1321" customFormat="false" ht="14.25" hidden="false" customHeight="true" outlineLevel="0" collapsed="false">
      <c r="A1321" s="43" t="s">
        <v>5302</v>
      </c>
      <c r="B1321" s="44" t="s">
        <v>449</v>
      </c>
      <c r="C1321" s="44" t="s">
        <v>7371</v>
      </c>
      <c r="D1321" s="45" t="s">
        <v>7372</v>
      </c>
      <c r="E1321" s="44" t="s">
        <v>7373</v>
      </c>
      <c r="F1321" s="45" t="s">
        <v>453</v>
      </c>
      <c r="G1321" s="45" t="s">
        <v>7374</v>
      </c>
      <c r="H1321" s="46" t="s">
        <v>7375</v>
      </c>
      <c r="I1321" s="47" t="s">
        <v>7376</v>
      </c>
      <c r="J1321" s="48" t="n">
        <v>265</v>
      </c>
      <c r="K1321" s="49" t="n">
        <v>257</v>
      </c>
      <c r="L1321" s="50" t="n">
        <f aca="false">ROUND(K1321*29.3,0)</f>
        <v>7530</v>
      </c>
      <c r="M1321" s="81" t="s">
        <v>7377</v>
      </c>
      <c r="N1321" s="52" t="n">
        <v>248</v>
      </c>
      <c r="O1321" s="52" t="n">
        <v>248</v>
      </c>
      <c r="P1321" s="52" t="n">
        <v>0</v>
      </c>
      <c r="Q1321" s="41" t="n">
        <f aca="false">ROUND((K1321*2.93*6)+(O1321*2.93*4)-(P1321*2.93*6),0)</f>
        <v>7425</v>
      </c>
      <c r="R1321" s="53" t="n">
        <f aca="false">Q1321-L1321</f>
        <v>-105</v>
      </c>
    </row>
    <row r="1322" customFormat="false" ht="14.25" hidden="false" customHeight="true" outlineLevel="0" collapsed="false">
      <c r="A1322" s="43" t="s">
        <v>5302</v>
      </c>
      <c r="B1322" s="44" t="s">
        <v>449</v>
      </c>
      <c r="C1322" s="44" t="s">
        <v>7378</v>
      </c>
      <c r="D1322" s="45" t="s">
        <v>7379</v>
      </c>
      <c r="E1322" s="44" t="s">
        <v>7380</v>
      </c>
      <c r="F1322" s="45" t="s">
        <v>453</v>
      </c>
      <c r="G1322" s="45" t="s">
        <v>7381</v>
      </c>
      <c r="H1322" s="46" t="s">
        <v>7382</v>
      </c>
      <c r="I1322" s="47" t="s">
        <v>7383</v>
      </c>
      <c r="J1322" s="48" t="n">
        <v>96</v>
      </c>
      <c r="K1322" s="49" t="n">
        <v>95</v>
      </c>
      <c r="L1322" s="50" t="n">
        <f aca="false">ROUND(K1322*29.3,0)</f>
        <v>2784</v>
      </c>
      <c r="M1322" s="81" t="s">
        <v>7384</v>
      </c>
      <c r="N1322" s="52" t="n">
        <v>88</v>
      </c>
      <c r="O1322" s="52" t="n">
        <v>88</v>
      </c>
      <c r="P1322" s="52" t="n">
        <v>0</v>
      </c>
      <c r="Q1322" s="41" t="n">
        <f aca="false">ROUND((K1322*2.93*6)+(O1322*2.93*4)-(P1322*2.93*6),0)</f>
        <v>2701</v>
      </c>
      <c r="R1322" s="53" t="n">
        <f aca="false">Q1322-L1322</f>
        <v>-83</v>
      </c>
    </row>
    <row r="1323" customFormat="false" ht="14.25" hidden="false" customHeight="true" outlineLevel="0" collapsed="false">
      <c r="A1323" s="43" t="s">
        <v>5302</v>
      </c>
      <c r="B1323" s="44" t="s">
        <v>449</v>
      </c>
      <c r="C1323" s="44" t="s">
        <v>7385</v>
      </c>
      <c r="D1323" s="45" t="s">
        <v>7386</v>
      </c>
      <c r="E1323" s="44" t="s">
        <v>7387</v>
      </c>
      <c r="F1323" s="45" t="s">
        <v>458</v>
      </c>
      <c r="G1323" s="45" t="s">
        <v>7388</v>
      </c>
      <c r="H1323" s="46" t="s">
        <v>7389</v>
      </c>
      <c r="I1323" s="47" t="s">
        <v>7390</v>
      </c>
      <c r="J1323" s="48" t="n">
        <v>21</v>
      </c>
      <c r="K1323" s="49" t="n">
        <v>20</v>
      </c>
      <c r="L1323" s="50" t="n">
        <f aca="false">ROUND(K1323*29.3,0)</f>
        <v>586</v>
      </c>
      <c r="M1323" s="81" t="s">
        <v>7391</v>
      </c>
      <c r="N1323" s="52" t="n">
        <v>18</v>
      </c>
      <c r="O1323" s="52" t="n">
        <v>17</v>
      </c>
      <c r="P1323" s="52" t="n">
        <v>0</v>
      </c>
      <c r="Q1323" s="41" t="n">
        <f aca="false">ROUND((K1323*2.93*6)+(O1323*2.93*4)-(P1323*2.93*6),0)</f>
        <v>551</v>
      </c>
      <c r="R1323" s="53" t="n">
        <f aca="false">Q1323-L1323</f>
        <v>-35</v>
      </c>
    </row>
    <row r="1324" customFormat="false" ht="14.25" hidden="false" customHeight="true" outlineLevel="0" collapsed="false">
      <c r="A1324" s="43" t="s">
        <v>5302</v>
      </c>
      <c r="B1324" s="44" t="s">
        <v>449</v>
      </c>
      <c r="C1324" s="44" t="s">
        <v>7392</v>
      </c>
      <c r="D1324" s="45" t="s">
        <v>7393</v>
      </c>
      <c r="E1324" s="44" t="s">
        <v>7394</v>
      </c>
      <c r="F1324" s="45" t="s">
        <v>458</v>
      </c>
      <c r="G1324" s="45" t="s">
        <v>7395</v>
      </c>
      <c r="H1324" s="46" t="s">
        <v>7396</v>
      </c>
      <c r="I1324" s="47" t="s">
        <v>7397</v>
      </c>
      <c r="J1324" s="48" t="n">
        <v>6</v>
      </c>
      <c r="K1324" s="49" t="n">
        <v>0</v>
      </c>
      <c r="L1324" s="50" t="n">
        <f aca="false">ROUND(K1324*29.3,0)</f>
        <v>0</v>
      </c>
      <c r="M1324" s="81" t="n">
        <v>0</v>
      </c>
      <c r="N1324" s="52" t="n">
        <v>0</v>
      </c>
      <c r="O1324" s="52" t="n">
        <v>0</v>
      </c>
      <c r="P1324" s="52" t="n">
        <v>0</v>
      </c>
      <c r="Q1324" s="41" t="n">
        <f aca="false">ROUND((K1324*2.93*6)+(O1324*2.93*4)-(P1324*2.93*6),0)</f>
        <v>0</v>
      </c>
      <c r="R1324" s="53" t="n">
        <f aca="false">Q1324-L1324</f>
        <v>0</v>
      </c>
    </row>
    <row r="1325" customFormat="false" ht="14.25" hidden="false" customHeight="true" outlineLevel="0" collapsed="false">
      <c r="A1325" s="43" t="s">
        <v>5302</v>
      </c>
      <c r="B1325" s="44" t="s">
        <v>449</v>
      </c>
      <c r="C1325" s="44" t="s">
        <v>7398</v>
      </c>
      <c r="D1325" s="45" t="s">
        <v>7399</v>
      </c>
      <c r="E1325" s="44" t="s">
        <v>7400</v>
      </c>
      <c r="F1325" s="45" t="s">
        <v>5734</v>
      </c>
      <c r="G1325" s="45" t="s">
        <v>7401</v>
      </c>
      <c r="H1325" s="46" t="s">
        <v>7402</v>
      </c>
      <c r="I1325" s="47" t="s">
        <v>7403</v>
      </c>
      <c r="J1325" s="48" t="n">
        <v>15</v>
      </c>
      <c r="K1325" s="49" t="n">
        <v>15</v>
      </c>
      <c r="L1325" s="50" t="n">
        <f aca="false">ROUND(K1325*29.3,0)</f>
        <v>440</v>
      </c>
      <c r="M1325" s="81" t="s">
        <v>7404</v>
      </c>
      <c r="N1325" s="52" t="n">
        <v>18</v>
      </c>
      <c r="O1325" s="52" t="n">
        <v>18</v>
      </c>
      <c r="P1325" s="52" t="n">
        <v>0</v>
      </c>
      <c r="Q1325" s="41" t="n">
        <f aca="false">ROUND((K1325*2.93*6)+(O1325*2.93*4)-(P1325*2.93*6),0)</f>
        <v>475</v>
      </c>
      <c r="R1325" s="53" t="n">
        <f aca="false">Q1325-L1325</f>
        <v>35</v>
      </c>
    </row>
    <row r="1326" customFormat="false" ht="14.25" hidden="false" customHeight="true" outlineLevel="0" collapsed="false">
      <c r="A1326" s="43" t="s">
        <v>5302</v>
      </c>
      <c r="B1326" s="44" t="s">
        <v>449</v>
      </c>
      <c r="C1326" s="44" t="s">
        <v>7405</v>
      </c>
      <c r="D1326" s="45" t="s">
        <v>7406</v>
      </c>
      <c r="E1326" s="44" t="s">
        <v>7407</v>
      </c>
      <c r="F1326" s="45" t="s">
        <v>7408</v>
      </c>
      <c r="G1326" s="45" t="s">
        <v>547</v>
      </c>
      <c r="H1326" s="46" t="s">
        <v>7409</v>
      </c>
      <c r="I1326" s="47" t="s">
        <v>7410</v>
      </c>
      <c r="J1326" s="48" t="n">
        <v>93</v>
      </c>
      <c r="K1326" s="49" t="n">
        <v>76</v>
      </c>
      <c r="L1326" s="50" t="n">
        <f aca="false">ROUND(K1326*29.3,0)</f>
        <v>2227</v>
      </c>
      <c r="M1326" s="81" t="s">
        <v>7411</v>
      </c>
      <c r="N1326" s="52" t="n">
        <v>90</v>
      </c>
      <c r="O1326" s="52" t="n">
        <v>61</v>
      </c>
      <c r="P1326" s="52" t="n">
        <v>0</v>
      </c>
      <c r="Q1326" s="41" t="n">
        <f aca="false">ROUND((K1326*2.93*6)+(O1326*2.93*4)-(P1326*2.93*6),0)</f>
        <v>2051</v>
      </c>
      <c r="R1326" s="53" t="n">
        <f aca="false">Q1326-L1326</f>
        <v>-176</v>
      </c>
    </row>
    <row r="1327" customFormat="false" ht="14.25" hidden="false" customHeight="true" outlineLevel="0" collapsed="false">
      <c r="A1327" s="43" t="s">
        <v>5302</v>
      </c>
      <c r="B1327" s="44" t="s">
        <v>449</v>
      </c>
      <c r="C1327" s="44" t="s">
        <v>7412</v>
      </c>
      <c r="D1327" s="45" t="s">
        <v>7413</v>
      </c>
      <c r="E1327" s="44" t="s">
        <v>7414</v>
      </c>
      <c r="F1327" s="45" t="s">
        <v>458</v>
      </c>
      <c r="G1327" s="45" t="s">
        <v>7415</v>
      </c>
      <c r="H1327" s="46" t="s">
        <v>7416</v>
      </c>
      <c r="I1327" s="47" t="s">
        <v>7417</v>
      </c>
      <c r="J1327" s="48" t="n">
        <v>143</v>
      </c>
      <c r="K1327" s="49" t="n">
        <v>136</v>
      </c>
      <c r="L1327" s="50" t="n">
        <f aca="false">ROUND(K1327*29.3,0)</f>
        <v>3985</v>
      </c>
      <c r="M1327" s="81" t="s">
        <v>7418</v>
      </c>
      <c r="N1327" s="52" t="n">
        <v>137</v>
      </c>
      <c r="O1327" s="52" t="n">
        <v>130</v>
      </c>
      <c r="P1327" s="52" t="n">
        <v>7</v>
      </c>
      <c r="Q1327" s="41" t="n">
        <f aca="false">ROUND((K1327*2.93*6)+(O1327*2.93*4)-(P1327*2.93*6),0)</f>
        <v>3791</v>
      </c>
      <c r="R1327" s="53" t="n">
        <f aca="false">Q1327-L1327</f>
        <v>-194</v>
      </c>
    </row>
    <row r="1328" customFormat="false" ht="14.25" hidden="false" customHeight="true" outlineLevel="0" collapsed="false">
      <c r="A1328" s="43" t="s">
        <v>5302</v>
      </c>
      <c r="B1328" s="44" t="s">
        <v>449</v>
      </c>
      <c r="C1328" s="44" t="s">
        <v>7419</v>
      </c>
      <c r="D1328" s="45" t="s">
        <v>7420</v>
      </c>
      <c r="E1328" s="44" t="s">
        <v>7421</v>
      </c>
      <c r="F1328" s="45" t="s">
        <v>453</v>
      </c>
      <c r="G1328" s="45" t="s">
        <v>7422</v>
      </c>
      <c r="H1328" s="46" t="s">
        <v>7423</v>
      </c>
      <c r="I1328" s="47" t="s">
        <v>7424</v>
      </c>
      <c r="J1328" s="48" t="n">
        <v>27</v>
      </c>
      <c r="K1328" s="49" t="n">
        <v>25</v>
      </c>
      <c r="L1328" s="50" t="n">
        <f aca="false">ROUND(K1328*29.3,0)</f>
        <v>733</v>
      </c>
      <c r="M1328" s="81" t="s">
        <v>7425</v>
      </c>
      <c r="N1328" s="52" t="n">
        <v>37</v>
      </c>
      <c r="O1328" s="52" t="n">
        <v>35</v>
      </c>
      <c r="P1328" s="52" t="n">
        <v>0</v>
      </c>
      <c r="Q1328" s="41" t="n">
        <f aca="false">ROUND((K1328*2.93*6)+(O1328*2.93*4)-(P1328*2.93*6),0)</f>
        <v>850</v>
      </c>
      <c r="R1328" s="53" t="n">
        <f aca="false">Q1328-L1328</f>
        <v>117</v>
      </c>
    </row>
    <row r="1329" customFormat="false" ht="14.25" hidden="false" customHeight="true" outlineLevel="0" collapsed="false">
      <c r="A1329" s="43" t="s">
        <v>5302</v>
      </c>
      <c r="B1329" s="44" t="s">
        <v>449</v>
      </c>
      <c r="C1329" s="44" t="s">
        <v>7426</v>
      </c>
      <c r="D1329" s="45" t="s">
        <v>7427</v>
      </c>
      <c r="E1329" s="44" t="s">
        <v>7428</v>
      </c>
      <c r="F1329" s="45" t="s">
        <v>453</v>
      </c>
      <c r="G1329" s="45" t="s">
        <v>7429</v>
      </c>
      <c r="H1329" s="46" t="s">
        <v>7430</v>
      </c>
      <c r="I1329" s="47" t="s">
        <v>7431</v>
      </c>
      <c r="J1329" s="48" t="n">
        <v>148</v>
      </c>
      <c r="K1329" s="49" t="n">
        <v>144</v>
      </c>
      <c r="L1329" s="50" t="n">
        <f aca="false">ROUND(K1329*29.3,0)</f>
        <v>4219</v>
      </c>
      <c r="M1329" s="81" t="s">
        <v>7432</v>
      </c>
      <c r="N1329" s="52" t="n">
        <v>135</v>
      </c>
      <c r="O1329" s="52" t="n">
        <v>134</v>
      </c>
      <c r="P1329" s="52" t="n">
        <v>1</v>
      </c>
      <c r="Q1329" s="41" t="n">
        <f aca="false">ROUND((K1329*2.93*6)+(O1329*2.93*4)-(P1329*2.93*6),0)</f>
        <v>4084</v>
      </c>
      <c r="R1329" s="53" t="n">
        <f aca="false">Q1329-L1329</f>
        <v>-135</v>
      </c>
    </row>
    <row r="1330" customFormat="false" ht="14.25" hidden="false" customHeight="true" outlineLevel="0" collapsed="false">
      <c r="A1330" s="43" t="s">
        <v>5302</v>
      </c>
      <c r="B1330" s="44" t="s">
        <v>449</v>
      </c>
      <c r="C1330" s="44" t="s">
        <v>7433</v>
      </c>
      <c r="D1330" s="45" t="s">
        <v>7434</v>
      </c>
      <c r="E1330" s="44" t="s">
        <v>7435</v>
      </c>
      <c r="F1330" s="45" t="s">
        <v>453</v>
      </c>
      <c r="G1330" s="45" t="s">
        <v>7436</v>
      </c>
      <c r="H1330" s="46" t="s">
        <v>7437</v>
      </c>
      <c r="I1330" s="47" t="s">
        <v>7438</v>
      </c>
      <c r="J1330" s="48" t="n">
        <v>37</v>
      </c>
      <c r="K1330" s="49" t="n">
        <v>37</v>
      </c>
      <c r="L1330" s="50" t="n">
        <f aca="false">ROUND(K1330*29.3,0)</f>
        <v>1084</v>
      </c>
      <c r="M1330" s="81" t="s">
        <v>7439</v>
      </c>
      <c r="N1330" s="52" t="n">
        <v>41</v>
      </c>
      <c r="O1330" s="52" t="n">
        <v>44</v>
      </c>
      <c r="P1330" s="52" t="n">
        <v>0</v>
      </c>
      <c r="Q1330" s="41" t="n">
        <f aca="false">ROUND((K1330*2.93*6)+(O1330*2.93*4)-(P1330*2.93*6),0)</f>
        <v>1166</v>
      </c>
      <c r="R1330" s="53" t="n">
        <f aca="false">Q1330-L1330</f>
        <v>82</v>
      </c>
    </row>
    <row r="1331" customFormat="false" ht="14.25" hidden="false" customHeight="true" outlineLevel="0" collapsed="false">
      <c r="A1331" s="43" t="s">
        <v>5302</v>
      </c>
      <c r="B1331" s="44" t="s">
        <v>449</v>
      </c>
      <c r="C1331" s="44" t="s">
        <v>7440</v>
      </c>
      <c r="D1331" s="45" t="s">
        <v>7441</v>
      </c>
      <c r="E1331" s="44" t="s">
        <v>7442</v>
      </c>
      <c r="F1331" s="45" t="s">
        <v>453</v>
      </c>
      <c r="G1331" s="45" t="s">
        <v>7443</v>
      </c>
      <c r="H1331" s="46" t="s">
        <v>7444</v>
      </c>
      <c r="I1331" s="47" t="s">
        <v>7445</v>
      </c>
      <c r="J1331" s="48" t="n">
        <v>17</v>
      </c>
      <c r="K1331" s="49" t="n">
        <v>17</v>
      </c>
      <c r="L1331" s="50" t="n">
        <f aca="false">ROUND(K1331*29.3,0)</f>
        <v>498</v>
      </c>
      <c r="M1331" s="81" t="s">
        <v>7446</v>
      </c>
      <c r="N1331" s="52" t="n">
        <v>20</v>
      </c>
      <c r="O1331" s="52" t="n">
        <v>19</v>
      </c>
      <c r="P1331" s="52" t="n">
        <v>0</v>
      </c>
      <c r="Q1331" s="41" t="n">
        <f aca="false">ROUND((K1331*2.93*6)+(O1331*2.93*4)-(P1331*2.93*6),0)</f>
        <v>522</v>
      </c>
      <c r="R1331" s="53" t="n">
        <f aca="false">Q1331-L1331</f>
        <v>24</v>
      </c>
    </row>
    <row r="1332" customFormat="false" ht="14.25" hidden="false" customHeight="true" outlineLevel="0" collapsed="false">
      <c r="A1332" s="43" t="s">
        <v>5302</v>
      </c>
      <c r="B1332" s="44" t="s">
        <v>449</v>
      </c>
      <c r="C1332" s="44" t="s">
        <v>7447</v>
      </c>
      <c r="D1332" s="45" t="s">
        <v>7448</v>
      </c>
      <c r="E1332" s="44" t="s">
        <v>7449</v>
      </c>
      <c r="F1332" s="45" t="s">
        <v>458</v>
      </c>
      <c r="G1332" s="45" t="s">
        <v>7450</v>
      </c>
      <c r="H1332" s="46" t="s">
        <v>7451</v>
      </c>
      <c r="I1332" s="47" t="s">
        <v>7452</v>
      </c>
      <c r="J1332" s="48" t="n">
        <v>19</v>
      </c>
      <c r="K1332" s="49" t="n">
        <v>19</v>
      </c>
      <c r="L1332" s="50" t="n">
        <f aca="false">ROUND(K1332*29.3,0)</f>
        <v>557</v>
      </c>
      <c r="M1332" s="81" t="s">
        <v>7453</v>
      </c>
      <c r="N1332" s="52" t="n">
        <v>17</v>
      </c>
      <c r="O1332" s="52" t="n">
        <v>17</v>
      </c>
      <c r="P1332" s="52" t="n">
        <v>0</v>
      </c>
      <c r="Q1332" s="41" t="n">
        <f aca="false">ROUND((K1332*2.93*6)+(O1332*2.93*4)-(P1332*2.93*6),0)</f>
        <v>533</v>
      </c>
      <c r="R1332" s="53" t="n">
        <f aca="false">Q1332-L1332</f>
        <v>-24</v>
      </c>
    </row>
    <row r="1333" customFormat="false" ht="14.25" hidden="false" customHeight="true" outlineLevel="0" collapsed="false">
      <c r="A1333" s="43" t="s">
        <v>5302</v>
      </c>
      <c r="B1333" s="44" t="s">
        <v>449</v>
      </c>
      <c r="C1333" s="44" t="s">
        <v>7454</v>
      </c>
      <c r="D1333" s="45" t="s">
        <v>7455</v>
      </c>
      <c r="E1333" s="44" t="s">
        <v>7456</v>
      </c>
      <c r="F1333" s="45" t="s">
        <v>453</v>
      </c>
      <c r="G1333" s="45" t="s">
        <v>3301</v>
      </c>
      <c r="H1333" s="46" t="s">
        <v>7457</v>
      </c>
      <c r="I1333" s="47" t="s">
        <v>7458</v>
      </c>
      <c r="J1333" s="48" t="n">
        <v>183</v>
      </c>
      <c r="K1333" s="49" t="n">
        <v>157</v>
      </c>
      <c r="L1333" s="50" t="n">
        <f aca="false">ROUND(K1333*29.3,0)</f>
        <v>4600</v>
      </c>
      <c r="M1333" s="81" t="s">
        <v>7459</v>
      </c>
      <c r="N1333" s="52" t="n">
        <v>182</v>
      </c>
      <c r="O1333" s="52" t="n">
        <v>127</v>
      </c>
      <c r="P1333" s="52" t="n">
        <v>2</v>
      </c>
      <c r="Q1333" s="41" t="n">
        <f aca="false">ROUND((K1333*2.93*6)+(O1333*2.93*4)-(P1333*2.93*6),0)</f>
        <v>4213</v>
      </c>
      <c r="R1333" s="53" t="n">
        <f aca="false">Q1333-L1333</f>
        <v>-387</v>
      </c>
    </row>
    <row r="1334" customFormat="false" ht="14.25" hidden="false" customHeight="true" outlineLevel="0" collapsed="false">
      <c r="A1334" s="43" t="s">
        <v>5302</v>
      </c>
      <c r="B1334" s="44" t="s">
        <v>449</v>
      </c>
      <c r="C1334" s="44" t="s">
        <v>7460</v>
      </c>
      <c r="D1334" s="45" t="s">
        <v>7461</v>
      </c>
      <c r="E1334" s="44" t="s">
        <v>7462</v>
      </c>
      <c r="F1334" s="45" t="s">
        <v>453</v>
      </c>
      <c r="G1334" s="45" t="s">
        <v>7463</v>
      </c>
      <c r="H1334" s="46" t="s">
        <v>7464</v>
      </c>
      <c r="I1334" s="47" t="s">
        <v>7465</v>
      </c>
      <c r="J1334" s="48" t="n">
        <v>99</v>
      </c>
      <c r="K1334" s="49" t="n">
        <v>95</v>
      </c>
      <c r="L1334" s="50" t="n">
        <f aca="false">ROUND(K1334*29.3,0)</f>
        <v>2784</v>
      </c>
      <c r="M1334" s="81" t="s">
        <v>7466</v>
      </c>
      <c r="N1334" s="52" t="n">
        <v>95</v>
      </c>
      <c r="O1334" s="52" t="n">
        <v>93</v>
      </c>
      <c r="P1334" s="52" t="n">
        <v>0</v>
      </c>
      <c r="Q1334" s="41" t="n">
        <f aca="false">ROUND((K1334*2.93*6)+(O1334*2.93*4)-(P1334*2.93*6),0)</f>
        <v>2760</v>
      </c>
      <c r="R1334" s="53" t="n">
        <f aca="false">Q1334-L1334</f>
        <v>-24</v>
      </c>
    </row>
    <row r="1335" customFormat="false" ht="14.25" hidden="false" customHeight="true" outlineLevel="0" collapsed="false">
      <c r="A1335" s="43" t="s">
        <v>5302</v>
      </c>
      <c r="B1335" s="44" t="s">
        <v>449</v>
      </c>
      <c r="C1335" s="44" t="s">
        <v>7467</v>
      </c>
      <c r="D1335" s="45" t="s">
        <v>7468</v>
      </c>
      <c r="E1335" s="44" t="s">
        <v>7469</v>
      </c>
      <c r="F1335" s="45" t="s">
        <v>453</v>
      </c>
      <c r="G1335" s="45" t="s">
        <v>7470</v>
      </c>
      <c r="H1335" s="46" t="s">
        <v>7471</v>
      </c>
      <c r="I1335" s="47" t="s">
        <v>7472</v>
      </c>
      <c r="J1335" s="48" t="n">
        <v>79</v>
      </c>
      <c r="K1335" s="49" t="n">
        <v>79</v>
      </c>
      <c r="L1335" s="50" t="n">
        <f aca="false">ROUND(K1335*29.3,0)</f>
        <v>2315</v>
      </c>
      <c r="M1335" s="81" t="s">
        <v>7473</v>
      </c>
      <c r="N1335" s="52" t="n">
        <v>75</v>
      </c>
      <c r="O1335" s="52" t="n">
        <v>71</v>
      </c>
      <c r="P1335" s="52" t="n">
        <v>0</v>
      </c>
      <c r="Q1335" s="41" t="n">
        <f aca="false">ROUND((K1335*2.93*6)+(O1335*2.93*4)-(P1335*2.93*6),0)</f>
        <v>2221</v>
      </c>
      <c r="R1335" s="53" t="n">
        <f aca="false">Q1335-L1335</f>
        <v>-94</v>
      </c>
    </row>
    <row r="1336" customFormat="false" ht="14.25" hidden="false" customHeight="true" outlineLevel="0" collapsed="false">
      <c r="A1336" s="43" t="s">
        <v>5302</v>
      </c>
      <c r="B1336" s="44" t="s">
        <v>449</v>
      </c>
      <c r="C1336" s="44" t="s">
        <v>7474</v>
      </c>
      <c r="D1336" s="45" t="s">
        <v>7475</v>
      </c>
      <c r="E1336" s="44" t="s">
        <v>7476</v>
      </c>
      <c r="F1336" s="45" t="s">
        <v>5734</v>
      </c>
      <c r="G1336" s="45" t="s">
        <v>7477</v>
      </c>
      <c r="H1336" s="46" t="s">
        <v>7478</v>
      </c>
      <c r="I1336" s="47" t="s">
        <v>7479</v>
      </c>
      <c r="J1336" s="48" t="n">
        <v>11</v>
      </c>
      <c r="K1336" s="49" t="n">
        <v>11</v>
      </c>
      <c r="L1336" s="50" t="n">
        <f aca="false">ROUND(K1336*29.3,0)</f>
        <v>322</v>
      </c>
      <c r="M1336" s="81" t="s">
        <v>7480</v>
      </c>
      <c r="N1336" s="52" t="n">
        <v>14</v>
      </c>
      <c r="O1336" s="52" t="n">
        <v>14</v>
      </c>
      <c r="P1336" s="52" t="n">
        <v>0</v>
      </c>
      <c r="Q1336" s="41" t="n">
        <f aca="false">ROUND((K1336*2.93*6)+(O1336*2.93*4)-(P1336*2.93*6),0)</f>
        <v>357</v>
      </c>
      <c r="R1336" s="53" t="n">
        <f aca="false">Q1336-L1336</f>
        <v>35</v>
      </c>
    </row>
    <row r="1337" customFormat="false" ht="14.25" hidden="false" customHeight="true" outlineLevel="0" collapsed="false">
      <c r="A1337" s="43" t="s">
        <v>5302</v>
      </c>
      <c r="B1337" s="44" t="s">
        <v>449</v>
      </c>
      <c r="C1337" s="44" t="s">
        <v>7481</v>
      </c>
      <c r="D1337" s="45" t="s">
        <v>7482</v>
      </c>
      <c r="E1337" s="44" t="s">
        <v>7483</v>
      </c>
      <c r="F1337" s="45" t="s">
        <v>453</v>
      </c>
      <c r="G1337" s="45" t="s">
        <v>7484</v>
      </c>
      <c r="H1337" s="46" t="s">
        <v>7485</v>
      </c>
      <c r="I1337" s="47" t="s">
        <v>7486</v>
      </c>
      <c r="J1337" s="48" t="n">
        <v>180</v>
      </c>
      <c r="K1337" s="49" t="n">
        <v>136</v>
      </c>
      <c r="L1337" s="50" t="n">
        <f aca="false">ROUND(K1337*29.3,0)</f>
        <v>3985</v>
      </c>
      <c r="M1337" s="81" t="s">
        <v>7487</v>
      </c>
      <c r="N1337" s="52" t="n">
        <v>154</v>
      </c>
      <c r="O1337" s="52" t="n">
        <v>120</v>
      </c>
      <c r="P1337" s="52" t="n">
        <v>6</v>
      </c>
      <c r="Q1337" s="41" t="n">
        <f aca="false">ROUND((K1337*2.93*6)+(O1337*2.93*4)-(P1337*2.93*6),0)</f>
        <v>3692</v>
      </c>
      <c r="R1337" s="53" t="n">
        <f aca="false">Q1337-L1337</f>
        <v>-293</v>
      </c>
    </row>
    <row r="1338" customFormat="false" ht="14.25" hidden="false" customHeight="true" outlineLevel="0" collapsed="false">
      <c r="A1338" s="43" t="s">
        <v>5302</v>
      </c>
      <c r="B1338" s="44" t="s">
        <v>449</v>
      </c>
      <c r="C1338" s="44" t="s">
        <v>7488</v>
      </c>
      <c r="D1338" s="45" t="s">
        <v>7489</v>
      </c>
      <c r="E1338" s="44" t="s">
        <v>7490</v>
      </c>
      <c r="F1338" s="45" t="s">
        <v>458</v>
      </c>
      <c r="G1338" s="45" t="s">
        <v>7491</v>
      </c>
      <c r="H1338" s="46" t="s">
        <v>7492</v>
      </c>
      <c r="I1338" s="47" t="s">
        <v>7493</v>
      </c>
      <c r="J1338" s="48" t="n">
        <v>156</v>
      </c>
      <c r="K1338" s="49" t="n">
        <v>141</v>
      </c>
      <c r="L1338" s="50" t="n">
        <f aca="false">ROUND(K1338*29.3,0)</f>
        <v>4131</v>
      </c>
      <c r="M1338" s="81" t="s">
        <v>7494</v>
      </c>
      <c r="N1338" s="52" t="n">
        <v>156</v>
      </c>
      <c r="O1338" s="52" t="n">
        <v>143</v>
      </c>
      <c r="P1338" s="52" t="n">
        <v>0</v>
      </c>
      <c r="Q1338" s="41" t="n">
        <f aca="false">ROUND((K1338*2.93*6)+(O1338*2.93*4)-(P1338*2.93*6),0)</f>
        <v>4155</v>
      </c>
      <c r="R1338" s="53" t="n">
        <f aca="false">Q1338-L1338</f>
        <v>24</v>
      </c>
    </row>
    <row r="1339" customFormat="false" ht="14.25" hidden="false" customHeight="true" outlineLevel="0" collapsed="false">
      <c r="A1339" s="43" t="s">
        <v>5302</v>
      </c>
      <c r="B1339" s="44" t="s">
        <v>449</v>
      </c>
      <c r="C1339" s="44" t="s">
        <v>7495</v>
      </c>
      <c r="D1339" s="45" t="s">
        <v>7496</v>
      </c>
      <c r="E1339" s="44" t="s">
        <v>7497</v>
      </c>
      <c r="F1339" s="45" t="s">
        <v>453</v>
      </c>
      <c r="G1339" s="45" t="s">
        <v>7498</v>
      </c>
      <c r="H1339" s="46" t="s">
        <v>7499</v>
      </c>
      <c r="I1339" s="47" t="s">
        <v>7500</v>
      </c>
      <c r="J1339" s="48" t="n">
        <v>92</v>
      </c>
      <c r="K1339" s="49" t="n">
        <v>88</v>
      </c>
      <c r="L1339" s="50" t="n">
        <f aca="false">ROUND(K1339*29.3,0)</f>
        <v>2578</v>
      </c>
      <c r="M1339" s="81" t="s">
        <v>7501</v>
      </c>
      <c r="N1339" s="52" t="n">
        <v>94</v>
      </c>
      <c r="O1339" s="52" t="n">
        <v>92</v>
      </c>
      <c r="P1339" s="52" t="n">
        <v>0</v>
      </c>
      <c r="Q1339" s="41" t="n">
        <f aca="false">ROUND((K1339*2.93*6)+(O1339*2.93*4)-(P1339*2.93*6),0)</f>
        <v>2625</v>
      </c>
      <c r="R1339" s="53" t="n">
        <f aca="false">Q1339-L1339</f>
        <v>47</v>
      </c>
    </row>
    <row r="1340" customFormat="false" ht="14.25" hidden="false" customHeight="true" outlineLevel="0" collapsed="false">
      <c r="A1340" s="43" t="s">
        <v>5302</v>
      </c>
      <c r="B1340" s="44" t="s">
        <v>449</v>
      </c>
      <c r="C1340" s="44" t="s">
        <v>7502</v>
      </c>
      <c r="D1340" s="45" t="s">
        <v>7503</v>
      </c>
      <c r="E1340" s="44" t="s">
        <v>7504</v>
      </c>
      <c r="F1340" s="45" t="s">
        <v>458</v>
      </c>
      <c r="G1340" s="45" t="s">
        <v>7505</v>
      </c>
      <c r="H1340" s="46" t="s">
        <v>7506</v>
      </c>
      <c r="I1340" s="47" t="s">
        <v>7507</v>
      </c>
      <c r="J1340" s="48" t="n">
        <v>23</v>
      </c>
      <c r="K1340" s="49" t="n">
        <v>23</v>
      </c>
      <c r="L1340" s="50" t="n">
        <f aca="false">ROUND(K1340*29.3,0)</f>
        <v>674</v>
      </c>
      <c r="M1340" s="81" t="s">
        <v>7508</v>
      </c>
      <c r="N1340" s="52" t="n">
        <v>22</v>
      </c>
      <c r="O1340" s="52" t="n">
        <v>22</v>
      </c>
      <c r="P1340" s="52" t="n">
        <v>0</v>
      </c>
      <c r="Q1340" s="41" t="n">
        <f aca="false">ROUND((K1340*2.93*6)+(O1340*2.93*4)-(P1340*2.93*6),0)</f>
        <v>662</v>
      </c>
      <c r="R1340" s="53" t="n">
        <f aca="false">Q1340-L1340</f>
        <v>-12</v>
      </c>
    </row>
    <row r="1341" customFormat="false" ht="14.25" hidden="false" customHeight="true" outlineLevel="0" collapsed="false">
      <c r="A1341" s="43" t="s">
        <v>5302</v>
      </c>
      <c r="B1341" s="44" t="s">
        <v>449</v>
      </c>
      <c r="C1341" s="44" t="s">
        <v>7509</v>
      </c>
      <c r="D1341" s="45" t="s">
        <v>7510</v>
      </c>
      <c r="E1341" s="44" t="s">
        <v>7511</v>
      </c>
      <c r="F1341" s="45" t="s">
        <v>7512</v>
      </c>
      <c r="G1341" s="45" t="s">
        <v>7513</v>
      </c>
      <c r="H1341" s="46" t="s">
        <v>7514</v>
      </c>
      <c r="I1341" s="47" t="s">
        <v>7515</v>
      </c>
      <c r="J1341" s="48" t="n">
        <v>143</v>
      </c>
      <c r="K1341" s="49" t="n">
        <v>145</v>
      </c>
      <c r="L1341" s="50" t="n">
        <f aca="false">ROUND(K1341*29.3,0)</f>
        <v>4249</v>
      </c>
      <c r="M1341" s="81" t="s">
        <v>7516</v>
      </c>
      <c r="N1341" s="52" t="n">
        <v>147</v>
      </c>
      <c r="O1341" s="52" t="n">
        <v>145</v>
      </c>
      <c r="P1341" s="52" t="n">
        <v>0</v>
      </c>
      <c r="Q1341" s="41" t="n">
        <f aca="false">ROUND((K1341*2.93*6)+(O1341*2.93*4)-(P1341*2.93*6),0)</f>
        <v>4249</v>
      </c>
      <c r="R1341" s="53" t="n">
        <f aca="false">Q1341-L1341</f>
        <v>0</v>
      </c>
    </row>
    <row r="1342" customFormat="false" ht="14.25" hidden="false" customHeight="true" outlineLevel="0" collapsed="false">
      <c r="A1342" s="43" t="s">
        <v>5302</v>
      </c>
      <c r="B1342" s="44" t="s">
        <v>1219</v>
      </c>
      <c r="C1342" s="44" t="s">
        <v>7517</v>
      </c>
      <c r="D1342" s="45" t="s">
        <v>7518</v>
      </c>
      <c r="E1342" s="44" t="s">
        <v>7519</v>
      </c>
      <c r="F1342" s="45" t="s">
        <v>7520</v>
      </c>
      <c r="G1342" s="45" t="s">
        <v>7521</v>
      </c>
      <c r="H1342" s="46" t="s">
        <v>7522</v>
      </c>
      <c r="I1342" s="47" t="s">
        <v>7523</v>
      </c>
      <c r="J1342" s="48" t="n">
        <v>112</v>
      </c>
      <c r="K1342" s="49" t="n">
        <v>110</v>
      </c>
      <c r="L1342" s="50" t="n">
        <f aca="false">ROUND(K1342*29.3,0)</f>
        <v>3223</v>
      </c>
      <c r="M1342" s="81" t="s">
        <v>7524</v>
      </c>
      <c r="N1342" s="52" t="n">
        <v>105</v>
      </c>
      <c r="O1342" s="52" t="n">
        <v>101</v>
      </c>
      <c r="P1342" s="52" t="n">
        <v>0</v>
      </c>
      <c r="Q1342" s="41" t="n">
        <f aca="false">ROUND((K1342*2.93*6)+(O1342*2.93*4)-(P1342*2.93*6),0)</f>
        <v>3118</v>
      </c>
      <c r="R1342" s="53" t="n">
        <f aca="false">Q1342-L1342</f>
        <v>-105</v>
      </c>
    </row>
    <row r="1343" customFormat="false" ht="14.25" hidden="false" customHeight="true" outlineLevel="0" collapsed="false">
      <c r="A1343" s="43" t="s">
        <v>5302</v>
      </c>
      <c r="B1343" s="44" t="s">
        <v>1219</v>
      </c>
      <c r="C1343" s="44" t="s">
        <v>7525</v>
      </c>
      <c r="D1343" s="45" t="s">
        <v>7526</v>
      </c>
      <c r="E1343" s="44" t="s">
        <v>7527</v>
      </c>
      <c r="F1343" s="45" t="s">
        <v>7528</v>
      </c>
      <c r="G1343" s="45" t="s">
        <v>7529</v>
      </c>
      <c r="H1343" s="46" t="s">
        <v>3697</v>
      </c>
      <c r="I1343" s="47" t="s">
        <v>7530</v>
      </c>
      <c r="J1343" s="48" t="n">
        <v>0</v>
      </c>
      <c r="K1343" s="49" t="n">
        <v>353</v>
      </c>
      <c r="L1343" s="50" t="n">
        <f aca="false">ROUND(K1343*29.3,0)</f>
        <v>10343</v>
      </c>
      <c r="M1343" s="81" t="s">
        <v>7531</v>
      </c>
      <c r="N1343" s="52" t="n">
        <v>473</v>
      </c>
      <c r="O1343" s="52" t="n">
        <v>358</v>
      </c>
      <c r="P1343" s="52" t="n">
        <v>0</v>
      </c>
      <c r="Q1343" s="41" t="n">
        <f aca="false">ROUND((K1343*2.93*6)+(O1343*2.93*4)-(P1343*2.93*6),0)</f>
        <v>10402</v>
      </c>
      <c r="R1343" s="53" t="n">
        <f aca="false">Q1343-L1343</f>
        <v>59</v>
      </c>
    </row>
    <row r="1344" customFormat="false" ht="14.25" hidden="false" customHeight="true" outlineLevel="0" collapsed="false">
      <c r="A1344" s="43" t="s">
        <v>5302</v>
      </c>
      <c r="B1344" s="44" t="s">
        <v>1219</v>
      </c>
      <c r="C1344" s="44" t="s">
        <v>7525</v>
      </c>
      <c r="D1344" s="45" t="s">
        <v>7526</v>
      </c>
      <c r="E1344" s="44" t="s">
        <v>7532</v>
      </c>
      <c r="F1344" s="45" t="s">
        <v>7533</v>
      </c>
      <c r="G1344" s="45" t="s">
        <v>7534</v>
      </c>
      <c r="H1344" s="46" t="s">
        <v>3692</v>
      </c>
      <c r="I1344" s="47" t="s">
        <v>7535</v>
      </c>
      <c r="J1344" s="48" t="n">
        <v>630</v>
      </c>
      <c r="K1344" s="49" t="n">
        <v>319</v>
      </c>
      <c r="L1344" s="50" t="n">
        <f aca="false">ROUND(K1344*29.3,0)</f>
        <v>9347</v>
      </c>
      <c r="M1344" s="81" t="s">
        <v>7536</v>
      </c>
      <c r="N1344" s="52" t="n">
        <v>611</v>
      </c>
      <c r="O1344" s="52" t="n">
        <v>374</v>
      </c>
      <c r="P1344" s="52" t="n">
        <v>2</v>
      </c>
      <c r="Q1344" s="41" t="n">
        <f aca="false">ROUND((K1344*2.93*6)+(O1344*2.93*4)-(P1344*2.93*6),0)</f>
        <v>9956</v>
      </c>
      <c r="R1344" s="53" t="n">
        <f aca="false">Q1344-L1344</f>
        <v>609</v>
      </c>
    </row>
    <row r="1345" customFormat="false" ht="14.25" hidden="false" customHeight="true" outlineLevel="0" collapsed="false">
      <c r="A1345" s="43" t="s">
        <v>5302</v>
      </c>
      <c r="B1345" s="44" t="s">
        <v>1219</v>
      </c>
      <c r="C1345" s="44" t="s">
        <v>7525</v>
      </c>
      <c r="D1345" s="45" t="s">
        <v>7526</v>
      </c>
      <c r="E1345" s="44" t="s">
        <v>7537</v>
      </c>
      <c r="F1345" s="45" t="s">
        <v>7538</v>
      </c>
      <c r="G1345" s="45" t="s">
        <v>7539</v>
      </c>
      <c r="H1345" s="46" t="s">
        <v>1529</v>
      </c>
      <c r="I1345" s="47" t="s">
        <v>7540</v>
      </c>
      <c r="J1345" s="48" t="n">
        <v>476</v>
      </c>
      <c r="K1345" s="49" t="n">
        <v>329</v>
      </c>
      <c r="L1345" s="50" t="n">
        <f aca="false">ROUND(K1345*29.3,0)</f>
        <v>9640</v>
      </c>
      <c r="M1345" s="81" t="s">
        <v>7541</v>
      </c>
      <c r="N1345" s="52" t="n">
        <v>487</v>
      </c>
      <c r="O1345" s="52" t="n">
        <v>343</v>
      </c>
      <c r="P1345" s="52" t="n">
        <v>0</v>
      </c>
      <c r="Q1345" s="41" t="n">
        <f aca="false">ROUND((K1345*2.93*6)+(O1345*2.93*4)-(P1345*2.93*6),0)</f>
        <v>9804</v>
      </c>
      <c r="R1345" s="53" t="n">
        <f aca="false">Q1345-L1345</f>
        <v>164</v>
      </c>
    </row>
    <row r="1346" customFormat="false" ht="14.25" hidden="false" customHeight="true" outlineLevel="0" collapsed="false">
      <c r="A1346" s="43" t="s">
        <v>5302</v>
      </c>
      <c r="B1346" s="44" t="s">
        <v>1219</v>
      </c>
      <c r="C1346" s="44" t="s">
        <v>7542</v>
      </c>
      <c r="D1346" s="45" t="s">
        <v>7543</v>
      </c>
      <c r="E1346" s="44" t="s">
        <v>7544</v>
      </c>
      <c r="F1346" s="45" t="s">
        <v>7545</v>
      </c>
      <c r="G1346" s="45" t="s">
        <v>7546</v>
      </c>
      <c r="H1346" s="46" t="s">
        <v>5409</v>
      </c>
      <c r="I1346" s="47" t="s">
        <v>7547</v>
      </c>
      <c r="J1346" s="48" t="n">
        <v>60</v>
      </c>
      <c r="K1346" s="49" t="n">
        <v>55</v>
      </c>
      <c r="L1346" s="50" t="n">
        <f aca="false">ROUND(K1346*29.3,0)</f>
        <v>1612</v>
      </c>
      <c r="M1346" s="81" t="s">
        <v>7548</v>
      </c>
      <c r="N1346" s="52" t="n">
        <v>40</v>
      </c>
      <c r="O1346" s="52" t="n">
        <v>40</v>
      </c>
      <c r="P1346" s="52" t="n">
        <v>0</v>
      </c>
      <c r="Q1346" s="41" t="n">
        <f aca="false">ROUND((K1346*2.93*6)+(O1346*2.93*4)-(P1346*2.93*6),0)</f>
        <v>1436</v>
      </c>
      <c r="R1346" s="53" t="n">
        <f aca="false">Q1346-L1346</f>
        <v>-176</v>
      </c>
    </row>
    <row r="1347" customFormat="false" ht="14.25" hidden="false" customHeight="true" outlineLevel="0" collapsed="false">
      <c r="A1347" s="43" t="s">
        <v>5302</v>
      </c>
      <c r="B1347" s="44" t="s">
        <v>1219</v>
      </c>
      <c r="C1347" s="44" t="s">
        <v>7549</v>
      </c>
      <c r="D1347" s="45" t="s">
        <v>7550</v>
      </c>
      <c r="E1347" s="44" t="s">
        <v>7551</v>
      </c>
      <c r="F1347" s="45" t="s">
        <v>7552</v>
      </c>
      <c r="G1347" s="45" t="s">
        <v>7553</v>
      </c>
      <c r="H1347" s="46" t="s">
        <v>1529</v>
      </c>
      <c r="I1347" s="47" t="s">
        <v>7554</v>
      </c>
      <c r="J1347" s="48" t="n">
        <v>0</v>
      </c>
      <c r="K1347" s="49" t="n">
        <v>267</v>
      </c>
      <c r="L1347" s="50" t="n">
        <f aca="false">ROUND(K1347*29.3,0)</f>
        <v>7823</v>
      </c>
      <c r="M1347" s="81" t="s">
        <v>7555</v>
      </c>
      <c r="N1347" s="52" t="n">
        <v>0</v>
      </c>
      <c r="O1347" s="52" t="n">
        <v>314</v>
      </c>
      <c r="P1347" s="52" t="n">
        <v>3</v>
      </c>
      <c r="Q1347" s="41" t="n">
        <f aca="false">ROUND((K1347*2.93*6)+(O1347*2.93*4)-(P1347*2.93*6),0)</f>
        <v>8321</v>
      </c>
      <c r="R1347" s="53" t="n">
        <f aca="false">Q1347-L1347</f>
        <v>498</v>
      </c>
    </row>
    <row r="1348" customFormat="false" ht="14.25" hidden="false" customHeight="true" outlineLevel="0" collapsed="false">
      <c r="A1348" s="43" t="s">
        <v>5302</v>
      </c>
      <c r="B1348" s="44" t="s">
        <v>1219</v>
      </c>
      <c r="C1348" s="44" t="s">
        <v>7556</v>
      </c>
      <c r="D1348" s="45" t="s">
        <v>7557</v>
      </c>
      <c r="E1348" s="44" t="s">
        <v>7558</v>
      </c>
      <c r="F1348" s="45" t="s">
        <v>1298</v>
      </c>
      <c r="G1348" s="45" t="s">
        <v>7559</v>
      </c>
      <c r="H1348" s="46" t="s">
        <v>5352</v>
      </c>
      <c r="I1348" s="47" t="s">
        <v>7560</v>
      </c>
      <c r="J1348" s="48" t="n">
        <v>267</v>
      </c>
      <c r="K1348" s="49" t="n">
        <v>146</v>
      </c>
      <c r="L1348" s="50" t="n">
        <f aca="false">ROUND(K1348*29.3,0)</f>
        <v>4278</v>
      </c>
      <c r="M1348" s="81" t="s">
        <v>7561</v>
      </c>
      <c r="N1348" s="52" t="n">
        <v>280</v>
      </c>
      <c r="O1348" s="52" t="n">
        <v>165</v>
      </c>
      <c r="P1348" s="52" t="n">
        <v>12</v>
      </c>
      <c r="Q1348" s="41" t="n">
        <f aca="false">ROUND((K1348*2.93*6)+(O1348*2.93*4)-(P1348*2.93*6),0)</f>
        <v>4290</v>
      </c>
      <c r="R1348" s="53" t="n">
        <f aca="false">Q1348-L1348</f>
        <v>12</v>
      </c>
    </row>
    <row r="1349" customFormat="false" ht="14.25" hidden="false" customHeight="true" outlineLevel="0" collapsed="false">
      <c r="A1349" s="43" t="s">
        <v>5302</v>
      </c>
      <c r="B1349" s="44" t="s">
        <v>1219</v>
      </c>
      <c r="C1349" s="44" t="s">
        <v>7556</v>
      </c>
      <c r="D1349" s="45" t="s">
        <v>7557</v>
      </c>
      <c r="E1349" s="44" t="s">
        <v>7562</v>
      </c>
      <c r="F1349" s="45" t="s">
        <v>1298</v>
      </c>
      <c r="G1349" s="45" t="s">
        <v>7563</v>
      </c>
      <c r="H1349" s="46" t="s">
        <v>5352</v>
      </c>
      <c r="I1349" s="47" t="s">
        <v>7564</v>
      </c>
      <c r="J1349" s="48" t="n">
        <v>291</v>
      </c>
      <c r="K1349" s="49" t="n">
        <v>334</v>
      </c>
      <c r="L1349" s="50" t="n">
        <f aca="false">ROUND(K1349*29.3,0)</f>
        <v>9786</v>
      </c>
      <c r="M1349" s="81" t="s">
        <v>7565</v>
      </c>
      <c r="N1349" s="52" t="n">
        <v>292</v>
      </c>
      <c r="O1349" s="52" t="n">
        <v>313</v>
      </c>
      <c r="P1349" s="52" t="n">
        <v>2</v>
      </c>
      <c r="Q1349" s="41" t="n">
        <f aca="false">ROUND((K1349*2.93*6)+(O1349*2.93*4)-(P1349*2.93*6),0)</f>
        <v>9505</v>
      </c>
      <c r="R1349" s="53" t="n">
        <f aca="false">Q1349-L1349</f>
        <v>-281</v>
      </c>
    </row>
    <row r="1350" customFormat="false" ht="14.25" hidden="false" customHeight="true" outlineLevel="0" collapsed="false">
      <c r="A1350" s="43" t="s">
        <v>5302</v>
      </c>
      <c r="B1350" s="44" t="s">
        <v>1219</v>
      </c>
      <c r="C1350" s="44" t="s">
        <v>7556</v>
      </c>
      <c r="D1350" s="45" t="s">
        <v>7557</v>
      </c>
      <c r="E1350" s="44" t="s">
        <v>7566</v>
      </c>
      <c r="F1350" s="45" t="s">
        <v>7567</v>
      </c>
      <c r="G1350" s="45" t="s">
        <v>7568</v>
      </c>
      <c r="H1350" s="46" t="s">
        <v>7569</v>
      </c>
      <c r="I1350" s="47" t="s">
        <v>7570</v>
      </c>
      <c r="J1350" s="48" t="n">
        <v>26</v>
      </c>
      <c r="K1350" s="49" t="n">
        <v>26</v>
      </c>
      <c r="L1350" s="50" t="n">
        <f aca="false">ROUND(K1350*29.3,0)</f>
        <v>762</v>
      </c>
      <c r="M1350" s="81" t="s">
        <v>7571</v>
      </c>
      <c r="N1350" s="52" t="n">
        <v>27</v>
      </c>
      <c r="O1350" s="52" t="n">
        <v>27</v>
      </c>
      <c r="P1350" s="52" t="n">
        <v>0</v>
      </c>
      <c r="Q1350" s="41" t="n">
        <f aca="false">ROUND((K1350*2.93*6)+(O1350*2.93*4)-(P1350*2.93*6),0)</f>
        <v>774</v>
      </c>
      <c r="R1350" s="53" t="n">
        <f aca="false">Q1350-L1350</f>
        <v>12</v>
      </c>
    </row>
    <row r="1351" customFormat="false" ht="14.25" hidden="false" customHeight="true" outlineLevel="0" collapsed="false">
      <c r="A1351" s="43" t="s">
        <v>5302</v>
      </c>
      <c r="B1351" s="44" t="s">
        <v>1219</v>
      </c>
      <c r="C1351" s="44" t="s">
        <v>7556</v>
      </c>
      <c r="D1351" s="45" t="s">
        <v>7557</v>
      </c>
      <c r="E1351" s="44" t="s">
        <v>7572</v>
      </c>
      <c r="F1351" s="45" t="s">
        <v>7573</v>
      </c>
      <c r="G1351" s="45" t="s">
        <v>7574</v>
      </c>
      <c r="H1351" s="46" t="s">
        <v>5352</v>
      </c>
      <c r="I1351" s="47" t="s">
        <v>7575</v>
      </c>
      <c r="J1351" s="48" t="n">
        <v>141</v>
      </c>
      <c r="K1351" s="49" t="n">
        <v>152</v>
      </c>
      <c r="L1351" s="50" t="n">
        <f aca="false">ROUND(K1351*29.3,0)</f>
        <v>4454</v>
      </c>
      <c r="M1351" s="81" t="s">
        <v>7576</v>
      </c>
      <c r="N1351" s="52" t="n">
        <v>138</v>
      </c>
      <c r="O1351" s="52" t="n">
        <v>70</v>
      </c>
      <c r="P1351" s="52" t="n">
        <v>0</v>
      </c>
      <c r="Q1351" s="41" t="n">
        <f aca="false">ROUND((K1351*2.93*6)+(O1351*2.93*4)-(P1351*2.93*6),0)</f>
        <v>3493</v>
      </c>
      <c r="R1351" s="53" t="n">
        <f aca="false">Q1351-L1351</f>
        <v>-961</v>
      </c>
    </row>
    <row r="1352" customFormat="false" ht="14.25" hidden="false" customHeight="true" outlineLevel="0" collapsed="false">
      <c r="A1352" s="43" t="s">
        <v>5302</v>
      </c>
      <c r="B1352" s="44" t="s">
        <v>1219</v>
      </c>
      <c r="C1352" s="44" t="s">
        <v>7556</v>
      </c>
      <c r="D1352" s="45" t="s">
        <v>7557</v>
      </c>
      <c r="E1352" s="44" t="s">
        <v>7577</v>
      </c>
      <c r="F1352" s="45" t="s">
        <v>3922</v>
      </c>
      <c r="G1352" s="45" t="s">
        <v>7574</v>
      </c>
      <c r="H1352" s="46" t="s">
        <v>5352</v>
      </c>
      <c r="I1352" s="47" t="s">
        <v>7578</v>
      </c>
      <c r="J1352" s="48" t="n">
        <v>171</v>
      </c>
      <c r="K1352" s="49" t="n">
        <v>156</v>
      </c>
      <c r="L1352" s="50" t="n">
        <f aca="false">ROUND(K1352*29.3,0)</f>
        <v>4571</v>
      </c>
      <c r="M1352" s="81" t="s">
        <v>7579</v>
      </c>
      <c r="N1352" s="52" t="n">
        <v>189</v>
      </c>
      <c r="O1352" s="52" t="n">
        <v>118</v>
      </c>
      <c r="P1352" s="52" t="n">
        <v>0</v>
      </c>
      <c r="Q1352" s="41" t="n">
        <f aca="false">ROUND((K1352*2.93*6)+(O1352*2.93*4)-(P1352*2.93*6),0)</f>
        <v>4125</v>
      </c>
      <c r="R1352" s="53" t="n">
        <f aca="false">Q1352-L1352</f>
        <v>-446</v>
      </c>
    </row>
    <row r="1353" customFormat="false" ht="14.25" hidden="false" customHeight="true" outlineLevel="0" collapsed="false">
      <c r="A1353" s="43" t="s">
        <v>5302</v>
      </c>
      <c r="B1353" s="44" t="s">
        <v>1219</v>
      </c>
      <c r="C1353" s="44" t="s">
        <v>7556</v>
      </c>
      <c r="D1353" s="45" t="s">
        <v>7557</v>
      </c>
      <c r="E1353" s="44" t="s">
        <v>7580</v>
      </c>
      <c r="F1353" s="45" t="s">
        <v>7581</v>
      </c>
      <c r="G1353" s="45" t="s">
        <v>7582</v>
      </c>
      <c r="H1353" s="46" t="s">
        <v>5404</v>
      </c>
      <c r="I1353" s="47" t="s">
        <v>7583</v>
      </c>
      <c r="J1353" s="48" t="n">
        <v>176</v>
      </c>
      <c r="K1353" s="49" t="n">
        <v>174</v>
      </c>
      <c r="L1353" s="50" t="n">
        <f aca="false">ROUND(K1353*29.3,0)</f>
        <v>5098</v>
      </c>
      <c r="M1353" s="81" t="s">
        <v>7584</v>
      </c>
      <c r="N1353" s="52" t="n">
        <v>183</v>
      </c>
      <c r="O1353" s="52" t="n">
        <v>180</v>
      </c>
      <c r="P1353" s="52" t="n">
        <v>0</v>
      </c>
      <c r="Q1353" s="41" t="n">
        <f aca="false">ROUND((K1353*2.93*6)+(O1353*2.93*4)-(P1353*2.93*6),0)</f>
        <v>5169</v>
      </c>
      <c r="R1353" s="53" t="n">
        <f aca="false">Q1353-L1353</f>
        <v>71</v>
      </c>
    </row>
    <row r="1354" customFormat="false" ht="14.25" hidden="false" customHeight="true" outlineLevel="0" collapsed="false">
      <c r="A1354" s="43" t="s">
        <v>5302</v>
      </c>
      <c r="B1354" s="44" t="s">
        <v>1219</v>
      </c>
      <c r="C1354" s="44" t="s">
        <v>7556</v>
      </c>
      <c r="D1354" s="45" t="s">
        <v>7557</v>
      </c>
      <c r="E1354" s="44" t="s">
        <v>7585</v>
      </c>
      <c r="F1354" s="45" t="s">
        <v>7586</v>
      </c>
      <c r="G1354" s="45" t="s">
        <v>6856</v>
      </c>
      <c r="H1354" s="46" t="s">
        <v>5423</v>
      </c>
      <c r="I1354" s="47" t="s">
        <v>7587</v>
      </c>
      <c r="J1354" s="48" t="n">
        <v>97</v>
      </c>
      <c r="K1354" s="49" t="n">
        <v>97</v>
      </c>
      <c r="L1354" s="50" t="n">
        <f aca="false">ROUND(K1354*29.3,0)</f>
        <v>2842</v>
      </c>
      <c r="M1354" s="81" t="s">
        <v>7588</v>
      </c>
      <c r="N1354" s="52" t="n">
        <v>103</v>
      </c>
      <c r="O1354" s="52" t="n">
        <v>100</v>
      </c>
      <c r="P1354" s="52" t="n">
        <v>0</v>
      </c>
      <c r="Q1354" s="41" t="n">
        <f aca="false">ROUND((K1354*2.93*6)+(O1354*2.93*4)-(P1354*2.93*6),0)</f>
        <v>2877</v>
      </c>
      <c r="R1354" s="53" t="n">
        <f aca="false">Q1354-L1354</f>
        <v>35</v>
      </c>
    </row>
    <row r="1355" customFormat="false" ht="14.25" hidden="false" customHeight="true" outlineLevel="0" collapsed="false">
      <c r="A1355" s="43" t="s">
        <v>5302</v>
      </c>
      <c r="B1355" s="44" t="s">
        <v>1219</v>
      </c>
      <c r="C1355" s="44" t="s">
        <v>7556</v>
      </c>
      <c r="D1355" s="45" t="s">
        <v>7557</v>
      </c>
      <c r="E1355" s="44" t="s">
        <v>7589</v>
      </c>
      <c r="F1355" s="45" t="s">
        <v>7590</v>
      </c>
      <c r="G1355" s="45" t="s">
        <v>4912</v>
      </c>
      <c r="H1355" s="46" t="s">
        <v>4385</v>
      </c>
      <c r="I1355" s="47" t="s">
        <v>7591</v>
      </c>
      <c r="J1355" s="48" t="n">
        <v>290</v>
      </c>
      <c r="K1355" s="49" t="n">
        <v>288</v>
      </c>
      <c r="L1355" s="50" t="n">
        <f aca="false">ROUND(K1355*29.3,0)</f>
        <v>8438</v>
      </c>
      <c r="M1355" s="81" t="s">
        <v>7592</v>
      </c>
      <c r="N1355" s="52" t="n">
        <v>274</v>
      </c>
      <c r="O1355" s="52" t="n">
        <v>270</v>
      </c>
      <c r="P1355" s="52" t="n">
        <v>4</v>
      </c>
      <c r="Q1355" s="41" t="n">
        <f aca="false">ROUND((K1355*2.93*6)+(O1355*2.93*4)-(P1355*2.93*6),0)</f>
        <v>8157</v>
      </c>
      <c r="R1355" s="53" t="n">
        <f aca="false">Q1355-L1355</f>
        <v>-281</v>
      </c>
    </row>
    <row r="1356" customFormat="false" ht="14.25" hidden="false" customHeight="true" outlineLevel="0" collapsed="false">
      <c r="A1356" s="43" t="s">
        <v>5302</v>
      </c>
      <c r="B1356" s="44" t="s">
        <v>1219</v>
      </c>
      <c r="C1356" s="44" t="s">
        <v>7556</v>
      </c>
      <c r="D1356" s="45" t="s">
        <v>7557</v>
      </c>
      <c r="E1356" s="44" t="s">
        <v>7593</v>
      </c>
      <c r="F1356" s="45" t="s">
        <v>7594</v>
      </c>
      <c r="G1356" s="45" t="s">
        <v>7595</v>
      </c>
      <c r="H1356" s="46" t="s">
        <v>3697</v>
      </c>
      <c r="I1356" s="47" t="s">
        <v>7596</v>
      </c>
      <c r="J1356" s="48" t="n">
        <v>148</v>
      </c>
      <c r="K1356" s="49" t="n">
        <v>108</v>
      </c>
      <c r="L1356" s="50" t="n">
        <f aca="false">ROUND(K1356*29.3,0)</f>
        <v>3164</v>
      </c>
      <c r="M1356" s="81" t="s">
        <v>7597</v>
      </c>
      <c r="N1356" s="52" t="n">
        <v>151</v>
      </c>
      <c r="O1356" s="52" t="n">
        <v>118</v>
      </c>
      <c r="P1356" s="52" t="n">
        <v>4</v>
      </c>
      <c r="Q1356" s="41" t="n">
        <f aca="false">ROUND((K1356*2.93*6)+(O1356*2.93*4)-(P1356*2.93*6),0)</f>
        <v>3211</v>
      </c>
      <c r="R1356" s="53" t="n">
        <f aca="false">Q1356-L1356</f>
        <v>47</v>
      </c>
    </row>
    <row r="1357" customFormat="false" ht="14.25" hidden="false" customHeight="true" outlineLevel="0" collapsed="false">
      <c r="A1357" s="43" t="s">
        <v>5302</v>
      </c>
      <c r="B1357" s="44" t="s">
        <v>1219</v>
      </c>
      <c r="C1357" s="44" t="s">
        <v>7556</v>
      </c>
      <c r="D1357" s="45" t="s">
        <v>7557</v>
      </c>
      <c r="E1357" s="44" t="s">
        <v>7598</v>
      </c>
      <c r="F1357" s="45" t="s">
        <v>7599</v>
      </c>
      <c r="G1357" s="45" t="s">
        <v>7595</v>
      </c>
      <c r="H1357" s="46" t="s">
        <v>3697</v>
      </c>
      <c r="I1357" s="47" t="s">
        <v>7600</v>
      </c>
      <c r="J1357" s="48" t="n">
        <v>232</v>
      </c>
      <c r="K1357" s="49" t="n">
        <v>68</v>
      </c>
      <c r="L1357" s="50" t="n">
        <f aca="false">ROUND(K1357*29.3,0)</f>
        <v>1992</v>
      </c>
      <c r="M1357" s="81" t="s">
        <v>7601</v>
      </c>
      <c r="N1357" s="52" t="n">
        <v>236</v>
      </c>
      <c r="O1357" s="52" t="n">
        <v>95</v>
      </c>
      <c r="P1357" s="52" t="n">
        <v>12</v>
      </c>
      <c r="Q1357" s="41" t="n">
        <f aca="false">ROUND((K1357*2.93*6)+(O1357*2.93*4)-(P1357*2.93*6),0)</f>
        <v>2098</v>
      </c>
      <c r="R1357" s="53" t="n">
        <f aca="false">Q1357-L1357</f>
        <v>106</v>
      </c>
    </row>
    <row r="1358" customFormat="false" ht="14.25" hidden="false" customHeight="true" outlineLevel="0" collapsed="false">
      <c r="A1358" s="43" t="s">
        <v>5302</v>
      </c>
      <c r="B1358" s="44" t="s">
        <v>1219</v>
      </c>
      <c r="C1358" s="44" t="s">
        <v>7556</v>
      </c>
      <c r="D1358" s="45" t="s">
        <v>7557</v>
      </c>
      <c r="E1358" s="44" t="s">
        <v>7602</v>
      </c>
      <c r="F1358" s="45" t="s">
        <v>7603</v>
      </c>
      <c r="G1358" s="45" t="s">
        <v>7604</v>
      </c>
      <c r="H1358" s="46" t="s">
        <v>1529</v>
      </c>
      <c r="I1358" s="47" t="s">
        <v>7605</v>
      </c>
      <c r="J1358" s="48" t="n">
        <v>806</v>
      </c>
      <c r="K1358" s="49" t="n">
        <v>526</v>
      </c>
      <c r="L1358" s="50" t="n">
        <f aca="false">ROUND(K1358*29.3,0)</f>
        <v>15412</v>
      </c>
      <c r="M1358" s="81" t="s">
        <v>7606</v>
      </c>
      <c r="N1358" s="52" t="n">
        <v>777</v>
      </c>
      <c r="O1358" s="52" t="n">
        <v>469</v>
      </c>
      <c r="P1358" s="52" t="n">
        <v>0</v>
      </c>
      <c r="Q1358" s="41" t="n">
        <f aca="false">ROUND((K1358*2.93*6)+(O1358*2.93*4)-(P1358*2.93*6),0)</f>
        <v>14744</v>
      </c>
      <c r="R1358" s="53" t="n">
        <f aca="false">Q1358-L1358</f>
        <v>-668</v>
      </c>
    </row>
    <row r="1359" customFormat="false" ht="14.25" hidden="false" customHeight="true" outlineLevel="0" collapsed="false">
      <c r="A1359" s="43" t="s">
        <v>5302</v>
      </c>
      <c r="B1359" s="44" t="s">
        <v>1219</v>
      </c>
      <c r="C1359" s="44" t="s">
        <v>7556</v>
      </c>
      <c r="D1359" s="45" t="s">
        <v>7557</v>
      </c>
      <c r="E1359" s="44" t="s">
        <v>7607</v>
      </c>
      <c r="F1359" s="45" t="s">
        <v>7608</v>
      </c>
      <c r="G1359" s="45" t="s">
        <v>7609</v>
      </c>
      <c r="H1359" s="46" t="s">
        <v>5352</v>
      </c>
      <c r="I1359" s="47" t="s">
        <v>7610</v>
      </c>
      <c r="J1359" s="48" t="n">
        <v>55</v>
      </c>
      <c r="K1359" s="49" t="n">
        <v>55</v>
      </c>
      <c r="L1359" s="50" t="n">
        <f aca="false">ROUND(K1359*29.3,0)</f>
        <v>1612</v>
      </c>
      <c r="M1359" s="81" t="s">
        <v>7611</v>
      </c>
      <c r="N1359" s="52" t="n">
        <v>47</v>
      </c>
      <c r="O1359" s="52" t="n">
        <v>46</v>
      </c>
      <c r="P1359" s="52" t="n">
        <v>0</v>
      </c>
      <c r="Q1359" s="41" t="n">
        <f aca="false">ROUND((K1359*2.93*6)+(O1359*2.93*4)-(P1359*2.93*6),0)</f>
        <v>1506</v>
      </c>
      <c r="R1359" s="53" t="n">
        <f aca="false">Q1359-L1359</f>
        <v>-106</v>
      </c>
    </row>
    <row r="1360" customFormat="false" ht="14.25" hidden="false" customHeight="true" outlineLevel="0" collapsed="false">
      <c r="A1360" s="43" t="s">
        <v>5302</v>
      </c>
      <c r="B1360" s="44" t="s">
        <v>1219</v>
      </c>
      <c r="C1360" s="44" t="s">
        <v>7556</v>
      </c>
      <c r="D1360" s="45" t="s">
        <v>7557</v>
      </c>
      <c r="E1360" s="44" t="s">
        <v>7612</v>
      </c>
      <c r="F1360" s="45" t="s">
        <v>7613</v>
      </c>
      <c r="G1360" s="45" t="s">
        <v>7614</v>
      </c>
      <c r="H1360" s="46" t="s">
        <v>5363</v>
      </c>
      <c r="I1360" s="47" t="s">
        <v>7615</v>
      </c>
      <c r="J1360" s="48" t="n">
        <v>226</v>
      </c>
      <c r="K1360" s="49" t="n">
        <v>86</v>
      </c>
      <c r="L1360" s="50" t="n">
        <f aca="false">ROUND(K1360*29.3,0)</f>
        <v>2520</v>
      </c>
      <c r="M1360" s="81" t="s">
        <v>7616</v>
      </c>
      <c r="N1360" s="52" t="n">
        <v>218</v>
      </c>
      <c r="O1360" s="52" t="n">
        <v>114</v>
      </c>
      <c r="P1360" s="52" t="n">
        <v>0</v>
      </c>
      <c r="Q1360" s="41" t="n">
        <f aca="false">ROUND((K1360*2.93*6)+(O1360*2.93*4)-(P1360*2.93*6),0)</f>
        <v>2848</v>
      </c>
      <c r="R1360" s="53" t="n">
        <f aca="false">Q1360-L1360</f>
        <v>328</v>
      </c>
    </row>
    <row r="1361" customFormat="false" ht="14.25" hidden="false" customHeight="true" outlineLevel="0" collapsed="false">
      <c r="A1361" s="43" t="s">
        <v>5302</v>
      </c>
      <c r="B1361" s="44" t="s">
        <v>1219</v>
      </c>
      <c r="C1361" s="44" t="s">
        <v>7556</v>
      </c>
      <c r="D1361" s="45" t="s">
        <v>7557</v>
      </c>
      <c r="E1361" s="44" t="s">
        <v>7617</v>
      </c>
      <c r="F1361" s="45" t="s">
        <v>1298</v>
      </c>
      <c r="G1361" s="45" t="s">
        <v>7618</v>
      </c>
      <c r="H1361" s="46" t="s">
        <v>5414</v>
      </c>
      <c r="I1361" s="47" t="s">
        <v>7619</v>
      </c>
      <c r="J1361" s="48" t="n">
        <v>201</v>
      </c>
      <c r="K1361" s="49" t="n">
        <v>200</v>
      </c>
      <c r="L1361" s="50" t="n">
        <f aca="false">ROUND(K1361*29.3,0)</f>
        <v>5860</v>
      </c>
      <c r="M1361" s="81" t="s">
        <v>7620</v>
      </c>
      <c r="N1361" s="52" t="n">
        <v>198</v>
      </c>
      <c r="O1361" s="52" t="n">
        <v>198</v>
      </c>
      <c r="P1361" s="52" t="n">
        <v>0</v>
      </c>
      <c r="Q1361" s="41" t="n">
        <f aca="false">ROUND((K1361*2.93*6)+(O1361*2.93*4)-(P1361*2.93*6),0)</f>
        <v>5837</v>
      </c>
      <c r="R1361" s="53" t="n">
        <f aca="false">Q1361-L1361</f>
        <v>-23</v>
      </c>
    </row>
    <row r="1362" customFormat="false" ht="14.25" hidden="false" customHeight="true" outlineLevel="0" collapsed="false">
      <c r="A1362" s="43" t="s">
        <v>5302</v>
      </c>
      <c r="B1362" s="44" t="s">
        <v>1219</v>
      </c>
      <c r="C1362" s="44" t="s">
        <v>7556</v>
      </c>
      <c r="D1362" s="45" t="s">
        <v>7557</v>
      </c>
      <c r="E1362" s="44" t="s">
        <v>7621</v>
      </c>
      <c r="F1362" s="45" t="s">
        <v>7622</v>
      </c>
      <c r="G1362" s="45" t="s">
        <v>7623</v>
      </c>
      <c r="H1362" s="46" t="s">
        <v>1529</v>
      </c>
      <c r="I1362" s="47" t="s">
        <v>7624</v>
      </c>
      <c r="J1362" s="48" t="n">
        <v>210</v>
      </c>
      <c r="K1362" s="49" t="n">
        <v>149</v>
      </c>
      <c r="L1362" s="50" t="n">
        <f aca="false">ROUND(K1362*29.3,0)</f>
        <v>4366</v>
      </c>
      <c r="M1362" s="81" t="s">
        <v>7625</v>
      </c>
      <c r="N1362" s="52" t="n">
        <v>208</v>
      </c>
      <c r="O1362" s="52" t="n">
        <v>157</v>
      </c>
      <c r="P1362" s="52" t="n">
        <v>0</v>
      </c>
      <c r="Q1362" s="41" t="n">
        <f aca="false">ROUND((K1362*2.93*6)+(O1362*2.93*4)-(P1362*2.93*6),0)</f>
        <v>4459</v>
      </c>
      <c r="R1362" s="53" t="n">
        <f aca="false">Q1362-L1362</f>
        <v>93</v>
      </c>
    </row>
    <row r="1363" customFormat="false" ht="14.25" hidden="false" customHeight="true" outlineLevel="0" collapsed="false">
      <c r="A1363" s="43" t="s">
        <v>5302</v>
      </c>
      <c r="B1363" s="44" t="s">
        <v>1219</v>
      </c>
      <c r="C1363" s="44" t="s">
        <v>7626</v>
      </c>
      <c r="D1363" s="45" t="s">
        <v>7627</v>
      </c>
      <c r="E1363" s="44" t="s">
        <v>7628</v>
      </c>
      <c r="F1363" s="45" t="s">
        <v>453</v>
      </c>
      <c r="G1363" s="45" t="s">
        <v>7629</v>
      </c>
      <c r="H1363" s="46" t="s">
        <v>1529</v>
      </c>
      <c r="I1363" s="47" t="s">
        <v>7630</v>
      </c>
      <c r="J1363" s="48" t="n">
        <v>114</v>
      </c>
      <c r="K1363" s="49" t="n">
        <v>94</v>
      </c>
      <c r="L1363" s="50" t="n">
        <f aca="false">ROUND(K1363*29.3,0)</f>
        <v>2754</v>
      </c>
      <c r="M1363" s="81" t="s">
        <v>7631</v>
      </c>
      <c r="N1363" s="52" t="n">
        <v>117</v>
      </c>
      <c r="O1363" s="52" t="n">
        <v>81</v>
      </c>
      <c r="P1363" s="52" t="n">
        <v>1</v>
      </c>
      <c r="Q1363" s="41" t="n">
        <f aca="false">ROUND((K1363*2.93*6)+(O1363*2.93*4)-(P1363*2.93*6),0)</f>
        <v>2584</v>
      </c>
      <c r="R1363" s="53" t="n">
        <f aca="false">Q1363-L1363</f>
        <v>-170</v>
      </c>
    </row>
    <row r="1364" customFormat="false" ht="14.25" hidden="false" customHeight="true" outlineLevel="0" collapsed="false">
      <c r="A1364" s="43" t="s">
        <v>5302</v>
      </c>
      <c r="B1364" s="44" t="s">
        <v>1219</v>
      </c>
      <c r="C1364" s="44" t="s">
        <v>7632</v>
      </c>
      <c r="D1364" s="45" t="s">
        <v>7633</v>
      </c>
      <c r="E1364" s="44" t="s">
        <v>7634</v>
      </c>
      <c r="F1364" s="45" t="s">
        <v>7635</v>
      </c>
      <c r="G1364" s="45" t="s">
        <v>7636</v>
      </c>
      <c r="H1364" s="46" t="s">
        <v>7637</v>
      </c>
      <c r="I1364" s="47" t="s">
        <v>7638</v>
      </c>
      <c r="J1364" s="48" t="n">
        <v>50</v>
      </c>
      <c r="K1364" s="49" t="n">
        <v>50</v>
      </c>
      <c r="L1364" s="50" t="n">
        <f aca="false">ROUND(K1364*29.3,0)</f>
        <v>1465</v>
      </c>
      <c r="M1364" s="81" t="s">
        <v>7639</v>
      </c>
      <c r="N1364" s="52" t="n">
        <v>52</v>
      </c>
      <c r="O1364" s="52" t="n">
        <v>50</v>
      </c>
      <c r="P1364" s="52" t="n">
        <v>0</v>
      </c>
      <c r="Q1364" s="41" t="n">
        <f aca="false">ROUND((K1364*2.93*6)+(O1364*2.93*4)-(P1364*2.93*6),0)</f>
        <v>1465</v>
      </c>
      <c r="R1364" s="53" t="n">
        <f aca="false">Q1364-L1364</f>
        <v>0</v>
      </c>
    </row>
    <row r="1365" customFormat="false" ht="14.25" hidden="false" customHeight="true" outlineLevel="0" collapsed="false">
      <c r="A1365" s="43" t="s">
        <v>5302</v>
      </c>
      <c r="B1365" s="44" t="s">
        <v>1219</v>
      </c>
      <c r="C1365" s="44" t="s">
        <v>7640</v>
      </c>
      <c r="D1365" s="45" t="s">
        <v>7641</v>
      </c>
      <c r="E1365" s="44" t="s">
        <v>7642</v>
      </c>
      <c r="F1365" s="45" t="s">
        <v>7643</v>
      </c>
      <c r="G1365" s="45" t="s">
        <v>7644</v>
      </c>
      <c r="H1365" s="46" t="s">
        <v>7645</v>
      </c>
      <c r="I1365" s="47" t="s">
        <v>7646</v>
      </c>
      <c r="J1365" s="48" t="n">
        <v>18</v>
      </c>
      <c r="K1365" s="49" t="n">
        <v>18</v>
      </c>
      <c r="L1365" s="50" t="n">
        <f aca="false">ROUND(K1365*29.3,0)</f>
        <v>527</v>
      </c>
      <c r="M1365" s="81" t="s">
        <v>7647</v>
      </c>
      <c r="N1365" s="52" t="n">
        <v>19</v>
      </c>
      <c r="O1365" s="52" t="n">
        <v>19</v>
      </c>
      <c r="P1365" s="52" t="n">
        <v>0</v>
      </c>
      <c r="Q1365" s="41" t="n">
        <f aca="false">ROUND((K1365*2.93*6)+(O1365*2.93*4)-(P1365*2.93*6),0)</f>
        <v>539</v>
      </c>
      <c r="R1365" s="53" t="n">
        <f aca="false">Q1365-L1365</f>
        <v>12</v>
      </c>
    </row>
    <row r="1366" customFormat="false" ht="14.25" hidden="false" customHeight="true" outlineLevel="0" collapsed="false">
      <c r="A1366" s="43" t="s">
        <v>5302</v>
      </c>
      <c r="B1366" s="44" t="s">
        <v>3550</v>
      </c>
      <c r="C1366" s="44" t="s">
        <v>7648</v>
      </c>
      <c r="D1366" s="45" t="s">
        <v>7649</v>
      </c>
      <c r="E1366" s="44" t="s">
        <v>7650</v>
      </c>
      <c r="F1366" s="45" t="s">
        <v>3567</v>
      </c>
      <c r="G1366" s="45" t="s">
        <v>7651</v>
      </c>
      <c r="H1366" s="46" t="s">
        <v>6516</v>
      </c>
      <c r="I1366" s="47" t="s">
        <v>7652</v>
      </c>
      <c r="J1366" s="48" t="n">
        <v>62</v>
      </c>
      <c r="K1366" s="49" t="n">
        <v>62</v>
      </c>
      <c r="L1366" s="50" t="n">
        <f aca="false">ROUND(K1366*29.3,0)</f>
        <v>1817</v>
      </c>
      <c r="M1366" s="81" t="s">
        <v>7653</v>
      </c>
      <c r="N1366" s="52" t="n">
        <v>70</v>
      </c>
      <c r="O1366" s="52" t="n">
        <v>70</v>
      </c>
      <c r="P1366" s="52" t="n">
        <v>0</v>
      </c>
      <c r="Q1366" s="41" t="n">
        <f aca="false">ROUND((K1366*2.93*6)+(O1366*2.93*4)-(P1366*2.93*6),0)</f>
        <v>1910</v>
      </c>
      <c r="R1366" s="53" t="n">
        <f aca="false">Q1366-L1366</f>
        <v>93</v>
      </c>
    </row>
    <row r="1367" customFormat="false" ht="14.25" hidden="false" customHeight="true" outlineLevel="0" collapsed="false">
      <c r="A1367" s="43" t="s">
        <v>5302</v>
      </c>
      <c r="B1367" s="44" t="s">
        <v>3550</v>
      </c>
      <c r="C1367" s="44" t="s">
        <v>7654</v>
      </c>
      <c r="D1367" s="45" t="s">
        <v>7655</v>
      </c>
      <c r="E1367" s="44" t="s">
        <v>7656</v>
      </c>
      <c r="F1367" s="45" t="s">
        <v>7657</v>
      </c>
      <c r="G1367" s="45" t="s">
        <v>7344</v>
      </c>
      <c r="H1367" s="46" t="s">
        <v>5352</v>
      </c>
      <c r="I1367" s="47" t="s">
        <v>7658</v>
      </c>
      <c r="J1367" s="48" t="n">
        <v>34</v>
      </c>
      <c r="K1367" s="49" t="n">
        <v>33</v>
      </c>
      <c r="L1367" s="50" t="n">
        <f aca="false">ROUND(K1367*29.3,0)</f>
        <v>967</v>
      </c>
      <c r="M1367" s="81" t="s">
        <v>7659</v>
      </c>
      <c r="N1367" s="52" t="n">
        <v>39</v>
      </c>
      <c r="O1367" s="52" t="n">
        <v>38</v>
      </c>
      <c r="P1367" s="52" t="n">
        <v>3</v>
      </c>
      <c r="Q1367" s="41" t="n">
        <f aca="false">ROUND((K1367*2.93*6)+(O1367*2.93*4)-(P1367*2.93*6),0)</f>
        <v>973</v>
      </c>
      <c r="R1367" s="53" t="n">
        <f aca="false">Q1367-L1367</f>
        <v>6</v>
      </c>
    </row>
    <row r="1368" customFormat="false" ht="14.25" hidden="false" customHeight="true" outlineLevel="0" collapsed="false">
      <c r="A1368" s="43" t="s">
        <v>5302</v>
      </c>
      <c r="B1368" s="44" t="s">
        <v>3550</v>
      </c>
      <c r="C1368" s="44" t="s">
        <v>7654</v>
      </c>
      <c r="D1368" s="45" t="s">
        <v>7655</v>
      </c>
      <c r="E1368" s="44" t="s">
        <v>7660</v>
      </c>
      <c r="F1368" s="45" t="s">
        <v>7661</v>
      </c>
      <c r="G1368" s="45" t="s">
        <v>7344</v>
      </c>
      <c r="H1368" s="46" t="s">
        <v>5352</v>
      </c>
      <c r="I1368" s="47" t="s">
        <v>7662</v>
      </c>
      <c r="J1368" s="48" t="n">
        <v>260</v>
      </c>
      <c r="K1368" s="49" t="n">
        <v>232</v>
      </c>
      <c r="L1368" s="50" t="n">
        <f aca="false">ROUND(K1368*29.3,0)</f>
        <v>6798</v>
      </c>
      <c r="M1368" s="81" t="s">
        <v>7663</v>
      </c>
      <c r="N1368" s="52" t="n">
        <v>270</v>
      </c>
      <c r="O1368" s="52" t="n">
        <v>251</v>
      </c>
      <c r="P1368" s="52" t="n">
        <v>16</v>
      </c>
      <c r="Q1368" s="41" t="n">
        <f aca="false">ROUND((K1368*2.93*6)+(O1368*2.93*4)-(P1368*2.93*6),0)</f>
        <v>6739</v>
      </c>
      <c r="R1368" s="53" t="n">
        <f aca="false">Q1368-L1368</f>
        <v>-59</v>
      </c>
    </row>
    <row r="1369" customFormat="false" ht="14.25" hidden="false" customHeight="true" outlineLevel="0" collapsed="false">
      <c r="A1369" s="43" t="s">
        <v>5302</v>
      </c>
      <c r="B1369" s="44" t="s">
        <v>3550</v>
      </c>
      <c r="C1369" s="44" t="s">
        <v>7664</v>
      </c>
      <c r="D1369" s="45" t="s">
        <v>7665</v>
      </c>
      <c r="E1369" s="44" t="s">
        <v>7666</v>
      </c>
      <c r="F1369" s="45" t="s">
        <v>7667</v>
      </c>
      <c r="G1369" s="45" t="s">
        <v>7668</v>
      </c>
      <c r="H1369" s="46" t="s">
        <v>1529</v>
      </c>
      <c r="I1369" s="47" t="s">
        <v>7669</v>
      </c>
      <c r="J1369" s="48" t="n">
        <v>393</v>
      </c>
      <c r="K1369" s="49" t="n">
        <v>172</v>
      </c>
      <c r="L1369" s="50" t="n">
        <f aca="false">ROUND(K1369*29.3,0)</f>
        <v>5040</v>
      </c>
      <c r="M1369" s="81" t="s">
        <v>7670</v>
      </c>
      <c r="N1369" s="52" t="n">
        <v>348</v>
      </c>
      <c r="O1369" s="52" t="n">
        <v>183</v>
      </c>
      <c r="P1369" s="52" t="n">
        <v>0</v>
      </c>
      <c r="Q1369" s="41" t="n">
        <f aca="false">ROUND((K1369*2.93*6)+(O1369*2.93*4)-(P1369*2.93*6),0)</f>
        <v>5169</v>
      </c>
      <c r="R1369" s="53" t="n">
        <f aca="false">Q1369-L1369</f>
        <v>129</v>
      </c>
    </row>
    <row r="1370" customFormat="false" ht="14.25" hidden="false" customHeight="true" outlineLevel="0" collapsed="false">
      <c r="A1370" s="43" t="s">
        <v>5302</v>
      </c>
      <c r="B1370" s="44" t="s">
        <v>3550</v>
      </c>
      <c r="C1370" s="44" t="s">
        <v>7671</v>
      </c>
      <c r="D1370" s="45" t="s">
        <v>7672</v>
      </c>
      <c r="E1370" s="44" t="s">
        <v>7673</v>
      </c>
      <c r="F1370" s="45" t="s">
        <v>1397</v>
      </c>
      <c r="G1370" s="45" t="s">
        <v>7674</v>
      </c>
      <c r="H1370" s="46" t="s">
        <v>5329</v>
      </c>
      <c r="I1370" s="47" t="s">
        <v>7675</v>
      </c>
      <c r="J1370" s="48" t="n">
        <v>240</v>
      </c>
      <c r="K1370" s="49" t="n">
        <v>210</v>
      </c>
      <c r="L1370" s="50" t="n">
        <f aca="false">ROUND(K1370*29.3,0)</f>
        <v>6153</v>
      </c>
      <c r="M1370" s="81" t="s">
        <v>7676</v>
      </c>
      <c r="N1370" s="52" t="n">
        <v>308</v>
      </c>
      <c r="O1370" s="52" t="n">
        <v>273</v>
      </c>
      <c r="P1370" s="52" t="n">
        <v>0</v>
      </c>
      <c r="Q1370" s="41" t="n">
        <f aca="false">ROUND((K1370*2.93*6)+(O1370*2.93*4)-(P1370*2.93*6),0)</f>
        <v>6891</v>
      </c>
      <c r="R1370" s="53" t="n">
        <f aca="false">Q1370-L1370</f>
        <v>738</v>
      </c>
    </row>
    <row r="1371" customFormat="false" ht="14.25" hidden="false" customHeight="true" outlineLevel="0" collapsed="false">
      <c r="A1371" s="43" t="s">
        <v>5302</v>
      </c>
      <c r="B1371" s="44" t="s">
        <v>3550</v>
      </c>
      <c r="C1371" s="44" t="s">
        <v>7677</v>
      </c>
      <c r="D1371" s="45" t="s">
        <v>7678</v>
      </c>
      <c r="E1371" s="44" t="s">
        <v>7679</v>
      </c>
      <c r="F1371" s="45" t="s">
        <v>7680</v>
      </c>
      <c r="G1371" s="45" t="s">
        <v>7681</v>
      </c>
      <c r="H1371" s="46" t="s">
        <v>1529</v>
      </c>
      <c r="I1371" s="47" t="s">
        <v>7682</v>
      </c>
      <c r="J1371" s="48" t="n">
        <v>0</v>
      </c>
      <c r="K1371" s="49" t="n">
        <v>135</v>
      </c>
      <c r="L1371" s="50" t="n">
        <f aca="false">ROUND(K1371*29.3,0)</f>
        <v>3956</v>
      </c>
      <c r="M1371" s="81" t="s">
        <v>7683</v>
      </c>
      <c r="N1371" s="52" t="n">
        <v>0</v>
      </c>
      <c r="O1371" s="52" t="n">
        <v>107</v>
      </c>
      <c r="P1371" s="52" t="n">
        <v>0</v>
      </c>
      <c r="Q1371" s="41" t="n">
        <f aca="false">ROUND((K1371*2.93*6)+(O1371*2.93*4)-(P1371*2.93*6),0)</f>
        <v>3627</v>
      </c>
      <c r="R1371" s="53" t="n">
        <f aca="false">Q1371-L1371</f>
        <v>-329</v>
      </c>
    </row>
    <row r="1372" customFormat="false" ht="14.25" hidden="false" customHeight="true" outlineLevel="0" collapsed="false">
      <c r="A1372" s="43" t="s">
        <v>5302</v>
      </c>
      <c r="B1372" s="44" t="s">
        <v>3550</v>
      </c>
      <c r="C1372" s="44" t="s">
        <v>7684</v>
      </c>
      <c r="D1372" s="45" t="s">
        <v>7685</v>
      </c>
      <c r="E1372" s="44" t="n">
        <v>42120357</v>
      </c>
      <c r="F1372" s="114" t="s">
        <v>7686</v>
      </c>
      <c r="G1372" s="45" t="s">
        <v>7687</v>
      </c>
      <c r="H1372" s="46" t="s">
        <v>5409</v>
      </c>
      <c r="I1372" s="47" t="s">
        <v>7688</v>
      </c>
      <c r="J1372" s="48" t="n">
        <v>39</v>
      </c>
      <c r="K1372" s="49" t="n">
        <v>39</v>
      </c>
      <c r="L1372" s="50" t="n">
        <f aca="false">ROUND(K1372*29.3,0)</f>
        <v>1143</v>
      </c>
      <c r="M1372" s="81" t="n">
        <v>0</v>
      </c>
      <c r="N1372" s="52" t="n">
        <v>0</v>
      </c>
      <c r="O1372" s="52" t="n">
        <v>0</v>
      </c>
      <c r="P1372" s="52" t="n">
        <v>0</v>
      </c>
      <c r="Q1372" s="41" t="n">
        <f aca="false">ROUND((K1372*2.93*6)+(O1372*2.93*4)-(P1372*2.93*6),0)</f>
        <v>686</v>
      </c>
      <c r="R1372" s="53" t="n">
        <f aca="false">Q1372-L1372</f>
        <v>-457</v>
      </c>
    </row>
    <row r="1373" customFormat="false" ht="14.25" hidden="false" customHeight="true" outlineLevel="0" collapsed="false">
      <c r="A1373" s="43" t="s">
        <v>5302</v>
      </c>
      <c r="B1373" s="44" t="s">
        <v>3550</v>
      </c>
      <c r="C1373" s="44" t="s">
        <v>7689</v>
      </c>
      <c r="D1373" s="45" t="s">
        <v>7690</v>
      </c>
      <c r="E1373" s="44" t="s">
        <v>7691</v>
      </c>
      <c r="F1373" s="45" t="s">
        <v>7692</v>
      </c>
      <c r="G1373" s="45" t="s">
        <v>6681</v>
      </c>
      <c r="H1373" s="46" t="s">
        <v>1529</v>
      </c>
      <c r="I1373" s="47" t="s">
        <v>7693</v>
      </c>
      <c r="J1373" s="48" t="n">
        <v>81</v>
      </c>
      <c r="K1373" s="49" t="n">
        <v>32</v>
      </c>
      <c r="L1373" s="50" t="n">
        <f aca="false">ROUND(K1373*29.3,0)</f>
        <v>938</v>
      </c>
      <c r="M1373" s="81" t="s">
        <v>7694</v>
      </c>
      <c r="N1373" s="52" t="n">
        <v>91</v>
      </c>
      <c r="O1373" s="52" t="n">
        <v>46</v>
      </c>
      <c r="P1373" s="52" t="n">
        <v>0</v>
      </c>
      <c r="Q1373" s="41" t="n">
        <f aca="false">ROUND((K1373*2.93*6)+(O1373*2.93*4)-(P1373*2.93*6),0)</f>
        <v>1102</v>
      </c>
      <c r="R1373" s="53" t="n">
        <f aca="false">Q1373-L1373</f>
        <v>164</v>
      </c>
    </row>
    <row r="1374" customFormat="false" ht="14.25" hidden="false" customHeight="true" outlineLevel="0" collapsed="false">
      <c r="A1374" s="43" t="s">
        <v>5302</v>
      </c>
      <c r="B1374" s="44" t="s">
        <v>3550</v>
      </c>
      <c r="C1374" s="44" t="s">
        <v>7695</v>
      </c>
      <c r="D1374" s="45" t="s">
        <v>7696</v>
      </c>
      <c r="E1374" s="44" t="s">
        <v>7697</v>
      </c>
      <c r="F1374" s="45" t="s">
        <v>3567</v>
      </c>
      <c r="G1374" s="45" t="s">
        <v>7698</v>
      </c>
      <c r="H1374" s="46" t="s">
        <v>3520</v>
      </c>
      <c r="I1374" s="47" t="s">
        <v>7699</v>
      </c>
      <c r="J1374" s="48" t="n">
        <v>352</v>
      </c>
      <c r="K1374" s="49" t="n">
        <v>272</v>
      </c>
      <c r="L1374" s="50" t="n">
        <f aca="false">ROUND(K1374*29.3,0)</f>
        <v>7970</v>
      </c>
      <c r="M1374" s="81" t="s">
        <v>7700</v>
      </c>
      <c r="N1374" s="52" t="n">
        <v>348</v>
      </c>
      <c r="O1374" s="52" t="n">
        <v>281</v>
      </c>
      <c r="P1374" s="52" t="n">
        <v>7</v>
      </c>
      <c r="Q1374" s="41" t="n">
        <f aca="false">ROUND((K1374*2.93*6)+(O1374*2.93*4)-(P1374*2.93*6),0)</f>
        <v>7952</v>
      </c>
      <c r="R1374" s="53" t="n">
        <f aca="false">Q1374-L1374</f>
        <v>-18</v>
      </c>
    </row>
    <row r="1375" customFormat="false" ht="14.25" hidden="false" customHeight="true" outlineLevel="0" collapsed="false">
      <c r="A1375" s="43" t="s">
        <v>5302</v>
      </c>
      <c r="B1375" s="44" t="s">
        <v>3550</v>
      </c>
      <c r="C1375" s="44" t="s">
        <v>7701</v>
      </c>
      <c r="D1375" s="45" t="s">
        <v>7702</v>
      </c>
      <c r="E1375" s="44" t="s">
        <v>7703</v>
      </c>
      <c r="F1375" s="45" t="s">
        <v>1347</v>
      </c>
      <c r="G1375" s="45" t="s">
        <v>7704</v>
      </c>
      <c r="H1375" s="46" t="s">
        <v>5352</v>
      </c>
      <c r="I1375" s="47" t="s">
        <v>7705</v>
      </c>
      <c r="J1375" s="48" t="n">
        <v>191</v>
      </c>
      <c r="K1375" s="49" t="n">
        <v>161</v>
      </c>
      <c r="L1375" s="50" t="n">
        <f aca="false">ROUND(K1375*29.3,0)</f>
        <v>4717</v>
      </c>
      <c r="M1375" s="81" t="s">
        <v>7706</v>
      </c>
      <c r="N1375" s="52" t="n">
        <v>177</v>
      </c>
      <c r="O1375" s="52" t="n">
        <v>171</v>
      </c>
      <c r="P1375" s="52" t="n">
        <v>0</v>
      </c>
      <c r="Q1375" s="41" t="n">
        <f aca="false">ROUND((K1375*2.93*6)+(O1375*2.93*4)-(P1375*2.93*6),0)</f>
        <v>4835</v>
      </c>
      <c r="R1375" s="53" t="n">
        <f aca="false">Q1375-L1375</f>
        <v>118</v>
      </c>
    </row>
    <row r="1376" customFormat="false" ht="14.25" hidden="false" customHeight="true" outlineLevel="0" collapsed="false">
      <c r="A1376" s="43" t="s">
        <v>5302</v>
      </c>
      <c r="B1376" s="44" t="s">
        <v>3550</v>
      </c>
      <c r="C1376" s="44" t="s">
        <v>7707</v>
      </c>
      <c r="D1376" s="45" t="s">
        <v>7708</v>
      </c>
      <c r="E1376" s="44" t="s">
        <v>7709</v>
      </c>
      <c r="F1376" s="45" t="s">
        <v>1391</v>
      </c>
      <c r="G1376" s="45" t="s">
        <v>7710</v>
      </c>
      <c r="H1376" s="46" t="s">
        <v>5352</v>
      </c>
      <c r="I1376" s="47" t="s">
        <v>7711</v>
      </c>
      <c r="J1376" s="48" t="n">
        <v>35</v>
      </c>
      <c r="K1376" s="49" t="n">
        <v>20</v>
      </c>
      <c r="L1376" s="50" t="n">
        <f aca="false">ROUND(K1376*29.3,0)</f>
        <v>586</v>
      </c>
      <c r="M1376" s="81" t="s">
        <v>7712</v>
      </c>
      <c r="N1376" s="52" t="n">
        <v>42</v>
      </c>
      <c r="O1376" s="52" t="n">
        <v>32</v>
      </c>
      <c r="P1376" s="52" t="n">
        <v>0</v>
      </c>
      <c r="Q1376" s="41" t="n">
        <f aca="false">ROUND((K1376*2.93*6)+(O1376*2.93*4)-(P1376*2.93*6),0)</f>
        <v>727</v>
      </c>
      <c r="R1376" s="53" t="n">
        <f aca="false">Q1376-L1376</f>
        <v>141</v>
      </c>
    </row>
    <row r="1377" customFormat="false" ht="14.25" hidden="false" customHeight="true" outlineLevel="0" collapsed="false">
      <c r="A1377" s="43" t="s">
        <v>5302</v>
      </c>
      <c r="B1377" s="44" t="s">
        <v>3550</v>
      </c>
      <c r="C1377" s="44" t="s">
        <v>7713</v>
      </c>
      <c r="D1377" s="45" t="s">
        <v>7714</v>
      </c>
      <c r="E1377" s="44" t="s">
        <v>7715</v>
      </c>
      <c r="F1377" s="45" t="s">
        <v>7716</v>
      </c>
      <c r="G1377" s="45" t="s">
        <v>7717</v>
      </c>
      <c r="H1377" s="46" t="s">
        <v>5414</v>
      </c>
      <c r="I1377" s="47" t="s">
        <v>7718</v>
      </c>
      <c r="J1377" s="48" t="n">
        <v>49</v>
      </c>
      <c r="K1377" s="49" t="n">
        <v>0</v>
      </c>
      <c r="L1377" s="50" t="n">
        <f aca="false">ROUND(K1377*29.3,0)</f>
        <v>0</v>
      </c>
      <c r="M1377" s="81" t="s">
        <v>7719</v>
      </c>
      <c r="N1377" s="52" t="n">
        <v>52</v>
      </c>
      <c r="O1377" s="52" t="n">
        <v>0</v>
      </c>
      <c r="P1377" s="52" t="n">
        <v>0</v>
      </c>
      <c r="Q1377" s="41" t="n">
        <f aca="false">ROUND((K1377*2.93*6)+(O1377*2.93*4)-(P1377*2.93*6),0)</f>
        <v>0</v>
      </c>
      <c r="R1377" s="53" t="n">
        <f aca="false">Q1377-L1377</f>
        <v>0</v>
      </c>
    </row>
    <row r="1378" customFormat="false" ht="14.25" hidden="false" customHeight="true" outlineLevel="0" collapsed="false">
      <c r="A1378" s="87" t="s">
        <v>5302</v>
      </c>
      <c r="B1378" s="88" t="s">
        <v>449</v>
      </c>
      <c r="C1378" s="88" t="s">
        <v>7720</v>
      </c>
      <c r="D1378" s="89" t="s">
        <v>7721</v>
      </c>
      <c r="E1378" s="88" t="n">
        <v>308404</v>
      </c>
      <c r="F1378" s="89" t="s">
        <v>453</v>
      </c>
      <c r="G1378" s="89" t="s">
        <v>7722</v>
      </c>
      <c r="H1378" s="90" t="s">
        <v>7723</v>
      </c>
      <c r="I1378" s="51" t="s">
        <v>7724</v>
      </c>
      <c r="J1378" s="91" t="n">
        <v>189</v>
      </c>
      <c r="K1378" s="92" t="n">
        <v>0</v>
      </c>
      <c r="L1378" s="50" t="n">
        <f aca="false">ROUND(K1378*29.3,0)</f>
        <v>0</v>
      </c>
      <c r="M1378" s="81" t="s">
        <v>7725</v>
      </c>
      <c r="N1378" s="52" t="n">
        <v>181</v>
      </c>
      <c r="O1378" s="52" t="n">
        <v>87</v>
      </c>
      <c r="P1378" s="52" t="n">
        <v>0</v>
      </c>
      <c r="Q1378" s="41" t="n">
        <f aca="false">ROUND((K1378*2.93*6)+(O1378*2.93*4)-(P1378*2.93*6),0)</f>
        <v>1020</v>
      </c>
      <c r="R1378" s="53" t="n">
        <f aca="false">Q1378-L1378</f>
        <v>1020</v>
      </c>
    </row>
    <row r="1379" customFormat="false" ht="14.25" hidden="false" customHeight="true" outlineLevel="0" collapsed="false">
      <c r="A1379" s="43" t="s">
        <v>5302</v>
      </c>
      <c r="B1379" s="44" t="s">
        <v>1219</v>
      </c>
      <c r="C1379" s="44" t="s">
        <v>7525</v>
      </c>
      <c r="D1379" s="45" t="s">
        <v>7526</v>
      </c>
      <c r="E1379" s="88" t="n">
        <v>42335884</v>
      </c>
      <c r="F1379" s="96" t="s">
        <v>7726</v>
      </c>
      <c r="G1379" s="89" t="s">
        <v>7539</v>
      </c>
      <c r="H1379" s="90" t="s">
        <v>1529</v>
      </c>
      <c r="I1379" s="51" t="s">
        <v>7727</v>
      </c>
      <c r="J1379" s="91" t="n">
        <v>10</v>
      </c>
      <c r="K1379" s="92" t="n">
        <v>10</v>
      </c>
      <c r="L1379" s="50" t="n">
        <f aca="false">ROUND(K1379*29.3,0)</f>
        <v>293</v>
      </c>
      <c r="M1379" s="81" t="n">
        <v>0</v>
      </c>
      <c r="N1379" s="52" t="n">
        <v>0</v>
      </c>
      <c r="O1379" s="52" t="n">
        <v>0</v>
      </c>
      <c r="P1379" s="52" t="n">
        <v>0</v>
      </c>
      <c r="Q1379" s="41" t="n">
        <f aca="false">ROUND((K1379*2.93*6)+(O1379*2.93*4)-(P1379*2.93*6),0)</f>
        <v>176</v>
      </c>
      <c r="R1379" s="53" t="n">
        <f aca="false">Q1379-L1379</f>
        <v>-117</v>
      </c>
    </row>
    <row r="1380" customFormat="false" ht="14.25" hidden="false" customHeight="true" outlineLevel="0" collapsed="false">
      <c r="A1380" s="87" t="s">
        <v>5302</v>
      </c>
      <c r="B1380" s="88" t="s">
        <v>3550</v>
      </c>
      <c r="C1380" s="88" t="s">
        <v>7728</v>
      </c>
      <c r="D1380" s="89" t="s">
        <v>7729</v>
      </c>
      <c r="E1380" s="88" t="n">
        <v>42365821</v>
      </c>
      <c r="F1380" s="89" t="s">
        <v>1376</v>
      </c>
      <c r="G1380" s="89" t="s">
        <v>7730</v>
      </c>
      <c r="H1380" s="90" t="s">
        <v>5724</v>
      </c>
      <c r="I1380" s="83"/>
      <c r="J1380" s="91" t="n">
        <v>0</v>
      </c>
      <c r="K1380" s="92" t="n">
        <v>0</v>
      </c>
      <c r="L1380" s="95" t="n">
        <f aca="false">ROUND(K1380*29.3,0)</f>
        <v>0</v>
      </c>
      <c r="M1380" s="81" t="s">
        <v>7731</v>
      </c>
      <c r="N1380" s="93" t="n">
        <v>8</v>
      </c>
      <c r="O1380" s="93" t="n">
        <v>8</v>
      </c>
      <c r="P1380" s="93" t="n">
        <v>0</v>
      </c>
      <c r="Q1380" s="41" t="n">
        <f aca="false">ROUND((K1380*2.93*6)+(O1380*2.93*4)-(P1380*2.93*6),0)</f>
        <v>94</v>
      </c>
      <c r="R1380" s="53" t="n">
        <f aca="false">Q1380-L1380</f>
        <v>94</v>
      </c>
    </row>
    <row r="1381" customFormat="false" ht="14.25" hidden="false" customHeight="true" outlineLevel="0" collapsed="false">
      <c r="A1381" s="101" t="s">
        <v>5302</v>
      </c>
      <c r="B1381" s="102" t="s">
        <v>449</v>
      </c>
      <c r="C1381" s="102" t="s">
        <v>6382</v>
      </c>
      <c r="D1381" s="103" t="s">
        <v>6383</v>
      </c>
      <c r="E1381" s="102" t="n">
        <v>37961497</v>
      </c>
      <c r="F1381" s="103" t="s">
        <v>585</v>
      </c>
      <c r="G1381" s="103" t="s">
        <v>645</v>
      </c>
      <c r="H1381" s="104" t="s">
        <v>5626</v>
      </c>
      <c r="I1381" s="122"/>
      <c r="J1381" s="106" t="n">
        <v>0</v>
      </c>
      <c r="K1381" s="107" t="n">
        <v>0</v>
      </c>
      <c r="L1381" s="108" t="n">
        <v>0</v>
      </c>
      <c r="M1381" s="109" t="s">
        <v>7732</v>
      </c>
      <c r="N1381" s="110" t="n">
        <v>0</v>
      </c>
      <c r="O1381" s="110" t="n">
        <v>1</v>
      </c>
      <c r="P1381" s="110" t="n">
        <v>0</v>
      </c>
      <c r="Q1381" s="71" t="n">
        <f aca="false">ROUND((K1381*2.93*6)+(O1381*2.93*4)-(P1381*2.93*6),0)</f>
        <v>12</v>
      </c>
      <c r="R1381" s="72" t="n">
        <f aca="false">Q1381-L1381</f>
        <v>12</v>
      </c>
    </row>
    <row r="1382" s="3" customFormat="true" ht="14.25" hidden="false" customHeight="true" outlineLevel="0" collapsed="false">
      <c r="A1382" s="123" t="s">
        <v>5302</v>
      </c>
      <c r="B1382" s="124" t="s">
        <v>1680</v>
      </c>
      <c r="C1382" s="124"/>
      <c r="D1382" s="125"/>
      <c r="E1382" s="124"/>
      <c r="F1382" s="125"/>
      <c r="G1382" s="125"/>
      <c r="H1382" s="126"/>
      <c r="I1382" s="127"/>
      <c r="J1382" s="128" t="n">
        <f aca="false">SUM(J950:J1381)</f>
        <v>81305</v>
      </c>
      <c r="K1382" s="129" t="n">
        <f aca="false">SUM(K950:K1381)</f>
        <v>68107</v>
      </c>
      <c r="L1382" s="130" t="n">
        <f aca="false">SUM(L950:L1381)</f>
        <v>1995554</v>
      </c>
      <c r="M1382" s="127"/>
      <c r="N1382" s="128" t="n">
        <f aca="false">SUM(N950:N1381)</f>
        <v>80198</v>
      </c>
      <c r="O1382" s="128" t="n">
        <f aca="false">SUM(O950:O1381)</f>
        <v>66617</v>
      </c>
      <c r="P1382" s="128" t="n">
        <f aca="false">SUM(P950:P1381)</f>
        <v>1035</v>
      </c>
      <c r="Q1382" s="129" t="n">
        <f aca="false">SUM(Q950:Q1381)</f>
        <v>1959883</v>
      </c>
      <c r="R1382" s="130" t="n">
        <f aca="false">SUM(R950:R1381)</f>
        <v>-35671</v>
      </c>
    </row>
    <row r="1383" customFormat="false" ht="14.25" hidden="false" customHeight="true" outlineLevel="0" collapsed="false">
      <c r="A1383" s="31" t="s">
        <v>7733</v>
      </c>
      <c r="B1383" s="32" t="s">
        <v>30</v>
      </c>
      <c r="C1383" s="32" t="s">
        <v>7734</v>
      </c>
      <c r="D1383" s="33" t="s">
        <v>7735</v>
      </c>
      <c r="E1383" s="32" t="s">
        <v>7736</v>
      </c>
      <c r="F1383" s="33" t="s">
        <v>1690</v>
      </c>
      <c r="G1383" s="33" t="s">
        <v>7737</v>
      </c>
      <c r="H1383" s="34" t="s">
        <v>7738</v>
      </c>
      <c r="I1383" s="35" t="s">
        <v>7739</v>
      </c>
      <c r="J1383" s="36" t="n">
        <v>19</v>
      </c>
      <c r="K1383" s="37" t="n">
        <v>0</v>
      </c>
      <c r="L1383" s="38" t="n">
        <f aca="false">ROUND(K1383*29.3,0)</f>
        <v>0</v>
      </c>
      <c r="M1383" s="111" t="s">
        <v>7740</v>
      </c>
      <c r="N1383" s="40" t="n">
        <v>17</v>
      </c>
      <c r="O1383" s="40" t="n">
        <v>0</v>
      </c>
      <c r="P1383" s="40" t="n">
        <v>0</v>
      </c>
      <c r="Q1383" s="41" t="n">
        <f aca="false">ROUND((K1383*2.93*6)+(O1383*2.93*4)-(P1383*2.93*6),0)</f>
        <v>0</v>
      </c>
      <c r="R1383" s="42" t="n">
        <f aca="false">Q1383-L1383</f>
        <v>0</v>
      </c>
    </row>
    <row r="1384" customFormat="false" ht="14.25" hidden="false" customHeight="true" outlineLevel="0" collapsed="false">
      <c r="A1384" s="43" t="s">
        <v>7733</v>
      </c>
      <c r="B1384" s="44" t="s">
        <v>30</v>
      </c>
      <c r="C1384" s="44" t="s">
        <v>7734</v>
      </c>
      <c r="D1384" s="45" t="s">
        <v>7735</v>
      </c>
      <c r="E1384" s="44" t="s">
        <v>7741</v>
      </c>
      <c r="F1384" s="45" t="s">
        <v>1690</v>
      </c>
      <c r="G1384" s="45" t="s">
        <v>7742</v>
      </c>
      <c r="H1384" s="46" t="s">
        <v>7743</v>
      </c>
      <c r="I1384" s="47" t="s">
        <v>7744</v>
      </c>
      <c r="J1384" s="48" t="n">
        <v>8</v>
      </c>
      <c r="K1384" s="49" t="n">
        <v>8</v>
      </c>
      <c r="L1384" s="50" t="n">
        <f aca="false">ROUND(K1384*29.3,0)</f>
        <v>234</v>
      </c>
      <c r="M1384" s="81" t="s">
        <v>7745</v>
      </c>
      <c r="N1384" s="52" t="n">
        <v>8</v>
      </c>
      <c r="O1384" s="52" t="n">
        <v>8</v>
      </c>
      <c r="P1384" s="52" t="n">
        <v>0</v>
      </c>
      <c r="Q1384" s="41" t="n">
        <f aca="false">ROUND((K1384*2.93*6)+(O1384*2.93*4)-(P1384*2.93*6),0)</f>
        <v>234</v>
      </c>
      <c r="R1384" s="53" t="n">
        <f aca="false">Q1384-L1384</f>
        <v>0</v>
      </c>
    </row>
    <row r="1385" customFormat="false" ht="14.25" hidden="false" customHeight="true" outlineLevel="0" collapsed="false">
      <c r="A1385" s="43" t="s">
        <v>7733</v>
      </c>
      <c r="B1385" s="44" t="s">
        <v>30</v>
      </c>
      <c r="C1385" s="44" t="s">
        <v>7734</v>
      </c>
      <c r="D1385" s="45" t="s">
        <v>7735</v>
      </c>
      <c r="E1385" s="44" t="s">
        <v>7746</v>
      </c>
      <c r="F1385" s="45" t="s">
        <v>7747</v>
      </c>
      <c r="G1385" s="45" t="s">
        <v>7748</v>
      </c>
      <c r="H1385" s="46" t="s">
        <v>7749</v>
      </c>
      <c r="I1385" s="47" t="s">
        <v>7750</v>
      </c>
      <c r="J1385" s="48" t="n">
        <v>644</v>
      </c>
      <c r="K1385" s="49" t="n">
        <v>0</v>
      </c>
      <c r="L1385" s="50" t="n">
        <f aca="false">ROUND(K1385*29.3,0)</f>
        <v>0</v>
      </c>
      <c r="M1385" s="81" t="s">
        <v>7751</v>
      </c>
      <c r="N1385" s="52" t="n">
        <v>635</v>
      </c>
      <c r="O1385" s="52" t="n">
        <v>0</v>
      </c>
      <c r="P1385" s="52" t="n">
        <v>0</v>
      </c>
      <c r="Q1385" s="41" t="n">
        <f aca="false">ROUND((K1385*2.93*6)+(O1385*2.93*4)-(P1385*2.93*6),0)</f>
        <v>0</v>
      </c>
      <c r="R1385" s="53" t="n">
        <f aca="false">Q1385-L1385</f>
        <v>0</v>
      </c>
    </row>
    <row r="1386" customFormat="false" ht="14.25" hidden="false" customHeight="true" outlineLevel="0" collapsed="false">
      <c r="A1386" s="43" t="s">
        <v>7733</v>
      </c>
      <c r="B1386" s="44" t="s">
        <v>30</v>
      </c>
      <c r="C1386" s="44" t="s">
        <v>7734</v>
      </c>
      <c r="D1386" s="45" t="s">
        <v>7735</v>
      </c>
      <c r="E1386" s="44" t="s">
        <v>7752</v>
      </c>
      <c r="F1386" s="45" t="s">
        <v>69</v>
      </c>
      <c r="G1386" s="45" t="s">
        <v>7753</v>
      </c>
      <c r="H1386" s="46" t="s">
        <v>7754</v>
      </c>
      <c r="I1386" s="47" t="s">
        <v>7755</v>
      </c>
      <c r="J1386" s="48" t="n">
        <v>41</v>
      </c>
      <c r="K1386" s="49" t="n">
        <v>25</v>
      </c>
      <c r="L1386" s="50" t="n">
        <f aca="false">ROUND(K1386*29.3,0)</f>
        <v>733</v>
      </c>
      <c r="M1386" s="81" t="s">
        <v>7756</v>
      </c>
      <c r="N1386" s="52" t="n">
        <v>46</v>
      </c>
      <c r="O1386" s="52" t="n">
        <v>20</v>
      </c>
      <c r="P1386" s="52" t="n">
        <v>0</v>
      </c>
      <c r="Q1386" s="41" t="n">
        <f aca="false">ROUND((K1386*2.93*6)+(O1386*2.93*4)-(P1386*2.93*6),0)</f>
        <v>674</v>
      </c>
      <c r="R1386" s="53" t="n">
        <f aca="false">Q1386-L1386</f>
        <v>-59</v>
      </c>
    </row>
    <row r="1387" customFormat="false" ht="14.25" hidden="false" customHeight="true" outlineLevel="0" collapsed="false">
      <c r="A1387" s="43" t="s">
        <v>7733</v>
      </c>
      <c r="B1387" s="44" t="s">
        <v>30</v>
      </c>
      <c r="C1387" s="44" t="s">
        <v>7734</v>
      </c>
      <c r="D1387" s="45" t="s">
        <v>7735</v>
      </c>
      <c r="E1387" s="44" t="s">
        <v>7757</v>
      </c>
      <c r="F1387" s="45" t="s">
        <v>1690</v>
      </c>
      <c r="G1387" s="45" t="s">
        <v>7758</v>
      </c>
      <c r="H1387" s="46" t="s">
        <v>7759</v>
      </c>
      <c r="I1387" s="47" t="s">
        <v>7760</v>
      </c>
      <c r="J1387" s="48" t="n">
        <v>127</v>
      </c>
      <c r="K1387" s="49" t="n">
        <v>6</v>
      </c>
      <c r="L1387" s="50" t="n">
        <f aca="false">ROUND(K1387*29.3,0)</f>
        <v>176</v>
      </c>
      <c r="M1387" s="81" t="s">
        <v>7761</v>
      </c>
      <c r="N1387" s="52" t="n">
        <v>129</v>
      </c>
      <c r="O1387" s="52" t="n">
        <v>4</v>
      </c>
      <c r="P1387" s="52" t="n">
        <v>0</v>
      </c>
      <c r="Q1387" s="41" t="n">
        <f aca="false">ROUND((K1387*2.93*6)+(O1387*2.93*4)-(P1387*2.93*6),0)</f>
        <v>152</v>
      </c>
      <c r="R1387" s="53" t="n">
        <f aca="false">Q1387-L1387</f>
        <v>-24</v>
      </c>
    </row>
    <row r="1388" customFormat="false" ht="14.25" hidden="false" customHeight="true" outlineLevel="0" collapsed="false">
      <c r="A1388" s="43" t="s">
        <v>7733</v>
      </c>
      <c r="B1388" s="44" t="s">
        <v>30</v>
      </c>
      <c r="C1388" s="44" t="s">
        <v>7734</v>
      </c>
      <c r="D1388" s="45" t="s">
        <v>7735</v>
      </c>
      <c r="E1388" s="44" t="n">
        <v>42224233</v>
      </c>
      <c r="F1388" s="45" t="s">
        <v>7762</v>
      </c>
      <c r="G1388" s="45" t="s">
        <v>7763</v>
      </c>
      <c r="H1388" s="46" t="s">
        <v>7764</v>
      </c>
      <c r="I1388" s="47" t="s">
        <v>7765</v>
      </c>
      <c r="J1388" s="48" t="n">
        <v>36</v>
      </c>
      <c r="K1388" s="49" t="n">
        <v>35</v>
      </c>
      <c r="L1388" s="50" t="n">
        <f aca="false">ROUND(K1388*29.3,0)</f>
        <v>1026</v>
      </c>
      <c r="M1388" s="81" t="s">
        <v>7766</v>
      </c>
      <c r="N1388" s="52" t="n">
        <v>35</v>
      </c>
      <c r="O1388" s="52" t="n">
        <v>33</v>
      </c>
      <c r="P1388" s="52" t="n">
        <v>1</v>
      </c>
      <c r="Q1388" s="41" t="n">
        <f aca="false">ROUND((K1388*2.93*6)+(O1388*2.93*4)-(P1388*2.93*6),0)</f>
        <v>984</v>
      </c>
      <c r="R1388" s="53" t="n">
        <f aca="false">Q1388-L1388</f>
        <v>-42</v>
      </c>
    </row>
    <row r="1389" customFormat="false" ht="14.25" hidden="false" customHeight="true" outlineLevel="0" collapsed="false">
      <c r="A1389" s="43" t="s">
        <v>7733</v>
      </c>
      <c r="B1389" s="44" t="s">
        <v>30</v>
      </c>
      <c r="C1389" s="44" t="s">
        <v>7734</v>
      </c>
      <c r="D1389" s="45" t="s">
        <v>7735</v>
      </c>
      <c r="E1389" s="44" t="s">
        <v>7767</v>
      </c>
      <c r="F1389" s="45" t="s">
        <v>1690</v>
      </c>
      <c r="G1389" s="45" t="s">
        <v>7768</v>
      </c>
      <c r="H1389" s="46" t="s">
        <v>1261</v>
      </c>
      <c r="I1389" s="47" t="s">
        <v>7769</v>
      </c>
      <c r="J1389" s="48" t="n">
        <v>101</v>
      </c>
      <c r="K1389" s="49" t="n">
        <v>101</v>
      </c>
      <c r="L1389" s="50" t="n">
        <f aca="false">ROUND(K1389*29.3,0)</f>
        <v>2959</v>
      </c>
      <c r="M1389" s="81" t="s">
        <v>7770</v>
      </c>
      <c r="N1389" s="52" t="n">
        <v>85</v>
      </c>
      <c r="O1389" s="52" t="n">
        <v>93</v>
      </c>
      <c r="P1389" s="52" t="n">
        <v>0</v>
      </c>
      <c r="Q1389" s="41" t="n">
        <f aca="false">ROUND((K1389*2.93*6)+(O1389*2.93*4)-(P1389*2.93*6),0)</f>
        <v>2866</v>
      </c>
      <c r="R1389" s="53" t="n">
        <f aca="false">Q1389-L1389</f>
        <v>-93</v>
      </c>
    </row>
    <row r="1390" customFormat="false" ht="14.25" hidden="false" customHeight="true" outlineLevel="0" collapsed="false">
      <c r="A1390" s="43" t="s">
        <v>7733</v>
      </c>
      <c r="B1390" s="44" t="s">
        <v>30</v>
      </c>
      <c r="C1390" s="44" t="s">
        <v>7734</v>
      </c>
      <c r="D1390" s="45" t="s">
        <v>7735</v>
      </c>
      <c r="E1390" s="44" t="s">
        <v>7771</v>
      </c>
      <c r="F1390" s="45" t="s">
        <v>69</v>
      </c>
      <c r="G1390" s="45" t="s">
        <v>7772</v>
      </c>
      <c r="H1390" s="46" t="s">
        <v>1261</v>
      </c>
      <c r="I1390" s="47" t="s">
        <v>7773</v>
      </c>
      <c r="J1390" s="48" t="n">
        <v>41</v>
      </c>
      <c r="K1390" s="49" t="n">
        <v>12</v>
      </c>
      <c r="L1390" s="50" t="n">
        <f aca="false">ROUND(K1390*29.3,0)</f>
        <v>352</v>
      </c>
      <c r="M1390" s="81" t="s">
        <v>7774</v>
      </c>
      <c r="N1390" s="52" t="n">
        <v>33</v>
      </c>
      <c r="O1390" s="52" t="n">
        <v>16</v>
      </c>
      <c r="P1390" s="52" t="n">
        <v>0</v>
      </c>
      <c r="Q1390" s="41" t="n">
        <f aca="false">ROUND((K1390*2.93*6)+(O1390*2.93*4)-(P1390*2.93*6),0)</f>
        <v>398</v>
      </c>
      <c r="R1390" s="53" t="n">
        <f aca="false">Q1390-L1390</f>
        <v>46</v>
      </c>
    </row>
    <row r="1391" customFormat="false" ht="14.25" hidden="false" customHeight="true" outlineLevel="0" collapsed="false">
      <c r="A1391" s="43" t="s">
        <v>7733</v>
      </c>
      <c r="B1391" s="44" t="s">
        <v>30</v>
      </c>
      <c r="C1391" s="44" t="s">
        <v>7734</v>
      </c>
      <c r="D1391" s="45" t="s">
        <v>7735</v>
      </c>
      <c r="E1391" s="44" t="s">
        <v>7775</v>
      </c>
      <c r="F1391" s="45" t="s">
        <v>69</v>
      </c>
      <c r="G1391" s="45" t="s">
        <v>7776</v>
      </c>
      <c r="H1391" s="46" t="s">
        <v>7777</v>
      </c>
      <c r="I1391" s="47" t="s">
        <v>7778</v>
      </c>
      <c r="J1391" s="48" t="n">
        <v>13</v>
      </c>
      <c r="K1391" s="49" t="n">
        <v>11</v>
      </c>
      <c r="L1391" s="50" t="n">
        <f aca="false">ROUND(K1391*29.3,0)</f>
        <v>322</v>
      </c>
      <c r="M1391" s="81" t="s">
        <v>7779</v>
      </c>
      <c r="N1391" s="52" t="n">
        <v>9</v>
      </c>
      <c r="O1391" s="52" t="n">
        <v>8</v>
      </c>
      <c r="P1391" s="52" t="n">
        <v>0</v>
      </c>
      <c r="Q1391" s="41" t="n">
        <f aca="false">ROUND((K1391*2.93*6)+(O1391*2.93*4)-(P1391*2.93*6),0)</f>
        <v>287</v>
      </c>
      <c r="R1391" s="53" t="n">
        <f aca="false">Q1391-L1391</f>
        <v>-35</v>
      </c>
    </row>
    <row r="1392" customFormat="false" ht="14.25" hidden="false" customHeight="true" outlineLevel="0" collapsed="false">
      <c r="A1392" s="43" t="s">
        <v>7733</v>
      </c>
      <c r="B1392" s="44" t="s">
        <v>30</v>
      </c>
      <c r="C1392" s="44" t="s">
        <v>7734</v>
      </c>
      <c r="D1392" s="45" t="s">
        <v>7735</v>
      </c>
      <c r="E1392" s="44" t="s">
        <v>7780</v>
      </c>
      <c r="F1392" s="45" t="s">
        <v>1223</v>
      </c>
      <c r="G1392" s="45" t="s">
        <v>7781</v>
      </c>
      <c r="H1392" s="46" t="s">
        <v>7782</v>
      </c>
      <c r="I1392" s="47" t="s">
        <v>7783</v>
      </c>
      <c r="J1392" s="48" t="n">
        <v>473</v>
      </c>
      <c r="K1392" s="49" t="n">
        <v>363</v>
      </c>
      <c r="L1392" s="50" t="n">
        <f aca="false">ROUND(K1392*29.3,0)</f>
        <v>10636</v>
      </c>
      <c r="M1392" s="81" t="s">
        <v>7784</v>
      </c>
      <c r="N1392" s="52" t="n">
        <v>469</v>
      </c>
      <c r="O1392" s="52" t="n">
        <v>346</v>
      </c>
      <c r="P1392" s="52" t="n">
        <v>0</v>
      </c>
      <c r="Q1392" s="41" t="n">
        <f aca="false">ROUND((K1392*2.93*6)+(O1392*2.93*4)-(P1392*2.93*6),0)</f>
        <v>10437</v>
      </c>
      <c r="R1392" s="53" t="n">
        <f aca="false">Q1392-L1392</f>
        <v>-199</v>
      </c>
    </row>
    <row r="1393" customFormat="false" ht="14.25" hidden="false" customHeight="true" outlineLevel="0" collapsed="false">
      <c r="A1393" s="43" t="s">
        <v>7733</v>
      </c>
      <c r="B1393" s="44" t="s">
        <v>30</v>
      </c>
      <c r="C1393" s="44" t="s">
        <v>7734</v>
      </c>
      <c r="D1393" s="45" t="s">
        <v>7735</v>
      </c>
      <c r="E1393" s="44" t="s">
        <v>7785</v>
      </c>
      <c r="F1393" s="45" t="s">
        <v>7786</v>
      </c>
      <c r="G1393" s="45" t="s">
        <v>7787</v>
      </c>
      <c r="H1393" s="46" t="s">
        <v>7788</v>
      </c>
      <c r="I1393" s="47" t="s">
        <v>7789</v>
      </c>
      <c r="J1393" s="48" t="n">
        <v>84</v>
      </c>
      <c r="K1393" s="49" t="n">
        <v>0</v>
      </c>
      <c r="L1393" s="50" t="n">
        <f aca="false">ROUND(K1393*29.3,0)</f>
        <v>0</v>
      </c>
      <c r="M1393" s="81" t="s">
        <v>7790</v>
      </c>
      <c r="N1393" s="52" t="n">
        <v>82</v>
      </c>
      <c r="O1393" s="52" t="n">
        <v>0</v>
      </c>
      <c r="P1393" s="52" t="n">
        <v>0</v>
      </c>
      <c r="Q1393" s="41" t="n">
        <f aca="false">ROUND((K1393*2.93*6)+(O1393*2.93*4)-(P1393*2.93*6),0)</f>
        <v>0</v>
      </c>
      <c r="R1393" s="53" t="n">
        <f aca="false">Q1393-L1393</f>
        <v>0</v>
      </c>
    </row>
    <row r="1394" customFormat="false" ht="14.25" hidden="false" customHeight="true" outlineLevel="0" collapsed="false">
      <c r="A1394" s="43" t="s">
        <v>7733</v>
      </c>
      <c r="B1394" s="44" t="s">
        <v>30</v>
      </c>
      <c r="C1394" s="44" t="s">
        <v>7734</v>
      </c>
      <c r="D1394" s="45" t="s">
        <v>7735</v>
      </c>
      <c r="E1394" s="44" t="s">
        <v>7791</v>
      </c>
      <c r="F1394" s="45" t="s">
        <v>1690</v>
      </c>
      <c r="G1394" s="45" t="s">
        <v>7792</v>
      </c>
      <c r="H1394" s="46" t="s">
        <v>7793</v>
      </c>
      <c r="I1394" s="47" t="s">
        <v>7794</v>
      </c>
      <c r="J1394" s="48" t="n">
        <v>56</v>
      </c>
      <c r="K1394" s="49" t="n">
        <v>56</v>
      </c>
      <c r="L1394" s="50" t="n">
        <f aca="false">ROUND(K1394*29.3,0)</f>
        <v>1641</v>
      </c>
      <c r="M1394" s="81" t="s">
        <v>7795</v>
      </c>
      <c r="N1394" s="52" t="n">
        <v>51</v>
      </c>
      <c r="O1394" s="52" t="n">
        <v>51</v>
      </c>
      <c r="P1394" s="52" t="n">
        <v>0</v>
      </c>
      <c r="Q1394" s="41" t="n">
        <f aca="false">ROUND((K1394*2.93*6)+(O1394*2.93*4)-(P1394*2.93*6),0)</f>
        <v>1582</v>
      </c>
      <c r="R1394" s="53" t="n">
        <f aca="false">Q1394-L1394</f>
        <v>-59</v>
      </c>
    </row>
    <row r="1395" customFormat="false" ht="14.25" hidden="false" customHeight="true" outlineLevel="0" collapsed="false">
      <c r="A1395" s="43" t="s">
        <v>7733</v>
      </c>
      <c r="B1395" s="44" t="s">
        <v>30</v>
      </c>
      <c r="C1395" s="44" t="s">
        <v>7734</v>
      </c>
      <c r="D1395" s="45" t="s">
        <v>7735</v>
      </c>
      <c r="E1395" s="44" t="s">
        <v>7796</v>
      </c>
      <c r="F1395" s="45" t="s">
        <v>7797</v>
      </c>
      <c r="G1395" s="45" t="s">
        <v>7798</v>
      </c>
      <c r="H1395" s="46" t="s">
        <v>1261</v>
      </c>
      <c r="I1395" s="47" t="s">
        <v>7799</v>
      </c>
      <c r="J1395" s="48" t="n">
        <v>419</v>
      </c>
      <c r="K1395" s="49" t="n">
        <v>296</v>
      </c>
      <c r="L1395" s="50" t="n">
        <f aca="false">ROUND(K1395*29.3,0)</f>
        <v>8673</v>
      </c>
      <c r="M1395" s="81" t="s">
        <v>7800</v>
      </c>
      <c r="N1395" s="52" t="n">
        <v>436</v>
      </c>
      <c r="O1395" s="52" t="n">
        <v>378</v>
      </c>
      <c r="P1395" s="52" t="n">
        <v>0</v>
      </c>
      <c r="Q1395" s="41" t="n">
        <f aca="false">ROUND((K1395*2.93*6)+(O1395*2.93*4)-(P1395*2.93*6),0)</f>
        <v>9634</v>
      </c>
      <c r="R1395" s="53" t="n">
        <f aca="false">Q1395-L1395</f>
        <v>961</v>
      </c>
    </row>
    <row r="1396" customFormat="false" ht="14.25" hidden="false" customHeight="true" outlineLevel="0" collapsed="false">
      <c r="A1396" s="43" t="s">
        <v>7733</v>
      </c>
      <c r="B1396" s="44" t="s">
        <v>30</v>
      </c>
      <c r="C1396" s="44" t="s">
        <v>7734</v>
      </c>
      <c r="D1396" s="45" t="s">
        <v>7735</v>
      </c>
      <c r="E1396" s="44" t="s">
        <v>7801</v>
      </c>
      <c r="F1396" s="45" t="s">
        <v>143</v>
      </c>
      <c r="G1396" s="45" t="s">
        <v>7802</v>
      </c>
      <c r="H1396" s="46" t="s">
        <v>7759</v>
      </c>
      <c r="I1396" s="47" t="s">
        <v>7803</v>
      </c>
      <c r="J1396" s="48" t="n">
        <v>34</v>
      </c>
      <c r="K1396" s="49" t="n">
        <v>0</v>
      </c>
      <c r="L1396" s="50" t="n">
        <f aca="false">ROUND(K1396*29.3,0)</f>
        <v>0</v>
      </c>
      <c r="M1396" s="81" t="s">
        <v>7804</v>
      </c>
      <c r="N1396" s="52" t="n">
        <v>31</v>
      </c>
      <c r="O1396" s="52" t="n">
        <v>0</v>
      </c>
      <c r="P1396" s="52" t="n">
        <v>0</v>
      </c>
      <c r="Q1396" s="41" t="n">
        <f aca="false">ROUND((K1396*2.93*6)+(O1396*2.93*4)-(P1396*2.93*6),0)</f>
        <v>0</v>
      </c>
      <c r="R1396" s="53" t="n">
        <f aca="false">Q1396-L1396</f>
        <v>0</v>
      </c>
    </row>
    <row r="1397" customFormat="false" ht="14.25" hidden="false" customHeight="true" outlineLevel="0" collapsed="false">
      <c r="A1397" s="43" t="s">
        <v>7733</v>
      </c>
      <c r="B1397" s="44" t="s">
        <v>30</v>
      </c>
      <c r="C1397" s="44" t="s">
        <v>7734</v>
      </c>
      <c r="D1397" s="45" t="s">
        <v>7735</v>
      </c>
      <c r="E1397" s="44" t="s">
        <v>7805</v>
      </c>
      <c r="F1397" s="45" t="s">
        <v>69</v>
      </c>
      <c r="G1397" s="45" t="s">
        <v>7806</v>
      </c>
      <c r="H1397" s="46" t="s">
        <v>7807</v>
      </c>
      <c r="I1397" s="47" t="s">
        <v>7808</v>
      </c>
      <c r="J1397" s="48" t="n">
        <v>92</v>
      </c>
      <c r="K1397" s="49" t="n">
        <v>0</v>
      </c>
      <c r="L1397" s="50" t="n">
        <f aca="false">ROUND(K1397*29.3,0)</f>
        <v>0</v>
      </c>
      <c r="M1397" s="81" t="s">
        <v>7809</v>
      </c>
      <c r="N1397" s="52" t="n">
        <v>97</v>
      </c>
      <c r="O1397" s="52" t="n">
        <v>0</v>
      </c>
      <c r="P1397" s="52" t="n">
        <v>0</v>
      </c>
      <c r="Q1397" s="41" t="n">
        <f aca="false">ROUND((K1397*2.93*6)+(O1397*2.93*4)-(P1397*2.93*6),0)</f>
        <v>0</v>
      </c>
      <c r="R1397" s="53" t="n">
        <f aca="false">Q1397-L1397</f>
        <v>0</v>
      </c>
    </row>
    <row r="1398" customFormat="false" ht="14.25" hidden="false" customHeight="true" outlineLevel="0" collapsed="false">
      <c r="A1398" s="43" t="s">
        <v>7733</v>
      </c>
      <c r="B1398" s="44" t="s">
        <v>30</v>
      </c>
      <c r="C1398" s="44" t="s">
        <v>7734</v>
      </c>
      <c r="D1398" s="45" t="s">
        <v>7735</v>
      </c>
      <c r="E1398" s="44" t="s">
        <v>7810</v>
      </c>
      <c r="F1398" s="45" t="s">
        <v>7811</v>
      </c>
      <c r="G1398" s="45" t="s">
        <v>7812</v>
      </c>
      <c r="H1398" s="46" t="s">
        <v>7813</v>
      </c>
      <c r="I1398" s="47" t="s">
        <v>7814</v>
      </c>
      <c r="J1398" s="48" t="n">
        <v>149</v>
      </c>
      <c r="K1398" s="49" t="n">
        <v>94</v>
      </c>
      <c r="L1398" s="50" t="n">
        <f aca="false">ROUND(K1398*29.3,0)</f>
        <v>2754</v>
      </c>
      <c r="M1398" s="81" t="s">
        <v>7815</v>
      </c>
      <c r="N1398" s="52" t="n">
        <v>145</v>
      </c>
      <c r="O1398" s="52" t="n">
        <v>64</v>
      </c>
      <c r="P1398" s="52" t="n">
        <v>0</v>
      </c>
      <c r="Q1398" s="41" t="n">
        <f aca="false">ROUND((K1398*2.93*6)+(O1398*2.93*4)-(P1398*2.93*6),0)</f>
        <v>2403</v>
      </c>
      <c r="R1398" s="53" t="n">
        <f aca="false">Q1398-L1398</f>
        <v>-351</v>
      </c>
    </row>
    <row r="1399" customFormat="false" ht="14.25" hidden="false" customHeight="true" outlineLevel="0" collapsed="false">
      <c r="A1399" s="43" t="s">
        <v>7733</v>
      </c>
      <c r="B1399" s="44" t="s">
        <v>30</v>
      </c>
      <c r="C1399" s="44" t="s">
        <v>7734</v>
      </c>
      <c r="D1399" s="45" t="s">
        <v>7735</v>
      </c>
      <c r="E1399" s="44" t="s">
        <v>7816</v>
      </c>
      <c r="F1399" s="45" t="s">
        <v>7817</v>
      </c>
      <c r="G1399" s="45" t="s">
        <v>7818</v>
      </c>
      <c r="H1399" s="46" t="s">
        <v>7807</v>
      </c>
      <c r="I1399" s="47" t="s">
        <v>7819</v>
      </c>
      <c r="J1399" s="48" t="n">
        <v>770</v>
      </c>
      <c r="K1399" s="49" t="n">
        <v>553</v>
      </c>
      <c r="L1399" s="50" t="n">
        <f aca="false">ROUND(K1399*29.3,0)</f>
        <v>16203</v>
      </c>
      <c r="M1399" s="81" t="s">
        <v>7820</v>
      </c>
      <c r="N1399" s="52" t="n">
        <v>754</v>
      </c>
      <c r="O1399" s="52" t="n">
        <v>543</v>
      </c>
      <c r="P1399" s="52" t="n">
        <v>0</v>
      </c>
      <c r="Q1399" s="41" t="n">
        <f aca="false">ROUND((K1399*2.93*6)+(O1399*2.93*4)-(P1399*2.93*6),0)</f>
        <v>16086</v>
      </c>
      <c r="R1399" s="53" t="n">
        <f aca="false">Q1399-L1399</f>
        <v>-117</v>
      </c>
    </row>
    <row r="1400" customFormat="false" ht="14.25" hidden="false" customHeight="true" outlineLevel="0" collapsed="false">
      <c r="A1400" s="43" t="s">
        <v>7733</v>
      </c>
      <c r="B1400" s="44" t="s">
        <v>30</v>
      </c>
      <c r="C1400" s="44" t="s">
        <v>7734</v>
      </c>
      <c r="D1400" s="45" t="s">
        <v>7735</v>
      </c>
      <c r="E1400" s="44" t="s">
        <v>7821</v>
      </c>
      <c r="F1400" s="45" t="s">
        <v>69</v>
      </c>
      <c r="G1400" s="45" t="s">
        <v>7822</v>
      </c>
      <c r="H1400" s="46" t="s">
        <v>7823</v>
      </c>
      <c r="I1400" s="47" t="s">
        <v>7824</v>
      </c>
      <c r="J1400" s="48" t="n">
        <v>107</v>
      </c>
      <c r="K1400" s="49" t="n">
        <v>63</v>
      </c>
      <c r="L1400" s="50" t="n">
        <f aca="false">ROUND(K1400*29.3,0)</f>
        <v>1846</v>
      </c>
      <c r="M1400" s="81" t="s">
        <v>7825</v>
      </c>
      <c r="N1400" s="52" t="n">
        <v>105</v>
      </c>
      <c r="O1400" s="52" t="n">
        <v>63</v>
      </c>
      <c r="P1400" s="52" t="n">
        <v>0</v>
      </c>
      <c r="Q1400" s="41" t="n">
        <f aca="false">ROUND((K1400*2.93*6)+(O1400*2.93*4)-(P1400*2.93*6),0)</f>
        <v>1846</v>
      </c>
      <c r="R1400" s="53" t="n">
        <f aca="false">Q1400-L1400</f>
        <v>0</v>
      </c>
    </row>
    <row r="1401" customFormat="false" ht="14.25" hidden="false" customHeight="true" outlineLevel="0" collapsed="false">
      <c r="A1401" s="43" t="s">
        <v>7733</v>
      </c>
      <c r="B1401" s="44" t="s">
        <v>30</v>
      </c>
      <c r="C1401" s="44" t="s">
        <v>7734</v>
      </c>
      <c r="D1401" s="45" t="s">
        <v>7735</v>
      </c>
      <c r="E1401" s="44" t="s">
        <v>7826</v>
      </c>
      <c r="F1401" s="45" t="s">
        <v>69</v>
      </c>
      <c r="G1401" s="45" t="s">
        <v>7827</v>
      </c>
      <c r="H1401" s="46" t="s">
        <v>3540</v>
      </c>
      <c r="I1401" s="47" t="s">
        <v>7828</v>
      </c>
      <c r="J1401" s="48" t="n">
        <v>99</v>
      </c>
      <c r="K1401" s="49" t="n">
        <v>0</v>
      </c>
      <c r="L1401" s="50" t="n">
        <f aca="false">ROUND(K1401*29.3,0)</f>
        <v>0</v>
      </c>
      <c r="M1401" s="81" t="s">
        <v>7829</v>
      </c>
      <c r="N1401" s="52" t="n">
        <v>98</v>
      </c>
      <c r="O1401" s="52" t="n">
        <v>0</v>
      </c>
      <c r="P1401" s="52" t="n">
        <v>0</v>
      </c>
      <c r="Q1401" s="41" t="n">
        <f aca="false">ROUND((K1401*2.93*6)+(O1401*2.93*4)-(P1401*2.93*6),0)</f>
        <v>0</v>
      </c>
      <c r="R1401" s="53" t="n">
        <f aca="false">Q1401-L1401</f>
        <v>0</v>
      </c>
    </row>
    <row r="1402" customFormat="false" ht="14.25" hidden="false" customHeight="true" outlineLevel="0" collapsed="false">
      <c r="A1402" s="43" t="s">
        <v>7733</v>
      </c>
      <c r="B1402" s="44" t="s">
        <v>30</v>
      </c>
      <c r="C1402" s="44" t="s">
        <v>7734</v>
      </c>
      <c r="D1402" s="45" t="s">
        <v>7735</v>
      </c>
      <c r="E1402" s="44" t="s">
        <v>7830</v>
      </c>
      <c r="F1402" s="45" t="s">
        <v>7831</v>
      </c>
      <c r="G1402" s="45" t="s">
        <v>7832</v>
      </c>
      <c r="H1402" s="46" t="s">
        <v>7833</v>
      </c>
      <c r="I1402" s="47" t="s">
        <v>7834</v>
      </c>
      <c r="J1402" s="48" t="n">
        <v>58</v>
      </c>
      <c r="K1402" s="49" t="n">
        <v>57</v>
      </c>
      <c r="L1402" s="50" t="n">
        <f aca="false">ROUND(K1402*29.3,0)</f>
        <v>1670</v>
      </c>
      <c r="M1402" s="81" t="s">
        <v>7835</v>
      </c>
      <c r="N1402" s="52" t="n">
        <v>95</v>
      </c>
      <c r="O1402" s="52" t="n">
        <v>93</v>
      </c>
      <c r="P1402" s="52" t="n">
        <v>2</v>
      </c>
      <c r="Q1402" s="41" t="n">
        <f aca="false">ROUND((K1402*2.93*6)+(O1402*2.93*4)-(P1402*2.93*6),0)</f>
        <v>2057</v>
      </c>
      <c r="R1402" s="53" t="n">
        <f aca="false">Q1402-L1402</f>
        <v>387</v>
      </c>
    </row>
    <row r="1403" customFormat="false" ht="14.25" hidden="false" customHeight="true" outlineLevel="0" collapsed="false">
      <c r="A1403" s="43" t="s">
        <v>7733</v>
      </c>
      <c r="B1403" s="44" t="s">
        <v>30</v>
      </c>
      <c r="C1403" s="44" t="s">
        <v>7734</v>
      </c>
      <c r="D1403" s="45" t="s">
        <v>7735</v>
      </c>
      <c r="E1403" s="44" t="s">
        <v>7836</v>
      </c>
      <c r="F1403" s="45" t="s">
        <v>1690</v>
      </c>
      <c r="G1403" s="45" t="s">
        <v>7837</v>
      </c>
      <c r="H1403" s="46" t="s">
        <v>7813</v>
      </c>
      <c r="I1403" s="47" t="s">
        <v>7838</v>
      </c>
      <c r="J1403" s="48" t="n">
        <v>51</v>
      </c>
      <c r="K1403" s="49" t="n">
        <v>38</v>
      </c>
      <c r="L1403" s="50" t="n">
        <f aca="false">ROUND(K1403*29.3,0)</f>
        <v>1113</v>
      </c>
      <c r="M1403" s="81" t="s">
        <v>7839</v>
      </c>
      <c r="N1403" s="52" t="n">
        <v>49</v>
      </c>
      <c r="O1403" s="52" t="n">
        <v>34</v>
      </c>
      <c r="P1403" s="52" t="n">
        <v>0</v>
      </c>
      <c r="Q1403" s="41" t="n">
        <f aca="false">ROUND((K1403*2.93*6)+(O1403*2.93*4)-(P1403*2.93*6),0)</f>
        <v>1067</v>
      </c>
      <c r="R1403" s="53" t="n">
        <f aca="false">Q1403-L1403</f>
        <v>-46</v>
      </c>
    </row>
    <row r="1404" customFormat="false" ht="14.25" hidden="false" customHeight="true" outlineLevel="0" collapsed="false">
      <c r="A1404" s="43" t="s">
        <v>7733</v>
      </c>
      <c r="B1404" s="44" t="s">
        <v>30</v>
      </c>
      <c r="C1404" s="44" t="s">
        <v>7734</v>
      </c>
      <c r="D1404" s="45" t="s">
        <v>7735</v>
      </c>
      <c r="E1404" s="44" t="s">
        <v>7840</v>
      </c>
      <c r="F1404" s="45" t="s">
        <v>7841</v>
      </c>
      <c r="G1404" s="45" t="s">
        <v>7842</v>
      </c>
      <c r="H1404" s="46" t="s">
        <v>7823</v>
      </c>
      <c r="I1404" s="47" t="s">
        <v>7843</v>
      </c>
      <c r="J1404" s="48" t="n">
        <v>138</v>
      </c>
      <c r="K1404" s="49" t="n">
        <v>23</v>
      </c>
      <c r="L1404" s="50" t="n">
        <f aca="false">ROUND(K1404*29.3,0)</f>
        <v>674</v>
      </c>
      <c r="M1404" s="81" t="s">
        <v>7844</v>
      </c>
      <c r="N1404" s="52" t="n">
        <v>115</v>
      </c>
      <c r="O1404" s="52" t="n">
        <v>17</v>
      </c>
      <c r="P1404" s="52" t="n">
        <v>2</v>
      </c>
      <c r="Q1404" s="41" t="n">
        <f aca="false">ROUND((K1404*2.93*6)+(O1404*2.93*4)-(P1404*2.93*6),0)</f>
        <v>568</v>
      </c>
      <c r="R1404" s="53" t="n">
        <f aca="false">Q1404-L1404</f>
        <v>-106</v>
      </c>
    </row>
    <row r="1405" customFormat="false" ht="14.25" hidden="false" customHeight="true" outlineLevel="0" collapsed="false">
      <c r="A1405" s="43" t="s">
        <v>7733</v>
      </c>
      <c r="B1405" s="44" t="s">
        <v>30</v>
      </c>
      <c r="C1405" s="44" t="s">
        <v>7734</v>
      </c>
      <c r="D1405" s="45" t="s">
        <v>7735</v>
      </c>
      <c r="E1405" s="44" t="s">
        <v>7845</v>
      </c>
      <c r="F1405" s="45" t="s">
        <v>7846</v>
      </c>
      <c r="G1405" s="45" t="s">
        <v>7847</v>
      </c>
      <c r="H1405" s="46" t="s">
        <v>1261</v>
      </c>
      <c r="I1405" s="47" t="s">
        <v>7848</v>
      </c>
      <c r="J1405" s="48" t="n">
        <v>140</v>
      </c>
      <c r="K1405" s="49" t="n">
        <v>130</v>
      </c>
      <c r="L1405" s="50" t="n">
        <f aca="false">ROUND(K1405*29.3,0)</f>
        <v>3809</v>
      </c>
      <c r="M1405" s="81" t="s">
        <v>7849</v>
      </c>
      <c r="N1405" s="52" t="n">
        <v>128</v>
      </c>
      <c r="O1405" s="52" t="n">
        <v>119</v>
      </c>
      <c r="P1405" s="52" t="n">
        <v>0</v>
      </c>
      <c r="Q1405" s="41" t="n">
        <f aca="false">ROUND((K1405*2.93*6)+(O1405*2.93*4)-(P1405*2.93*6),0)</f>
        <v>3680</v>
      </c>
      <c r="R1405" s="53" t="n">
        <f aca="false">Q1405-L1405</f>
        <v>-129</v>
      </c>
    </row>
    <row r="1406" customFormat="false" ht="14.25" hidden="false" customHeight="true" outlineLevel="0" collapsed="false">
      <c r="A1406" s="43" t="s">
        <v>7733</v>
      </c>
      <c r="B1406" s="44" t="s">
        <v>30</v>
      </c>
      <c r="C1406" s="44" t="s">
        <v>7734</v>
      </c>
      <c r="D1406" s="45" t="s">
        <v>7735</v>
      </c>
      <c r="E1406" s="44" t="s">
        <v>7850</v>
      </c>
      <c r="F1406" s="45" t="s">
        <v>7851</v>
      </c>
      <c r="G1406" s="45" t="s">
        <v>7852</v>
      </c>
      <c r="H1406" s="46" t="s">
        <v>7853</v>
      </c>
      <c r="I1406" s="47" t="s">
        <v>7854</v>
      </c>
      <c r="J1406" s="48" t="n">
        <v>194</v>
      </c>
      <c r="K1406" s="49" t="n">
        <v>107</v>
      </c>
      <c r="L1406" s="50" t="n">
        <f aca="false">ROUND(K1406*29.3,0)</f>
        <v>3135</v>
      </c>
      <c r="M1406" s="81" t="s">
        <v>7855</v>
      </c>
      <c r="N1406" s="52" t="n">
        <v>207</v>
      </c>
      <c r="O1406" s="52" t="n">
        <v>179</v>
      </c>
      <c r="P1406" s="52" t="n">
        <v>2</v>
      </c>
      <c r="Q1406" s="41" t="n">
        <f aca="false">ROUND((K1406*2.93*6)+(O1406*2.93*4)-(P1406*2.93*6),0)</f>
        <v>3944</v>
      </c>
      <c r="R1406" s="53" t="n">
        <f aca="false">Q1406-L1406</f>
        <v>809</v>
      </c>
    </row>
    <row r="1407" customFormat="false" ht="14.25" hidden="false" customHeight="true" outlineLevel="0" collapsed="false">
      <c r="A1407" s="43" t="s">
        <v>7733</v>
      </c>
      <c r="B1407" s="44" t="s">
        <v>164</v>
      </c>
      <c r="C1407" s="44" t="s">
        <v>7856</v>
      </c>
      <c r="D1407" s="45" t="s">
        <v>7857</v>
      </c>
      <c r="E1407" s="44" t="s">
        <v>7858</v>
      </c>
      <c r="F1407" s="45" t="s">
        <v>103</v>
      </c>
      <c r="G1407" s="45" t="s">
        <v>7859</v>
      </c>
      <c r="H1407" s="46" t="s">
        <v>3540</v>
      </c>
      <c r="I1407" s="47" t="s">
        <v>7860</v>
      </c>
      <c r="J1407" s="48" t="n">
        <v>264</v>
      </c>
      <c r="K1407" s="49" t="n">
        <v>200</v>
      </c>
      <c r="L1407" s="50" t="n">
        <f aca="false">ROUND(K1407*29.3,0)</f>
        <v>5860</v>
      </c>
      <c r="M1407" s="81" t="s">
        <v>7861</v>
      </c>
      <c r="N1407" s="52" t="n">
        <v>242</v>
      </c>
      <c r="O1407" s="52" t="n">
        <v>216</v>
      </c>
      <c r="P1407" s="52" t="n">
        <v>0</v>
      </c>
      <c r="Q1407" s="41" t="n">
        <f aca="false">ROUND((K1407*2.93*6)+(O1407*2.93*4)-(P1407*2.93*6),0)</f>
        <v>6048</v>
      </c>
      <c r="R1407" s="53" t="n">
        <f aca="false">Q1407-L1407</f>
        <v>188</v>
      </c>
    </row>
    <row r="1408" customFormat="false" ht="14.25" hidden="false" customHeight="true" outlineLevel="0" collapsed="false">
      <c r="A1408" s="43" t="s">
        <v>7733</v>
      </c>
      <c r="B1408" s="44" t="s">
        <v>164</v>
      </c>
      <c r="C1408" s="44" t="s">
        <v>7856</v>
      </c>
      <c r="D1408" s="45" t="s">
        <v>7857</v>
      </c>
      <c r="E1408" s="44" t="s">
        <v>7862</v>
      </c>
      <c r="F1408" s="45" t="s">
        <v>7863</v>
      </c>
      <c r="G1408" s="45" t="s">
        <v>7864</v>
      </c>
      <c r="H1408" s="46" t="s">
        <v>7865</v>
      </c>
      <c r="I1408" s="47" t="s">
        <v>7866</v>
      </c>
      <c r="J1408" s="48" t="n">
        <v>131</v>
      </c>
      <c r="K1408" s="49" t="n">
        <v>0</v>
      </c>
      <c r="L1408" s="50" t="n">
        <f aca="false">ROUND(K1408*29.3,0)</f>
        <v>0</v>
      </c>
      <c r="M1408" s="81" t="s">
        <v>7867</v>
      </c>
      <c r="N1408" s="52" t="n">
        <v>104</v>
      </c>
      <c r="O1408" s="52" t="n">
        <v>0</v>
      </c>
      <c r="P1408" s="52" t="n">
        <v>0</v>
      </c>
      <c r="Q1408" s="41" t="n">
        <f aca="false">ROUND((K1408*2.93*6)+(O1408*2.93*4)-(P1408*2.93*6),0)</f>
        <v>0</v>
      </c>
      <c r="R1408" s="53" t="n">
        <f aca="false">Q1408-L1408</f>
        <v>0</v>
      </c>
    </row>
    <row r="1409" customFormat="false" ht="14.25" hidden="false" customHeight="true" outlineLevel="0" collapsed="false">
      <c r="A1409" s="43" t="s">
        <v>7733</v>
      </c>
      <c r="B1409" s="44" t="s">
        <v>164</v>
      </c>
      <c r="C1409" s="44" t="s">
        <v>7856</v>
      </c>
      <c r="D1409" s="45" t="s">
        <v>7857</v>
      </c>
      <c r="E1409" s="44" t="s">
        <v>7868</v>
      </c>
      <c r="F1409" s="45" t="s">
        <v>442</v>
      </c>
      <c r="G1409" s="45" t="s">
        <v>7869</v>
      </c>
      <c r="H1409" s="46" t="s">
        <v>1261</v>
      </c>
      <c r="I1409" s="47" t="s">
        <v>7870</v>
      </c>
      <c r="J1409" s="48" t="n">
        <v>250</v>
      </c>
      <c r="K1409" s="49" t="n">
        <v>243</v>
      </c>
      <c r="L1409" s="50" t="n">
        <f aca="false">ROUND(K1409*29.3,0)</f>
        <v>7120</v>
      </c>
      <c r="M1409" s="81" t="s">
        <v>7871</v>
      </c>
      <c r="N1409" s="52" t="n">
        <v>227</v>
      </c>
      <c r="O1409" s="52" t="n">
        <v>221</v>
      </c>
      <c r="P1409" s="52" t="n">
        <v>14</v>
      </c>
      <c r="Q1409" s="41" t="n">
        <f aca="false">ROUND((K1409*2.93*6)+(O1409*2.93*4)-(P1409*2.93*6),0)</f>
        <v>6616</v>
      </c>
      <c r="R1409" s="53" t="n">
        <f aca="false">Q1409-L1409</f>
        <v>-504</v>
      </c>
    </row>
    <row r="1410" customFormat="false" ht="14.25" hidden="false" customHeight="true" outlineLevel="0" collapsed="false">
      <c r="A1410" s="43" t="s">
        <v>7733</v>
      </c>
      <c r="B1410" s="44" t="s">
        <v>164</v>
      </c>
      <c r="C1410" s="44" t="s">
        <v>7856</v>
      </c>
      <c r="D1410" s="45" t="s">
        <v>7857</v>
      </c>
      <c r="E1410" s="44" t="s">
        <v>7872</v>
      </c>
      <c r="F1410" s="45" t="s">
        <v>338</v>
      </c>
      <c r="G1410" s="45" t="s">
        <v>7873</v>
      </c>
      <c r="H1410" s="46" t="s">
        <v>7874</v>
      </c>
      <c r="I1410" s="47" t="s">
        <v>7875</v>
      </c>
      <c r="J1410" s="48" t="n">
        <v>347</v>
      </c>
      <c r="K1410" s="49" t="n">
        <v>0</v>
      </c>
      <c r="L1410" s="50" t="n">
        <f aca="false">ROUND(K1410*29.3,0)</f>
        <v>0</v>
      </c>
      <c r="M1410" s="81" t="s">
        <v>7876</v>
      </c>
      <c r="N1410" s="52" t="n">
        <v>292</v>
      </c>
      <c r="O1410" s="52" t="n">
        <v>0</v>
      </c>
      <c r="P1410" s="52" t="n">
        <v>0</v>
      </c>
      <c r="Q1410" s="41" t="n">
        <f aca="false">ROUND((K1410*2.93*6)+(O1410*2.93*4)-(P1410*2.93*6),0)</f>
        <v>0</v>
      </c>
      <c r="R1410" s="53" t="n">
        <f aca="false">Q1410-L1410</f>
        <v>0</v>
      </c>
    </row>
    <row r="1411" customFormat="false" ht="14.25" hidden="false" customHeight="true" outlineLevel="0" collapsed="false">
      <c r="A1411" s="43" t="s">
        <v>7733</v>
      </c>
      <c r="B1411" s="44" t="s">
        <v>164</v>
      </c>
      <c r="C1411" s="44" t="s">
        <v>7856</v>
      </c>
      <c r="D1411" s="45" t="s">
        <v>7857</v>
      </c>
      <c r="E1411" s="44" t="s">
        <v>7877</v>
      </c>
      <c r="F1411" s="45" t="s">
        <v>3538</v>
      </c>
      <c r="G1411" s="45" t="s">
        <v>7878</v>
      </c>
      <c r="H1411" s="46" t="s">
        <v>1261</v>
      </c>
      <c r="I1411" s="47" t="s">
        <v>7879</v>
      </c>
      <c r="J1411" s="48" t="n">
        <v>684</v>
      </c>
      <c r="K1411" s="49" t="n">
        <v>596</v>
      </c>
      <c r="L1411" s="50" t="n">
        <f aca="false">ROUND(K1411*29.3,0)</f>
        <v>17463</v>
      </c>
      <c r="M1411" s="81" t="s">
        <v>7880</v>
      </c>
      <c r="N1411" s="52" t="n">
        <v>584</v>
      </c>
      <c r="O1411" s="52" t="n">
        <v>517</v>
      </c>
      <c r="P1411" s="52" t="n">
        <v>38</v>
      </c>
      <c r="Q1411" s="41" t="n">
        <f aca="false">ROUND((K1411*2.93*6)+(O1411*2.93*4)-(P1411*2.93*6),0)</f>
        <v>15869</v>
      </c>
      <c r="R1411" s="53" t="n">
        <f aca="false">Q1411-L1411</f>
        <v>-1594</v>
      </c>
    </row>
    <row r="1412" customFormat="false" ht="14.25" hidden="false" customHeight="true" outlineLevel="0" collapsed="false">
      <c r="A1412" s="43" t="s">
        <v>7733</v>
      </c>
      <c r="B1412" s="44" t="s">
        <v>164</v>
      </c>
      <c r="C1412" s="44" t="s">
        <v>7856</v>
      </c>
      <c r="D1412" s="45" t="s">
        <v>7857</v>
      </c>
      <c r="E1412" s="44" t="s">
        <v>7881</v>
      </c>
      <c r="F1412" s="45" t="s">
        <v>5486</v>
      </c>
      <c r="G1412" s="45" t="s">
        <v>7882</v>
      </c>
      <c r="H1412" s="46" t="s">
        <v>7759</v>
      </c>
      <c r="I1412" s="47" t="s">
        <v>7883</v>
      </c>
      <c r="J1412" s="48" t="n">
        <v>334</v>
      </c>
      <c r="K1412" s="49" t="n">
        <v>79</v>
      </c>
      <c r="L1412" s="50" t="n">
        <f aca="false">ROUND(K1412*29.3,0)</f>
        <v>2315</v>
      </c>
      <c r="M1412" s="81" t="s">
        <v>7884</v>
      </c>
      <c r="N1412" s="52" t="n">
        <v>325</v>
      </c>
      <c r="O1412" s="52" t="n">
        <v>101</v>
      </c>
      <c r="P1412" s="52" t="n">
        <v>31</v>
      </c>
      <c r="Q1412" s="41" t="n">
        <f aca="false">ROUND((K1412*2.93*6)+(O1412*2.93*4)-(P1412*2.93*6),0)</f>
        <v>2028</v>
      </c>
      <c r="R1412" s="53" t="n">
        <f aca="false">Q1412-L1412</f>
        <v>-287</v>
      </c>
    </row>
    <row r="1413" customFormat="false" ht="14.25" hidden="false" customHeight="true" outlineLevel="0" collapsed="false">
      <c r="A1413" s="43" t="s">
        <v>7733</v>
      </c>
      <c r="B1413" s="44" t="s">
        <v>164</v>
      </c>
      <c r="C1413" s="44" t="s">
        <v>7856</v>
      </c>
      <c r="D1413" s="45" t="s">
        <v>7857</v>
      </c>
      <c r="E1413" s="44" t="s">
        <v>7885</v>
      </c>
      <c r="F1413" s="45" t="s">
        <v>7886</v>
      </c>
      <c r="G1413" s="45" t="s">
        <v>7887</v>
      </c>
      <c r="H1413" s="46" t="s">
        <v>7759</v>
      </c>
      <c r="I1413" s="47" t="s">
        <v>7888</v>
      </c>
      <c r="J1413" s="48" t="n">
        <v>646</v>
      </c>
      <c r="K1413" s="49" t="n">
        <v>0</v>
      </c>
      <c r="L1413" s="50" t="n">
        <f aca="false">ROUND(K1413*29.3,0)</f>
        <v>0</v>
      </c>
      <c r="M1413" s="81" t="s">
        <v>7889</v>
      </c>
      <c r="N1413" s="52" t="n">
        <v>596</v>
      </c>
      <c r="O1413" s="52" t="n">
        <v>0</v>
      </c>
      <c r="P1413" s="52" t="n">
        <v>0</v>
      </c>
      <c r="Q1413" s="41" t="n">
        <f aca="false">ROUND((K1413*2.93*6)+(O1413*2.93*4)-(P1413*2.93*6),0)</f>
        <v>0</v>
      </c>
      <c r="R1413" s="53" t="n">
        <f aca="false">Q1413-L1413</f>
        <v>0</v>
      </c>
    </row>
    <row r="1414" customFormat="false" ht="14.25" hidden="false" customHeight="true" outlineLevel="0" collapsed="false">
      <c r="A1414" s="43" t="s">
        <v>7733</v>
      </c>
      <c r="B1414" s="44" t="s">
        <v>164</v>
      </c>
      <c r="C1414" s="44" t="s">
        <v>7856</v>
      </c>
      <c r="D1414" s="45" t="s">
        <v>7857</v>
      </c>
      <c r="E1414" s="44" t="s">
        <v>7890</v>
      </c>
      <c r="F1414" s="45" t="s">
        <v>7891</v>
      </c>
      <c r="G1414" s="45" t="s">
        <v>7892</v>
      </c>
      <c r="H1414" s="46" t="s">
        <v>3540</v>
      </c>
      <c r="I1414" s="47" t="s">
        <v>7893</v>
      </c>
      <c r="J1414" s="48" t="n">
        <v>522</v>
      </c>
      <c r="K1414" s="49" t="n">
        <v>0</v>
      </c>
      <c r="L1414" s="50" t="n">
        <f aca="false">ROUND(K1414*29.3,0)</f>
        <v>0</v>
      </c>
      <c r="M1414" s="81" t="s">
        <v>7894</v>
      </c>
      <c r="N1414" s="52" t="n">
        <v>498</v>
      </c>
      <c r="O1414" s="52" t="n">
        <v>0</v>
      </c>
      <c r="P1414" s="52" t="n">
        <v>0</v>
      </c>
      <c r="Q1414" s="41" t="n">
        <f aca="false">ROUND((K1414*2.93*6)+(O1414*2.93*4)-(P1414*2.93*6),0)</f>
        <v>0</v>
      </c>
      <c r="R1414" s="53" t="n">
        <f aca="false">Q1414-L1414</f>
        <v>0</v>
      </c>
    </row>
    <row r="1415" customFormat="false" ht="14.25" hidden="false" customHeight="true" outlineLevel="0" collapsed="false">
      <c r="A1415" s="43" t="s">
        <v>7733</v>
      </c>
      <c r="B1415" s="44" t="s">
        <v>164</v>
      </c>
      <c r="C1415" s="44" t="s">
        <v>7856</v>
      </c>
      <c r="D1415" s="45" t="s">
        <v>7857</v>
      </c>
      <c r="E1415" s="44" t="s">
        <v>7895</v>
      </c>
      <c r="F1415" s="45" t="s">
        <v>84</v>
      </c>
      <c r="G1415" s="45" t="s">
        <v>7896</v>
      </c>
      <c r="H1415" s="46" t="s">
        <v>7738</v>
      </c>
      <c r="I1415" s="47" t="s">
        <v>7897</v>
      </c>
      <c r="J1415" s="48" t="n">
        <v>190</v>
      </c>
      <c r="K1415" s="49" t="n">
        <v>155</v>
      </c>
      <c r="L1415" s="50" t="n">
        <f aca="false">ROUND(K1415*29.3,0)</f>
        <v>4542</v>
      </c>
      <c r="M1415" s="81" t="s">
        <v>7898</v>
      </c>
      <c r="N1415" s="52" t="n">
        <v>169</v>
      </c>
      <c r="O1415" s="52" t="n">
        <v>115</v>
      </c>
      <c r="P1415" s="52" t="n">
        <v>1</v>
      </c>
      <c r="Q1415" s="41" t="n">
        <f aca="false">ROUND((K1415*2.93*6)+(O1415*2.93*4)-(P1415*2.93*6),0)</f>
        <v>4055</v>
      </c>
      <c r="R1415" s="53" t="n">
        <f aca="false">Q1415-L1415</f>
        <v>-487</v>
      </c>
    </row>
    <row r="1416" customFormat="false" ht="14.25" hidden="false" customHeight="true" outlineLevel="0" collapsed="false">
      <c r="A1416" s="43" t="s">
        <v>7733</v>
      </c>
      <c r="B1416" s="44" t="s">
        <v>164</v>
      </c>
      <c r="C1416" s="44" t="s">
        <v>7856</v>
      </c>
      <c r="D1416" s="45" t="s">
        <v>7857</v>
      </c>
      <c r="E1416" s="44" t="s">
        <v>7899</v>
      </c>
      <c r="F1416" s="45" t="s">
        <v>84</v>
      </c>
      <c r="G1416" s="45" t="s">
        <v>7900</v>
      </c>
      <c r="H1416" s="46" t="s">
        <v>7788</v>
      </c>
      <c r="I1416" s="47" t="s">
        <v>7901</v>
      </c>
      <c r="J1416" s="48" t="n">
        <v>371</v>
      </c>
      <c r="K1416" s="49" t="n">
        <v>166</v>
      </c>
      <c r="L1416" s="50" t="n">
        <f aca="false">ROUND(K1416*29.3,0)</f>
        <v>4864</v>
      </c>
      <c r="M1416" s="81" t="s">
        <v>7902</v>
      </c>
      <c r="N1416" s="52" t="n">
        <v>334</v>
      </c>
      <c r="O1416" s="52" t="n">
        <v>115</v>
      </c>
      <c r="P1416" s="52" t="n">
        <v>0</v>
      </c>
      <c r="Q1416" s="41" t="n">
        <f aca="false">ROUND((K1416*2.93*6)+(O1416*2.93*4)-(P1416*2.93*6),0)</f>
        <v>4266</v>
      </c>
      <c r="R1416" s="53" t="n">
        <f aca="false">Q1416-L1416</f>
        <v>-598</v>
      </c>
    </row>
    <row r="1417" customFormat="false" ht="14.25" hidden="false" customHeight="true" outlineLevel="0" collapsed="false">
      <c r="A1417" s="43" t="s">
        <v>7733</v>
      </c>
      <c r="B1417" s="44" t="s">
        <v>164</v>
      </c>
      <c r="C1417" s="44" t="s">
        <v>7856</v>
      </c>
      <c r="D1417" s="45" t="s">
        <v>7857</v>
      </c>
      <c r="E1417" s="44" t="s">
        <v>7903</v>
      </c>
      <c r="F1417" s="45" t="s">
        <v>7904</v>
      </c>
      <c r="G1417" s="45" t="s">
        <v>7905</v>
      </c>
      <c r="H1417" s="46" t="s">
        <v>7813</v>
      </c>
      <c r="I1417" s="47" t="s">
        <v>7906</v>
      </c>
      <c r="J1417" s="48" t="n">
        <v>761</v>
      </c>
      <c r="K1417" s="49" t="n">
        <v>692</v>
      </c>
      <c r="L1417" s="50" t="n">
        <f aca="false">ROUND(K1417*29.3,0)</f>
        <v>20276</v>
      </c>
      <c r="M1417" s="81" t="s">
        <v>7907</v>
      </c>
      <c r="N1417" s="52" t="n">
        <v>773</v>
      </c>
      <c r="O1417" s="52" t="n">
        <v>552</v>
      </c>
      <c r="P1417" s="52" t="n">
        <v>0</v>
      </c>
      <c r="Q1417" s="41" t="n">
        <f aca="false">ROUND((K1417*2.93*6)+(O1417*2.93*4)-(P1417*2.93*6),0)</f>
        <v>18635</v>
      </c>
      <c r="R1417" s="53" t="n">
        <f aca="false">Q1417-L1417</f>
        <v>-1641</v>
      </c>
    </row>
    <row r="1418" customFormat="false" ht="14.25" hidden="false" customHeight="true" outlineLevel="0" collapsed="false">
      <c r="A1418" s="43" t="s">
        <v>7733</v>
      </c>
      <c r="B1418" s="44" t="s">
        <v>164</v>
      </c>
      <c r="C1418" s="44" t="s">
        <v>7856</v>
      </c>
      <c r="D1418" s="45" t="s">
        <v>7857</v>
      </c>
      <c r="E1418" s="44" t="s">
        <v>7908</v>
      </c>
      <c r="F1418" s="45" t="s">
        <v>84</v>
      </c>
      <c r="G1418" s="45" t="s">
        <v>7909</v>
      </c>
      <c r="H1418" s="46" t="s">
        <v>7910</v>
      </c>
      <c r="I1418" s="47" t="s">
        <v>7911</v>
      </c>
      <c r="J1418" s="48" t="n">
        <v>141</v>
      </c>
      <c r="K1418" s="49" t="n">
        <v>102</v>
      </c>
      <c r="L1418" s="50" t="n">
        <f aca="false">ROUND(K1418*29.3,0)</f>
        <v>2989</v>
      </c>
      <c r="M1418" s="81" t="s">
        <v>7912</v>
      </c>
      <c r="N1418" s="52" t="n">
        <v>122</v>
      </c>
      <c r="O1418" s="52" t="n">
        <v>119</v>
      </c>
      <c r="P1418" s="52" t="n">
        <v>0</v>
      </c>
      <c r="Q1418" s="41" t="n">
        <f aca="false">ROUND((K1418*2.93*6)+(O1418*2.93*4)-(P1418*2.93*6),0)</f>
        <v>3188</v>
      </c>
      <c r="R1418" s="53" t="n">
        <f aca="false">Q1418-L1418</f>
        <v>199</v>
      </c>
    </row>
    <row r="1419" customFormat="false" ht="14.25" hidden="false" customHeight="true" outlineLevel="0" collapsed="false">
      <c r="A1419" s="43" t="s">
        <v>7733</v>
      </c>
      <c r="B1419" s="44" t="s">
        <v>164</v>
      </c>
      <c r="C1419" s="44" t="s">
        <v>7856</v>
      </c>
      <c r="D1419" s="45" t="s">
        <v>7857</v>
      </c>
      <c r="E1419" s="44" t="s">
        <v>7913</v>
      </c>
      <c r="F1419" s="45" t="s">
        <v>84</v>
      </c>
      <c r="G1419" s="45" t="s">
        <v>7914</v>
      </c>
      <c r="H1419" s="46" t="s">
        <v>7759</v>
      </c>
      <c r="I1419" s="47" t="s">
        <v>7915</v>
      </c>
      <c r="J1419" s="48" t="n">
        <v>445</v>
      </c>
      <c r="K1419" s="49" t="n">
        <v>235</v>
      </c>
      <c r="L1419" s="50" t="n">
        <f aca="false">ROUND(K1419*29.3,0)</f>
        <v>6886</v>
      </c>
      <c r="M1419" s="81" t="s">
        <v>7916</v>
      </c>
      <c r="N1419" s="52" t="n">
        <v>446</v>
      </c>
      <c r="O1419" s="52" t="n">
        <v>228</v>
      </c>
      <c r="P1419" s="52" t="n">
        <v>4</v>
      </c>
      <c r="Q1419" s="41" t="n">
        <f aca="false">ROUND((K1419*2.93*6)+(O1419*2.93*4)-(P1419*2.93*6),0)</f>
        <v>6733</v>
      </c>
      <c r="R1419" s="53" t="n">
        <f aca="false">Q1419-L1419</f>
        <v>-153</v>
      </c>
    </row>
    <row r="1420" customFormat="false" ht="14.25" hidden="false" customHeight="true" outlineLevel="0" collapsed="false">
      <c r="A1420" s="43" t="s">
        <v>7733</v>
      </c>
      <c r="B1420" s="44" t="s">
        <v>164</v>
      </c>
      <c r="C1420" s="44" t="s">
        <v>7856</v>
      </c>
      <c r="D1420" s="45" t="s">
        <v>7857</v>
      </c>
      <c r="E1420" s="44" t="s">
        <v>7917</v>
      </c>
      <c r="F1420" s="45" t="s">
        <v>356</v>
      </c>
      <c r="G1420" s="45" t="s">
        <v>7918</v>
      </c>
      <c r="H1420" s="46" t="s">
        <v>7853</v>
      </c>
      <c r="I1420" s="47" t="s">
        <v>7919</v>
      </c>
      <c r="J1420" s="48" t="n">
        <v>949</v>
      </c>
      <c r="K1420" s="49" t="n">
        <v>687</v>
      </c>
      <c r="L1420" s="50" t="n">
        <f aca="false">ROUND(K1420*29.3,0)</f>
        <v>20129</v>
      </c>
      <c r="M1420" s="81" t="s">
        <v>7920</v>
      </c>
      <c r="N1420" s="52" t="n">
        <v>964</v>
      </c>
      <c r="O1420" s="52" t="n">
        <v>751</v>
      </c>
      <c r="P1420" s="52" t="n">
        <v>35</v>
      </c>
      <c r="Q1420" s="41" t="n">
        <f aca="false">ROUND((K1420*2.93*6)+(O1420*2.93*4)-(P1420*2.93*6),0)</f>
        <v>20264</v>
      </c>
      <c r="R1420" s="53" t="n">
        <f aca="false">Q1420-L1420</f>
        <v>135</v>
      </c>
    </row>
    <row r="1421" customFormat="false" ht="14.25" hidden="false" customHeight="true" outlineLevel="0" collapsed="false">
      <c r="A1421" s="43" t="s">
        <v>7733</v>
      </c>
      <c r="B1421" s="44" t="s">
        <v>164</v>
      </c>
      <c r="C1421" s="44" t="s">
        <v>7856</v>
      </c>
      <c r="D1421" s="45" t="s">
        <v>7857</v>
      </c>
      <c r="E1421" s="44" t="s">
        <v>7921</v>
      </c>
      <c r="F1421" s="45" t="s">
        <v>3949</v>
      </c>
      <c r="G1421" s="45" t="s">
        <v>2556</v>
      </c>
      <c r="H1421" s="46" t="s">
        <v>7922</v>
      </c>
      <c r="I1421" s="47" t="s">
        <v>7923</v>
      </c>
      <c r="J1421" s="48" t="n">
        <v>366</v>
      </c>
      <c r="K1421" s="49" t="n">
        <v>326</v>
      </c>
      <c r="L1421" s="50" t="n">
        <f aca="false">ROUND(K1421*29.3,0)</f>
        <v>9552</v>
      </c>
      <c r="M1421" s="81" t="s">
        <v>7924</v>
      </c>
      <c r="N1421" s="52" t="n">
        <v>339</v>
      </c>
      <c r="O1421" s="52" t="n">
        <v>306</v>
      </c>
      <c r="P1421" s="52" t="n">
        <v>0</v>
      </c>
      <c r="Q1421" s="41" t="n">
        <f aca="false">ROUND((K1421*2.93*6)+(O1421*2.93*4)-(P1421*2.93*6),0)</f>
        <v>9317</v>
      </c>
      <c r="R1421" s="53" t="n">
        <f aca="false">Q1421-L1421</f>
        <v>-235</v>
      </c>
    </row>
    <row r="1422" customFormat="false" ht="14.25" hidden="false" customHeight="true" outlineLevel="0" collapsed="false">
      <c r="A1422" s="43" t="s">
        <v>7733</v>
      </c>
      <c r="B1422" s="44" t="s">
        <v>164</v>
      </c>
      <c r="C1422" s="44" t="s">
        <v>7856</v>
      </c>
      <c r="D1422" s="45" t="s">
        <v>7857</v>
      </c>
      <c r="E1422" s="44" t="s">
        <v>7925</v>
      </c>
      <c r="F1422" s="45" t="s">
        <v>7926</v>
      </c>
      <c r="G1422" s="45" t="s">
        <v>7927</v>
      </c>
      <c r="H1422" s="46" t="s">
        <v>7928</v>
      </c>
      <c r="I1422" s="47" t="s">
        <v>7929</v>
      </c>
      <c r="J1422" s="48" t="n">
        <v>173</v>
      </c>
      <c r="K1422" s="49" t="n">
        <v>133</v>
      </c>
      <c r="L1422" s="50" t="n">
        <f aca="false">ROUND(K1422*29.3,0)</f>
        <v>3897</v>
      </c>
      <c r="M1422" s="81" t="s">
        <v>7930</v>
      </c>
      <c r="N1422" s="52" t="n">
        <v>112</v>
      </c>
      <c r="O1422" s="52" t="n">
        <v>82</v>
      </c>
      <c r="P1422" s="52" t="n">
        <v>0</v>
      </c>
      <c r="Q1422" s="41" t="n">
        <f aca="false">ROUND((K1422*2.93*6)+(O1422*2.93*4)-(P1422*2.93*6),0)</f>
        <v>3299</v>
      </c>
      <c r="R1422" s="53" t="n">
        <f aca="false">Q1422-L1422</f>
        <v>-598</v>
      </c>
    </row>
    <row r="1423" customFormat="false" ht="14.25" hidden="false" customHeight="true" outlineLevel="0" collapsed="false">
      <c r="A1423" s="43" t="s">
        <v>7733</v>
      </c>
      <c r="B1423" s="44" t="s">
        <v>164</v>
      </c>
      <c r="C1423" s="44" t="s">
        <v>7856</v>
      </c>
      <c r="D1423" s="45" t="s">
        <v>7857</v>
      </c>
      <c r="E1423" s="44" t="s">
        <v>7931</v>
      </c>
      <c r="F1423" s="45" t="s">
        <v>1894</v>
      </c>
      <c r="G1423" s="45" t="s">
        <v>7932</v>
      </c>
      <c r="H1423" s="46" t="s">
        <v>1261</v>
      </c>
      <c r="I1423" s="47" t="s">
        <v>7933</v>
      </c>
      <c r="J1423" s="48" t="n">
        <v>663</v>
      </c>
      <c r="K1423" s="49" t="n">
        <v>311</v>
      </c>
      <c r="L1423" s="50" t="n">
        <f aca="false">ROUND(K1423*29.3,0)</f>
        <v>9112</v>
      </c>
      <c r="M1423" s="81" t="s">
        <v>7934</v>
      </c>
      <c r="N1423" s="52" t="n">
        <v>567</v>
      </c>
      <c r="O1423" s="52" t="n">
        <v>249</v>
      </c>
      <c r="P1423" s="52" t="n">
        <v>0</v>
      </c>
      <c r="Q1423" s="41" t="n">
        <f aca="false">ROUND((K1423*2.93*6)+(O1423*2.93*4)-(P1423*2.93*6),0)</f>
        <v>8386</v>
      </c>
      <c r="R1423" s="53" t="n">
        <f aca="false">Q1423-L1423</f>
        <v>-726</v>
      </c>
    </row>
    <row r="1424" customFormat="false" ht="14.25" hidden="false" customHeight="true" outlineLevel="0" collapsed="false">
      <c r="A1424" s="43" t="s">
        <v>7733</v>
      </c>
      <c r="B1424" s="44" t="s">
        <v>164</v>
      </c>
      <c r="C1424" s="44" t="s">
        <v>7856</v>
      </c>
      <c r="D1424" s="45" t="s">
        <v>7857</v>
      </c>
      <c r="E1424" s="44" t="s">
        <v>7935</v>
      </c>
      <c r="F1424" s="45" t="s">
        <v>5716</v>
      </c>
      <c r="G1424" s="45" t="s">
        <v>7936</v>
      </c>
      <c r="H1424" s="46" t="s">
        <v>7793</v>
      </c>
      <c r="I1424" s="47" t="s">
        <v>7937</v>
      </c>
      <c r="J1424" s="48" t="n">
        <v>84</v>
      </c>
      <c r="K1424" s="49" t="n">
        <v>81</v>
      </c>
      <c r="L1424" s="50" t="n">
        <f aca="false">ROUND(K1424*29.3,0)</f>
        <v>2373</v>
      </c>
      <c r="M1424" s="81" t="s">
        <v>7938</v>
      </c>
      <c r="N1424" s="52" t="n">
        <v>98</v>
      </c>
      <c r="O1424" s="52" t="n">
        <v>93</v>
      </c>
      <c r="P1424" s="52" t="n">
        <v>0</v>
      </c>
      <c r="Q1424" s="41" t="n">
        <f aca="false">ROUND((K1424*2.93*6)+(O1424*2.93*4)-(P1424*2.93*6),0)</f>
        <v>2514</v>
      </c>
      <c r="R1424" s="53" t="n">
        <f aca="false">Q1424-L1424</f>
        <v>141</v>
      </c>
    </row>
    <row r="1425" customFormat="false" ht="14.25" hidden="false" customHeight="true" outlineLevel="0" collapsed="false">
      <c r="A1425" s="43" t="s">
        <v>7733</v>
      </c>
      <c r="B1425" s="44" t="s">
        <v>164</v>
      </c>
      <c r="C1425" s="44" t="s">
        <v>7856</v>
      </c>
      <c r="D1425" s="45" t="s">
        <v>7857</v>
      </c>
      <c r="E1425" s="44" t="s">
        <v>7939</v>
      </c>
      <c r="F1425" s="45" t="s">
        <v>7940</v>
      </c>
      <c r="G1425" s="45" t="s">
        <v>7941</v>
      </c>
      <c r="H1425" s="46" t="s">
        <v>1261</v>
      </c>
      <c r="I1425" s="47" t="s">
        <v>7942</v>
      </c>
      <c r="J1425" s="48" t="n">
        <v>415</v>
      </c>
      <c r="K1425" s="49" t="n">
        <v>325</v>
      </c>
      <c r="L1425" s="50" t="n">
        <f aca="false">ROUND(K1425*29.3,0)</f>
        <v>9523</v>
      </c>
      <c r="M1425" s="81" t="s">
        <v>7943</v>
      </c>
      <c r="N1425" s="52" t="n">
        <v>435</v>
      </c>
      <c r="O1425" s="52" t="n">
        <v>365</v>
      </c>
      <c r="P1425" s="52" t="n">
        <v>5</v>
      </c>
      <c r="Q1425" s="41" t="n">
        <f aca="false">ROUND((K1425*2.93*6)+(O1425*2.93*4)-(P1425*2.93*6),0)</f>
        <v>9903</v>
      </c>
      <c r="R1425" s="53" t="n">
        <f aca="false">Q1425-L1425</f>
        <v>380</v>
      </c>
    </row>
    <row r="1426" customFormat="false" ht="14.25" hidden="false" customHeight="true" outlineLevel="0" collapsed="false">
      <c r="A1426" s="43" t="s">
        <v>7733</v>
      </c>
      <c r="B1426" s="44" t="s">
        <v>164</v>
      </c>
      <c r="C1426" s="44" t="s">
        <v>7856</v>
      </c>
      <c r="D1426" s="45" t="s">
        <v>7857</v>
      </c>
      <c r="E1426" s="44" t="s">
        <v>7944</v>
      </c>
      <c r="F1426" s="45" t="s">
        <v>7945</v>
      </c>
      <c r="G1426" s="45" t="s">
        <v>7946</v>
      </c>
      <c r="H1426" s="46" t="s">
        <v>7793</v>
      </c>
      <c r="I1426" s="47" t="s">
        <v>7947</v>
      </c>
      <c r="J1426" s="48" t="n">
        <v>260</v>
      </c>
      <c r="K1426" s="49" t="n">
        <v>266</v>
      </c>
      <c r="L1426" s="50" t="n">
        <f aca="false">ROUND(K1426*29.3,0)</f>
        <v>7794</v>
      </c>
      <c r="M1426" s="81" t="s">
        <v>7948</v>
      </c>
      <c r="N1426" s="52" t="n">
        <v>226</v>
      </c>
      <c r="O1426" s="52" t="n">
        <v>230</v>
      </c>
      <c r="P1426" s="52" t="n">
        <v>2</v>
      </c>
      <c r="Q1426" s="41" t="n">
        <f aca="false">ROUND((K1426*2.93*6)+(O1426*2.93*4)-(P1426*2.93*6),0)</f>
        <v>7337</v>
      </c>
      <c r="R1426" s="53" t="n">
        <f aca="false">Q1426-L1426</f>
        <v>-457</v>
      </c>
    </row>
    <row r="1427" customFormat="false" ht="14.25" hidden="false" customHeight="true" outlineLevel="0" collapsed="false">
      <c r="A1427" s="43" t="s">
        <v>7733</v>
      </c>
      <c r="B1427" s="44" t="s">
        <v>164</v>
      </c>
      <c r="C1427" s="44" t="s">
        <v>7856</v>
      </c>
      <c r="D1427" s="45" t="s">
        <v>7857</v>
      </c>
      <c r="E1427" s="44" t="s">
        <v>7949</v>
      </c>
      <c r="F1427" s="45" t="s">
        <v>103</v>
      </c>
      <c r="G1427" s="45" t="s">
        <v>7950</v>
      </c>
      <c r="H1427" s="46" t="s">
        <v>1261</v>
      </c>
      <c r="I1427" s="47" t="s">
        <v>7951</v>
      </c>
      <c r="J1427" s="48" t="n">
        <v>490</v>
      </c>
      <c r="K1427" s="49" t="n">
        <v>469</v>
      </c>
      <c r="L1427" s="50" t="n">
        <f aca="false">ROUND(K1427*29.3,0)</f>
        <v>13742</v>
      </c>
      <c r="M1427" s="81" t="s">
        <v>7952</v>
      </c>
      <c r="N1427" s="52" t="n">
        <v>440</v>
      </c>
      <c r="O1427" s="52" t="n">
        <v>414</v>
      </c>
      <c r="P1427" s="52" t="n">
        <v>0</v>
      </c>
      <c r="Q1427" s="41" t="n">
        <f aca="false">ROUND((K1427*2.93*6)+(O1427*2.93*4)-(P1427*2.93*6),0)</f>
        <v>13097</v>
      </c>
      <c r="R1427" s="53" t="n">
        <f aca="false">Q1427-L1427</f>
        <v>-645</v>
      </c>
    </row>
    <row r="1428" customFormat="false" ht="14.25" hidden="false" customHeight="true" outlineLevel="0" collapsed="false">
      <c r="A1428" s="43" t="s">
        <v>7733</v>
      </c>
      <c r="B1428" s="44" t="s">
        <v>164</v>
      </c>
      <c r="C1428" s="44" t="s">
        <v>7856</v>
      </c>
      <c r="D1428" s="45" t="s">
        <v>7857</v>
      </c>
      <c r="E1428" s="44" t="n">
        <v>31897959</v>
      </c>
      <c r="F1428" s="45" t="s">
        <v>7953</v>
      </c>
      <c r="G1428" s="45" t="s">
        <v>7954</v>
      </c>
      <c r="H1428" s="46" t="s">
        <v>7853</v>
      </c>
      <c r="I1428" s="47" t="s">
        <v>7955</v>
      </c>
      <c r="J1428" s="48" t="n">
        <v>226</v>
      </c>
      <c r="K1428" s="49" t="n">
        <v>212</v>
      </c>
      <c r="L1428" s="50" t="n">
        <f aca="false">ROUND(K1428*29.3,0)</f>
        <v>6212</v>
      </c>
      <c r="M1428" s="81" t="s">
        <v>7956</v>
      </c>
      <c r="N1428" s="52" t="n">
        <v>211</v>
      </c>
      <c r="O1428" s="52" t="n">
        <v>190</v>
      </c>
      <c r="P1428" s="52" t="n">
        <v>0</v>
      </c>
      <c r="Q1428" s="41" t="n">
        <f aca="false">ROUND((K1428*2.93*6)+(O1428*2.93*4)-(P1428*2.93*6),0)</f>
        <v>5954</v>
      </c>
      <c r="R1428" s="53" t="n">
        <f aca="false">Q1428-L1428</f>
        <v>-258</v>
      </c>
    </row>
    <row r="1429" customFormat="false" ht="14.25" hidden="false" customHeight="true" outlineLevel="0" collapsed="false">
      <c r="A1429" s="43" t="s">
        <v>7733</v>
      </c>
      <c r="B1429" s="44" t="s">
        <v>164</v>
      </c>
      <c r="C1429" s="44" t="s">
        <v>7856</v>
      </c>
      <c r="D1429" s="45" t="s">
        <v>7857</v>
      </c>
      <c r="E1429" s="44" t="s">
        <v>7957</v>
      </c>
      <c r="F1429" s="45" t="s">
        <v>1828</v>
      </c>
      <c r="G1429" s="45" t="s">
        <v>7958</v>
      </c>
      <c r="H1429" s="46" t="s">
        <v>7823</v>
      </c>
      <c r="I1429" s="47" t="s">
        <v>7959</v>
      </c>
      <c r="J1429" s="48" t="n">
        <v>65</v>
      </c>
      <c r="K1429" s="49" t="n">
        <v>81</v>
      </c>
      <c r="L1429" s="50" t="n">
        <f aca="false">ROUND(K1429*29.3,0)</f>
        <v>2373</v>
      </c>
      <c r="M1429" s="81" t="s">
        <v>7960</v>
      </c>
      <c r="N1429" s="52" t="n">
        <v>24</v>
      </c>
      <c r="O1429" s="52" t="n">
        <v>22</v>
      </c>
      <c r="P1429" s="52" t="n">
        <v>0</v>
      </c>
      <c r="Q1429" s="41" t="n">
        <f aca="false">ROUND((K1429*2.93*6)+(O1429*2.93*4)-(P1429*2.93*6),0)</f>
        <v>1682</v>
      </c>
      <c r="R1429" s="53" t="n">
        <f aca="false">Q1429-L1429</f>
        <v>-691</v>
      </c>
    </row>
    <row r="1430" customFormat="false" ht="14.25" hidden="false" customHeight="true" outlineLevel="0" collapsed="false">
      <c r="A1430" s="43" t="s">
        <v>7733</v>
      </c>
      <c r="B1430" s="44" t="s">
        <v>164</v>
      </c>
      <c r="C1430" s="44" t="s">
        <v>7856</v>
      </c>
      <c r="D1430" s="45" t="s">
        <v>7857</v>
      </c>
      <c r="E1430" s="44" t="s">
        <v>7961</v>
      </c>
      <c r="F1430" s="45" t="s">
        <v>1828</v>
      </c>
      <c r="G1430" s="45" t="s">
        <v>7962</v>
      </c>
      <c r="H1430" s="46" t="s">
        <v>7807</v>
      </c>
      <c r="I1430" s="47" t="s">
        <v>7963</v>
      </c>
      <c r="J1430" s="48" t="n">
        <v>792</v>
      </c>
      <c r="K1430" s="49" t="n">
        <v>167</v>
      </c>
      <c r="L1430" s="50" t="n">
        <f aca="false">ROUND(K1430*29.3,0)</f>
        <v>4893</v>
      </c>
      <c r="M1430" s="81" t="s">
        <v>7964</v>
      </c>
      <c r="N1430" s="52" t="n">
        <v>690</v>
      </c>
      <c r="O1430" s="52" t="n">
        <v>341</v>
      </c>
      <c r="P1430" s="52" t="n">
        <v>2</v>
      </c>
      <c r="Q1430" s="41" t="n">
        <f aca="false">ROUND((K1430*2.93*6)+(O1430*2.93*4)-(P1430*2.93*6),0)</f>
        <v>6897</v>
      </c>
      <c r="R1430" s="53" t="n">
        <f aca="false">Q1430-L1430</f>
        <v>2004</v>
      </c>
    </row>
    <row r="1431" customFormat="false" ht="14.25" hidden="false" customHeight="true" outlineLevel="0" collapsed="false">
      <c r="A1431" s="43" t="s">
        <v>7733</v>
      </c>
      <c r="B1431" s="44" t="s">
        <v>164</v>
      </c>
      <c r="C1431" s="44" t="s">
        <v>7856</v>
      </c>
      <c r="D1431" s="45" t="s">
        <v>7857</v>
      </c>
      <c r="E1431" s="44" t="s">
        <v>7965</v>
      </c>
      <c r="F1431" s="45" t="s">
        <v>1881</v>
      </c>
      <c r="G1431" s="45" t="s">
        <v>6051</v>
      </c>
      <c r="H1431" s="46" t="s">
        <v>7823</v>
      </c>
      <c r="I1431" s="47" t="s">
        <v>7966</v>
      </c>
      <c r="J1431" s="48" t="n">
        <v>447</v>
      </c>
      <c r="K1431" s="49" t="n">
        <v>389</v>
      </c>
      <c r="L1431" s="50" t="n">
        <f aca="false">ROUND(K1431*29.3,0)</f>
        <v>11398</v>
      </c>
      <c r="M1431" s="81" t="s">
        <v>7967</v>
      </c>
      <c r="N1431" s="52" t="n">
        <v>403</v>
      </c>
      <c r="O1431" s="52" t="n">
        <v>377</v>
      </c>
      <c r="P1431" s="52" t="n">
        <v>0</v>
      </c>
      <c r="Q1431" s="41" t="n">
        <f aca="false">ROUND((K1431*2.93*6)+(O1431*2.93*4)-(P1431*2.93*6),0)</f>
        <v>11257</v>
      </c>
      <c r="R1431" s="53" t="n">
        <f aca="false">Q1431-L1431</f>
        <v>-141</v>
      </c>
    </row>
    <row r="1432" customFormat="false" ht="14.25" hidden="false" customHeight="true" outlineLevel="0" collapsed="false">
      <c r="A1432" s="43" t="s">
        <v>7733</v>
      </c>
      <c r="B1432" s="44" t="s">
        <v>164</v>
      </c>
      <c r="C1432" s="44" t="s">
        <v>7856</v>
      </c>
      <c r="D1432" s="45" t="s">
        <v>7857</v>
      </c>
      <c r="E1432" s="44" t="s">
        <v>7968</v>
      </c>
      <c r="F1432" s="45" t="s">
        <v>103</v>
      </c>
      <c r="G1432" s="45" t="s">
        <v>7969</v>
      </c>
      <c r="H1432" s="46" t="s">
        <v>7823</v>
      </c>
      <c r="I1432" s="47" t="s">
        <v>7970</v>
      </c>
      <c r="J1432" s="48" t="n">
        <v>210</v>
      </c>
      <c r="K1432" s="49" t="n">
        <v>217</v>
      </c>
      <c r="L1432" s="50" t="n">
        <f aca="false">ROUND(K1432*29.3,0)</f>
        <v>6358</v>
      </c>
      <c r="M1432" s="81" t="s">
        <v>7971</v>
      </c>
      <c r="N1432" s="52" t="n">
        <v>183</v>
      </c>
      <c r="O1432" s="52" t="n">
        <v>183</v>
      </c>
      <c r="P1432" s="52" t="n">
        <v>0</v>
      </c>
      <c r="Q1432" s="41" t="n">
        <f aca="false">ROUND((K1432*2.93*6)+(O1432*2.93*4)-(P1432*2.93*6),0)</f>
        <v>5960</v>
      </c>
      <c r="R1432" s="53" t="n">
        <f aca="false">Q1432-L1432</f>
        <v>-398</v>
      </c>
    </row>
    <row r="1433" customFormat="false" ht="14.25" hidden="false" customHeight="true" outlineLevel="0" collapsed="false">
      <c r="A1433" s="43" t="s">
        <v>7733</v>
      </c>
      <c r="B1433" s="44" t="s">
        <v>164</v>
      </c>
      <c r="C1433" s="44" t="s">
        <v>7856</v>
      </c>
      <c r="D1433" s="45" t="s">
        <v>7857</v>
      </c>
      <c r="E1433" s="44" t="s">
        <v>7972</v>
      </c>
      <c r="F1433" s="45" t="s">
        <v>373</v>
      </c>
      <c r="G1433" s="45" t="s">
        <v>7973</v>
      </c>
      <c r="H1433" s="46" t="s">
        <v>3540</v>
      </c>
      <c r="I1433" s="47" t="s">
        <v>7974</v>
      </c>
      <c r="J1433" s="48" t="n">
        <v>294</v>
      </c>
      <c r="K1433" s="49" t="n">
        <v>147</v>
      </c>
      <c r="L1433" s="50" t="n">
        <f aca="false">ROUND(K1433*29.3,0)</f>
        <v>4307</v>
      </c>
      <c r="M1433" s="81" t="s">
        <v>7975</v>
      </c>
      <c r="N1433" s="52" t="n">
        <v>290</v>
      </c>
      <c r="O1433" s="52" t="n">
        <v>168</v>
      </c>
      <c r="P1433" s="52" t="n">
        <v>8</v>
      </c>
      <c r="Q1433" s="41" t="n">
        <f aca="false">ROUND((K1433*2.93*6)+(O1433*2.93*4)-(P1433*2.93*6),0)</f>
        <v>4413</v>
      </c>
      <c r="R1433" s="53" t="n">
        <f aca="false">Q1433-L1433</f>
        <v>106</v>
      </c>
    </row>
    <row r="1434" customFormat="false" ht="14.25" hidden="false" customHeight="true" outlineLevel="0" collapsed="false">
      <c r="A1434" s="43" t="s">
        <v>7733</v>
      </c>
      <c r="B1434" s="44" t="s">
        <v>164</v>
      </c>
      <c r="C1434" s="44" t="s">
        <v>7856</v>
      </c>
      <c r="D1434" s="45" t="s">
        <v>7857</v>
      </c>
      <c r="E1434" s="44" t="s">
        <v>7976</v>
      </c>
      <c r="F1434" s="45" t="s">
        <v>257</v>
      </c>
      <c r="G1434" s="45" t="s">
        <v>7977</v>
      </c>
      <c r="H1434" s="46" t="s">
        <v>7823</v>
      </c>
      <c r="I1434" s="47" t="s">
        <v>7978</v>
      </c>
      <c r="J1434" s="48" t="n">
        <v>585</v>
      </c>
      <c r="K1434" s="49" t="n">
        <v>446</v>
      </c>
      <c r="L1434" s="50" t="n">
        <f aca="false">ROUND(K1434*29.3,0)</f>
        <v>13068</v>
      </c>
      <c r="M1434" s="81" t="s">
        <v>7979</v>
      </c>
      <c r="N1434" s="52" t="n">
        <v>579</v>
      </c>
      <c r="O1434" s="52" t="n">
        <v>419</v>
      </c>
      <c r="P1434" s="52" t="n">
        <v>0</v>
      </c>
      <c r="Q1434" s="41" t="n">
        <f aca="false">ROUND((K1434*2.93*6)+(O1434*2.93*4)-(P1434*2.93*6),0)</f>
        <v>12751</v>
      </c>
      <c r="R1434" s="53" t="n">
        <f aca="false">Q1434-L1434</f>
        <v>-317</v>
      </c>
    </row>
    <row r="1435" customFormat="false" ht="14.25" hidden="false" customHeight="true" outlineLevel="0" collapsed="false">
      <c r="A1435" s="43" t="s">
        <v>7733</v>
      </c>
      <c r="B1435" s="44" t="s">
        <v>164</v>
      </c>
      <c r="C1435" s="44" t="s">
        <v>7856</v>
      </c>
      <c r="D1435" s="45" t="s">
        <v>7857</v>
      </c>
      <c r="E1435" s="44" t="s">
        <v>7980</v>
      </c>
      <c r="F1435" s="45" t="s">
        <v>7926</v>
      </c>
      <c r="G1435" s="45" t="s">
        <v>7981</v>
      </c>
      <c r="H1435" s="46" t="s">
        <v>1261</v>
      </c>
      <c r="I1435" s="47" t="s">
        <v>7982</v>
      </c>
      <c r="J1435" s="48" t="n">
        <v>311</v>
      </c>
      <c r="K1435" s="49" t="n">
        <v>32</v>
      </c>
      <c r="L1435" s="50" t="n">
        <f aca="false">ROUND(K1435*29.3,0)</f>
        <v>938</v>
      </c>
      <c r="M1435" s="81" t="s">
        <v>7983</v>
      </c>
      <c r="N1435" s="52" t="n">
        <v>271</v>
      </c>
      <c r="O1435" s="52" t="n">
        <v>72</v>
      </c>
      <c r="P1435" s="52" t="n">
        <v>0</v>
      </c>
      <c r="Q1435" s="41" t="n">
        <f aca="false">ROUND((K1435*2.93*6)+(O1435*2.93*4)-(P1435*2.93*6),0)</f>
        <v>1406</v>
      </c>
      <c r="R1435" s="53" t="n">
        <f aca="false">Q1435-L1435</f>
        <v>468</v>
      </c>
    </row>
    <row r="1436" customFormat="false" ht="14.25" hidden="false" customHeight="true" outlineLevel="0" collapsed="false">
      <c r="A1436" s="43" t="s">
        <v>7733</v>
      </c>
      <c r="B1436" s="44" t="s">
        <v>164</v>
      </c>
      <c r="C1436" s="44" t="s">
        <v>7856</v>
      </c>
      <c r="D1436" s="45" t="s">
        <v>7857</v>
      </c>
      <c r="E1436" s="44" t="s">
        <v>7984</v>
      </c>
      <c r="F1436" s="45" t="s">
        <v>2040</v>
      </c>
      <c r="G1436" s="45" t="s">
        <v>7985</v>
      </c>
      <c r="H1436" s="46" t="s">
        <v>7754</v>
      </c>
      <c r="I1436" s="47" t="s">
        <v>7986</v>
      </c>
      <c r="J1436" s="48" t="n">
        <v>311</v>
      </c>
      <c r="K1436" s="49" t="n">
        <v>254</v>
      </c>
      <c r="L1436" s="50" t="n">
        <f aca="false">ROUND(K1436*29.3,0)</f>
        <v>7442</v>
      </c>
      <c r="M1436" s="81" t="s">
        <v>7987</v>
      </c>
      <c r="N1436" s="52" t="n">
        <v>282</v>
      </c>
      <c r="O1436" s="52" t="n">
        <v>253</v>
      </c>
      <c r="P1436" s="52" t="n">
        <v>11</v>
      </c>
      <c r="Q1436" s="41" t="n">
        <f aca="false">ROUND((K1436*2.93*6)+(O1436*2.93*4)-(P1436*2.93*6),0)</f>
        <v>7237</v>
      </c>
      <c r="R1436" s="53" t="n">
        <f aca="false">Q1436-L1436</f>
        <v>-205</v>
      </c>
    </row>
    <row r="1437" customFormat="false" ht="14.25" hidden="false" customHeight="true" outlineLevel="0" collapsed="false">
      <c r="A1437" s="43" t="s">
        <v>7733</v>
      </c>
      <c r="B1437" s="44" t="s">
        <v>164</v>
      </c>
      <c r="C1437" s="44" t="s">
        <v>7856</v>
      </c>
      <c r="D1437" s="45" t="s">
        <v>7857</v>
      </c>
      <c r="E1437" s="44" t="s">
        <v>7988</v>
      </c>
      <c r="F1437" s="45" t="s">
        <v>213</v>
      </c>
      <c r="G1437" s="45" t="s">
        <v>7989</v>
      </c>
      <c r="H1437" s="46" t="s">
        <v>1261</v>
      </c>
      <c r="I1437" s="47" t="s">
        <v>7990</v>
      </c>
      <c r="J1437" s="48" t="n">
        <v>274</v>
      </c>
      <c r="K1437" s="49" t="n">
        <v>113</v>
      </c>
      <c r="L1437" s="50" t="n">
        <f aca="false">ROUND(K1437*29.3,0)</f>
        <v>3311</v>
      </c>
      <c r="M1437" s="81" t="s">
        <v>7991</v>
      </c>
      <c r="N1437" s="52" t="n">
        <v>255</v>
      </c>
      <c r="O1437" s="52" t="n">
        <v>153</v>
      </c>
      <c r="P1437" s="52" t="n">
        <v>0</v>
      </c>
      <c r="Q1437" s="41" t="n">
        <f aca="false">ROUND((K1437*2.93*6)+(O1437*2.93*4)-(P1437*2.93*6),0)</f>
        <v>3780</v>
      </c>
      <c r="R1437" s="53" t="n">
        <f aca="false">Q1437-L1437</f>
        <v>469</v>
      </c>
    </row>
    <row r="1438" customFormat="false" ht="14.25" hidden="false" customHeight="true" outlineLevel="0" collapsed="false">
      <c r="A1438" s="43" t="s">
        <v>7733</v>
      </c>
      <c r="B1438" s="44" t="s">
        <v>164</v>
      </c>
      <c r="C1438" s="44" t="s">
        <v>7856</v>
      </c>
      <c r="D1438" s="45" t="s">
        <v>7857</v>
      </c>
      <c r="E1438" s="44" t="s">
        <v>7992</v>
      </c>
      <c r="F1438" s="45" t="s">
        <v>3538</v>
      </c>
      <c r="G1438" s="45" t="s">
        <v>7993</v>
      </c>
      <c r="H1438" s="46" t="s">
        <v>7754</v>
      </c>
      <c r="I1438" s="47" t="s">
        <v>7994</v>
      </c>
      <c r="J1438" s="48" t="n">
        <v>209</v>
      </c>
      <c r="K1438" s="49" t="n">
        <v>178</v>
      </c>
      <c r="L1438" s="50" t="n">
        <f aca="false">ROUND(K1438*29.3,0)</f>
        <v>5215</v>
      </c>
      <c r="M1438" s="81" t="s">
        <v>7995</v>
      </c>
      <c r="N1438" s="52" t="n">
        <v>208</v>
      </c>
      <c r="O1438" s="52" t="n">
        <v>196</v>
      </c>
      <c r="P1438" s="52" t="n">
        <v>0</v>
      </c>
      <c r="Q1438" s="41" t="n">
        <f aca="false">ROUND((K1438*2.93*6)+(O1438*2.93*4)-(P1438*2.93*6),0)</f>
        <v>5426</v>
      </c>
      <c r="R1438" s="53" t="n">
        <f aca="false">Q1438-L1438</f>
        <v>211</v>
      </c>
    </row>
    <row r="1439" customFormat="false" ht="14.25" hidden="false" customHeight="true" outlineLevel="0" collapsed="false">
      <c r="A1439" s="43" t="s">
        <v>7733</v>
      </c>
      <c r="B1439" s="44" t="s">
        <v>164</v>
      </c>
      <c r="C1439" s="44" t="s">
        <v>7856</v>
      </c>
      <c r="D1439" s="45" t="s">
        <v>7857</v>
      </c>
      <c r="E1439" s="44" t="s">
        <v>7996</v>
      </c>
      <c r="F1439" s="45" t="s">
        <v>7997</v>
      </c>
      <c r="G1439" s="45" t="s">
        <v>7998</v>
      </c>
      <c r="H1439" s="46" t="s">
        <v>7823</v>
      </c>
      <c r="I1439" s="47" t="s">
        <v>7999</v>
      </c>
      <c r="J1439" s="48" t="n">
        <v>458</v>
      </c>
      <c r="K1439" s="49" t="n">
        <v>377</v>
      </c>
      <c r="L1439" s="50" t="n">
        <f aca="false">ROUND(K1439*29.3,0)</f>
        <v>11046</v>
      </c>
      <c r="M1439" s="81" t="s">
        <v>8000</v>
      </c>
      <c r="N1439" s="52" t="n">
        <v>424</v>
      </c>
      <c r="O1439" s="52" t="n">
        <v>329</v>
      </c>
      <c r="P1439" s="52" t="n">
        <v>0</v>
      </c>
      <c r="Q1439" s="41" t="n">
        <f aca="false">ROUND((K1439*2.93*6)+(O1439*2.93*4)-(P1439*2.93*6),0)</f>
        <v>10484</v>
      </c>
      <c r="R1439" s="53" t="n">
        <f aca="false">Q1439-L1439</f>
        <v>-562</v>
      </c>
    </row>
    <row r="1440" customFormat="false" ht="14.25" hidden="false" customHeight="true" outlineLevel="0" collapsed="false">
      <c r="A1440" s="43" t="s">
        <v>7733</v>
      </c>
      <c r="B1440" s="44" t="s">
        <v>164</v>
      </c>
      <c r="C1440" s="44" t="s">
        <v>7856</v>
      </c>
      <c r="D1440" s="45" t="s">
        <v>7857</v>
      </c>
      <c r="E1440" s="44" t="s">
        <v>8001</v>
      </c>
      <c r="F1440" s="45" t="s">
        <v>418</v>
      </c>
      <c r="G1440" s="45" t="s">
        <v>8002</v>
      </c>
      <c r="H1440" s="46" t="s">
        <v>7853</v>
      </c>
      <c r="I1440" s="47" t="s">
        <v>8003</v>
      </c>
      <c r="J1440" s="48" t="n">
        <v>554</v>
      </c>
      <c r="K1440" s="49" t="n">
        <v>546</v>
      </c>
      <c r="L1440" s="50" t="n">
        <f aca="false">ROUND(K1440*29.3,0)</f>
        <v>15998</v>
      </c>
      <c r="M1440" s="81" t="s">
        <v>8004</v>
      </c>
      <c r="N1440" s="52" t="n">
        <v>581</v>
      </c>
      <c r="O1440" s="52" t="n">
        <v>577</v>
      </c>
      <c r="P1440" s="52" t="n">
        <v>3</v>
      </c>
      <c r="Q1440" s="41" t="n">
        <f aca="false">ROUND((K1440*2.93*6)+(O1440*2.93*4)-(P1440*2.93*6),0)</f>
        <v>16308</v>
      </c>
      <c r="R1440" s="53" t="n">
        <f aca="false">Q1440-L1440</f>
        <v>310</v>
      </c>
    </row>
    <row r="1441" customFormat="false" ht="14.25" hidden="false" customHeight="true" outlineLevel="0" collapsed="false">
      <c r="A1441" s="43" t="s">
        <v>7733</v>
      </c>
      <c r="B1441" s="44" t="s">
        <v>164</v>
      </c>
      <c r="C1441" s="44" t="s">
        <v>7856</v>
      </c>
      <c r="D1441" s="45" t="s">
        <v>7857</v>
      </c>
      <c r="E1441" s="44" t="s">
        <v>8005</v>
      </c>
      <c r="F1441" s="45" t="s">
        <v>8006</v>
      </c>
      <c r="G1441" s="45" t="s">
        <v>8007</v>
      </c>
      <c r="H1441" s="46" t="s">
        <v>8008</v>
      </c>
      <c r="I1441" s="47" t="s">
        <v>8009</v>
      </c>
      <c r="J1441" s="48" t="n">
        <v>248</v>
      </c>
      <c r="K1441" s="49" t="n">
        <v>209</v>
      </c>
      <c r="L1441" s="50" t="n">
        <f aca="false">ROUND(K1441*29.3,0)</f>
        <v>6124</v>
      </c>
      <c r="M1441" s="81" t="s">
        <v>8010</v>
      </c>
      <c r="N1441" s="52" t="n">
        <v>219</v>
      </c>
      <c r="O1441" s="52" t="n">
        <v>213</v>
      </c>
      <c r="P1441" s="52" t="n">
        <v>0</v>
      </c>
      <c r="Q1441" s="41" t="n">
        <f aca="false">ROUND((K1441*2.93*6)+(O1441*2.93*4)-(P1441*2.93*6),0)</f>
        <v>6171</v>
      </c>
      <c r="R1441" s="53" t="n">
        <f aca="false">Q1441-L1441</f>
        <v>47</v>
      </c>
    </row>
    <row r="1442" customFormat="false" ht="14.25" hidden="false" customHeight="true" outlineLevel="0" collapsed="false">
      <c r="A1442" s="43" t="s">
        <v>7733</v>
      </c>
      <c r="B1442" s="44" t="s">
        <v>164</v>
      </c>
      <c r="C1442" s="44" t="s">
        <v>7856</v>
      </c>
      <c r="D1442" s="45" t="s">
        <v>7857</v>
      </c>
      <c r="E1442" s="44" t="s">
        <v>8011</v>
      </c>
      <c r="F1442" s="45" t="s">
        <v>418</v>
      </c>
      <c r="G1442" s="45" t="s">
        <v>8012</v>
      </c>
      <c r="H1442" s="46" t="s">
        <v>7807</v>
      </c>
      <c r="I1442" s="47" t="s">
        <v>8013</v>
      </c>
      <c r="J1442" s="48" t="n">
        <v>593</v>
      </c>
      <c r="K1442" s="49" t="n">
        <v>365</v>
      </c>
      <c r="L1442" s="50" t="n">
        <f aca="false">ROUND(K1442*29.3,0)</f>
        <v>10695</v>
      </c>
      <c r="M1442" s="81" t="s">
        <v>8014</v>
      </c>
      <c r="N1442" s="52" t="n">
        <v>588</v>
      </c>
      <c r="O1442" s="52" t="n">
        <v>369</v>
      </c>
      <c r="P1442" s="52" t="n">
        <v>7</v>
      </c>
      <c r="Q1442" s="41" t="n">
        <f aca="false">ROUND((K1442*2.93*6)+(O1442*2.93*4)-(P1442*2.93*6),0)</f>
        <v>10618</v>
      </c>
      <c r="R1442" s="53" t="n">
        <f aca="false">Q1442-L1442</f>
        <v>-77</v>
      </c>
    </row>
    <row r="1443" customFormat="false" ht="14.25" hidden="false" customHeight="true" outlineLevel="0" collapsed="false">
      <c r="A1443" s="43" t="s">
        <v>7733</v>
      </c>
      <c r="B1443" s="44" t="s">
        <v>164</v>
      </c>
      <c r="C1443" s="44" t="s">
        <v>7856</v>
      </c>
      <c r="D1443" s="45" t="s">
        <v>7857</v>
      </c>
      <c r="E1443" s="44" t="s">
        <v>8015</v>
      </c>
      <c r="F1443" s="45" t="s">
        <v>84</v>
      </c>
      <c r="G1443" s="45" t="s">
        <v>8016</v>
      </c>
      <c r="H1443" s="46" t="s">
        <v>7793</v>
      </c>
      <c r="I1443" s="47" t="s">
        <v>8017</v>
      </c>
      <c r="J1443" s="48" t="n">
        <v>311</v>
      </c>
      <c r="K1443" s="49" t="n">
        <v>237</v>
      </c>
      <c r="L1443" s="50" t="n">
        <f aca="false">ROUND(K1443*29.3,0)</f>
        <v>6944</v>
      </c>
      <c r="M1443" s="81" t="s">
        <v>8018</v>
      </c>
      <c r="N1443" s="52" t="n">
        <v>281</v>
      </c>
      <c r="O1443" s="52" t="n">
        <v>205</v>
      </c>
      <c r="P1443" s="52" t="n">
        <v>0</v>
      </c>
      <c r="Q1443" s="41" t="n">
        <f aca="false">ROUND((K1443*2.93*6)+(O1443*2.93*4)-(P1443*2.93*6),0)</f>
        <v>6569</v>
      </c>
      <c r="R1443" s="53" t="n">
        <f aca="false">Q1443-L1443</f>
        <v>-375</v>
      </c>
    </row>
    <row r="1444" customFormat="false" ht="14.25" hidden="false" customHeight="true" outlineLevel="0" collapsed="false">
      <c r="A1444" s="43" t="s">
        <v>7733</v>
      </c>
      <c r="B1444" s="44" t="s">
        <v>164</v>
      </c>
      <c r="C1444" s="44" t="s">
        <v>7856</v>
      </c>
      <c r="D1444" s="45" t="s">
        <v>7857</v>
      </c>
      <c r="E1444" s="44" t="s">
        <v>8019</v>
      </c>
      <c r="F1444" s="45" t="s">
        <v>84</v>
      </c>
      <c r="G1444" s="45" t="s">
        <v>8020</v>
      </c>
      <c r="H1444" s="46" t="s">
        <v>3540</v>
      </c>
      <c r="I1444" s="47" t="s">
        <v>8021</v>
      </c>
      <c r="J1444" s="48" t="n">
        <v>465</v>
      </c>
      <c r="K1444" s="49" t="n">
        <v>148</v>
      </c>
      <c r="L1444" s="50" t="n">
        <f aca="false">ROUND(K1444*29.3,0)</f>
        <v>4336</v>
      </c>
      <c r="M1444" s="81" t="s">
        <v>8022</v>
      </c>
      <c r="N1444" s="52" t="n">
        <v>442</v>
      </c>
      <c r="O1444" s="52" t="n">
        <v>189</v>
      </c>
      <c r="P1444" s="52" t="n">
        <v>0</v>
      </c>
      <c r="Q1444" s="41" t="n">
        <f aca="false">ROUND((K1444*2.93*6)+(O1444*2.93*4)-(P1444*2.93*6),0)</f>
        <v>4817</v>
      </c>
      <c r="R1444" s="53" t="n">
        <f aca="false">Q1444-L1444</f>
        <v>481</v>
      </c>
    </row>
    <row r="1445" customFormat="false" ht="14.25" hidden="false" customHeight="true" outlineLevel="0" collapsed="false">
      <c r="A1445" s="43" t="s">
        <v>7733</v>
      </c>
      <c r="B1445" s="44" t="s">
        <v>164</v>
      </c>
      <c r="C1445" s="44" t="s">
        <v>7856</v>
      </c>
      <c r="D1445" s="45" t="s">
        <v>7857</v>
      </c>
      <c r="E1445" s="44" t="s">
        <v>8023</v>
      </c>
      <c r="F1445" s="45" t="s">
        <v>103</v>
      </c>
      <c r="G1445" s="45" t="s">
        <v>8024</v>
      </c>
      <c r="H1445" s="46" t="s">
        <v>7759</v>
      </c>
      <c r="I1445" s="47" t="s">
        <v>8025</v>
      </c>
      <c r="J1445" s="48" t="n">
        <v>371</v>
      </c>
      <c r="K1445" s="49" t="n">
        <v>183</v>
      </c>
      <c r="L1445" s="50" t="n">
        <f aca="false">ROUND(K1445*29.3,0)</f>
        <v>5362</v>
      </c>
      <c r="M1445" s="81" t="s">
        <v>8026</v>
      </c>
      <c r="N1445" s="52" t="n">
        <v>344</v>
      </c>
      <c r="O1445" s="52" t="n">
        <v>165</v>
      </c>
      <c r="P1445" s="52" t="n">
        <v>1</v>
      </c>
      <c r="Q1445" s="41" t="n">
        <f aca="false">ROUND((K1445*2.93*6)+(O1445*2.93*4)-(P1445*2.93*6),0)</f>
        <v>5133</v>
      </c>
      <c r="R1445" s="53" t="n">
        <f aca="false">Q1445-L1445</f>
        <v>-229</v>
      </c>
    </row>
    <row r="1446" customFormat="false" ht="14.25" hidden="false" customHeight="true" outlineLevel="0" collapsed="false">
      <c r="A1446" s="43" t="s">
        <v>7733</v>
      </c>
      <c r="B1446" s="44" t="s">
        <v>164</v>
      </c>
      <c r="C1446" s="44" t="s">
        <v>7856</v>
      </c>
      <c r="D1446" s="45" t="s">
        <v>7857</v>
      </c>
      <c r="E1446" s="44" t="s">
        <v>8027</v>
      </c>
      <c r="F1446" s="45" t="s">
        <v>2040</v>
      </c>
      <c r="G1446" s="45" t="s">
        <v>8028</v>
      </c>
      <c r="H1446" s="46" t="s">
        <v>7823</v>
      </c>
      <c r="I1446" s="47" t="s">
        <v>8029</v>
      </c>
      <c r="J1446" s="48" t="n">
        <v>160</v>
      </c>
      <c r="K1446" s="49" t="n">
        <v>160</v>
      </c>
      <c r="L1446" s="50" t="n">
        <f aca="false">ROUND(K1446*29.3,0)</f>
        <v>4688</v>
      </c>
      <c r="M1446" s="81" t="s">
        <v>8030</v>
      </c>
      <c r="N1446" s="52" t="n">
        <v>153</v>
      </c>
      <c r="O1446" s="52" t="n">
        <v>148</v>
      </c>
      <c r="P1446" s="52" t="n">
        <v>8</v>
      </c>
      <c r="Q1446" s="41" t="n">
        <f aca="false">ROUND((K1446*2.93*6)+(O1446*2.93*4)-(P1446*2.93*6),0)</f>
        <v>4407</v>
      </c>
      <c r="R1446" s="53" t="n">
        <f aca="false">Q1446-L1446</f>
        <v>-281</v>
      </c>
    </row>
    <row r="1447" customFormat="false" ht="14.25" hidden="false" customHeight="true" outlineLevel="0" collapsed="false">
      <c r="A1447" s="43" t="s">
        <v>7733</v>
      </c>
      <c r="B1447" s="44" t="s">
        <v>164</v>
      </c>
      <c r="C1447" s="44" t="s">
        <v>7856</v>
      </c>
      <c r="D1447" s="45" t="s">
        <v>7857</v>
      </c>
      <c r="E1447" s="44" t="s">
        <v>8031</v>
      </c>
      <c r="F1447" s="45" t="s">
        <v>1828</v>
      </c>
      <c r="G1447" s="45" t="s">
        <v>7802</v>
      </c>
      <c r="H1447" s="46" t="s">
        <v>7759</v>
      </c>
      <c r="I1447" s="47" t="s">
        <v>8032</v>
      </c>
      <c r="J1447" s="48" t="n">
        <v>686</v>
      </c>
      <c r="K1447" s="49" t="n">
        <v>0</v>
      </c>
      <c r="L1447" s="50" t="n">
        <f aca="false">ROUND(K1447*29.3,0)</f>
        <v>0</v>
      </c>
      <c r="M1447" s="81" t="s">
        <v>8033</v>
      </c>
      <c r="N1447" s="52" t="n">
        <v>655</v>
      </c>
      <c r="O1447" s="52" t="n">
        <v>0</v>
      </c>
      <c r="P1447" s="52" t="n">
        <v>0</v>
      </c>
      <c r="Q1447" s="41" t="n">
        <f aca="false">ROUND((K1447*2.93*6)+(O1447*2.93*4)-(P1447*2.93*6),0)</f>
        <v>0</v>
      </c>
      <c r="R1447" s="53" t="n">
        <f aca="false">Q1447-L1447</f>
        <v>0</v>
      </c>
    </row>
    <row r="1448" customFormat="false" ht="14.25" hidden="false" customHeight="true" outlineLevel="0" collapsed="false">
      <c r="A1448" s="43" t="s">
        <v>7733</v>
      </c>
      <c r="B1448" s="44" t="s">
        <v>164</v>
      </c>
      <c r="C1448" s="44" t="s">
        <v>7856</v>
      </c>
      <c r="D1448" s="45" t="s">
        <v>7857</v>
      </c>
      <c r="E1448" s="44" t="s">
        <v>8034</v>
      </c>
      <c r="F1448" s="89" t="s">
        <v>257</v>
      </c>
      <c r="G1448" s="45" t="s">
        <v>8035</v>
      </c>
      <c r="H1448" s="46" t="s">
        <v>1261</v>
      </c>
      <c r="I1448" s="47" t="s">
        <v>8036</v>
      </c>
      <c r="J1448" s="48" t="n">
        <v>654</v>
      </c>
      <c r="K1448" s="49" t="n">
        <v>180</v>
      </c>
      <c r="L1448" s="50" t="n">
        <f aca="false">ROUND(K1448*29.3,0)</f>
        <v>5274</v>
      </c>
      <c r="M1448" s="81" t="s">
        <v>8037</v>
      </c>
      <c r="N1448" s="52" t="n">
        <v>643</v>
      </c>
      <c r="O1448" s="52" t="n">
        <v>354</v>
      </c>
      <c r="P1448" s="52" t="n">
        <v>6</v>
      </c>
      <c r="Q1448" s="41" t="n">
        <f aca="false">ROUND((K1448*2.93*6)+(O1448*2.93*4)-(P1448*2.93*6),0)</f>
        <v>7208</v>
      </c>
      <c r="R1448" s="53" t="n">
        <f aca="false">Q1448-L1448</f>
        <v>1934</v>
      </c>
    </row>
    <row r="1449" customFormat="false" ht="14.25" hidden="false" customHeight="true" outlineLevel="0" collapsed="false">
      <c r="A1449" s="43" t="s">
        <v>7733</v>
      </c>
      <c r="B1449" s="44" t="s">
        <v>164</v>
      </c>
      <c r="C1449" s="44" t="s">
        <v>7856</v>
      </c>
      <c r="D1449" s="45" t="s">
        <v>7857</v>
      </c>
      <c r="E1449" s="44" t="s">
        <v>8038</v>
      </c>
      <c r="F1449" s="45" t="s">
        <v>8039</v>
      </c>
      <c r="G1449" s="45" t="s">
        <v>8040</v>
      </c>
      <c r="H1449" s="46" t="s">
        <v>3540</v>
      </c>
      <c r="I1449" s="47" t="s">
        <v>8041</v>
      </c>
      <c r="J1449" s="48" t="n">
        <v>0</v>
      </c>
      <c r="K1449" s="49" t="n">
        <v>0</v>
      </c>
      <c r="L1449" s="50" t="n">
        <f aca="false">ROUND(K1449*29.3,0)</f>
        <v>0</v>
      </c>
      <c r="M1449" s="81" t="s">
        <v>8042</v>
      </c>
      <c r="N1449" s="52" t="n">
        <v>0</v>
      </c>
      <c r="O1449" s="52" t="n">
        <v>0</v>
      </c>
      <c r="P1449" s="52" t="n">
        <v>0</v>
      </c>
      <c r="Q1449" s="41" t="n">
        <f aca="false">ROUND((K1449*2.93*6)+(O1449*2.93*4)-(P1449*2.93*6),0)</f>
        <v>0</v>
      </c>
      <c r="R1449" s="53" t="n">
        <f aca="false">Q1449-L1449</f>
        <v>0</v>
      </c>
    </row>
    <row r="1450" customFormat="false" ht="14.25" hidden="false" customHeight="true" outlineLevel="0" collapsed="false">
      <c r="A1450" s="43" t="s">
        <v>7733</v>
      </c>
      <c r="B1450" s="44" t="s">
        <v>164</v>
      </c>
      <c r="C1450" s="44" t="s">
        <v>7856</v>
      </c>
      <c r="D1450" s="45" t="s">
        <v>7857</v>
      </c>
      <c r="E1450" s="44" t="s">
        <v>8043</v>
      </c>
      <c r="F1450" s="45" t="s">
        <v>197</v>
      </c>
      <c r="G1450" s="45" t="s">
        <v>8044</v>
      </c>
      <c r="H1450" s="46" t="s">
        <v>7853</v>
      </c>
      <c r="I1450" s="47" t="s">
        <v>8045</v>
      </c>
      <c r="J1450" s="48" t="n">
        <v>377</v>
      </c>
      <c r="K1450" s="49" t="n">
        <v>373</v>
      </c>
      <c r="L1450" s="50" t="n">
        <f aca="false">ROUND(K1450*29.3,0)</f>
        <v>10929</v>
      </c>
      <c r="M1450" s="81" t="s">
        <v>8046</v>
      </c>
      <c r="N1450" s="52" t="n">
        <v>406</v>
      </c>
      <c r="O1450" s="52" t="n">
        <v>392</v>
      </c>
      <c r="P1450" s="52" t="n">
        <v>7</v>
      </c>
      <c r="Q1450" s="41" t="n">
        <f aca="false">ROUND((K1450*2.93*6)+(O1450*2.93*4)-(P1450*2.93*6),0)</f>
        <v>11029</v>
      </c>
      <c r="R1450" s="53" t="n">
        <f aca="false">Q1450-L1450</f>
        <v>100</v>
      </c>
    </row>
    <row r="1451" customFormat="false" ht="14.25" hidden="false" customHeight="true" outlineLevel="0" collapsed="false">
      <c r="A1451" s="43" t="s">
        <v>7733</v>
      </c>
      <c r="B1451" s="44" t="s">
        <v>164</v>
      </c>
      <c r="C1451" s="44" t="s">
        <v>7856</v>
      </c>
      <c r="D1451" s="45" t="s">
        <v>7857</v>
      </c>
      <c r="E1451" s="44" t="s">
        <v>8047</v>
      </c>
      <c r="F1451" s="45" t="s">
        <v>8048</v>
      </c>
      <c r="G1451" s="45" t="s">
        <v>8049</v>
      </c>
      <c r="H1451" s="46" t="s">
        <v>7754</v>
      </c>
      <c r="I1451" s="47" t="s">
        <v>8050</v>
      </c>
      <c r="J1451" s="48" t="n">
        <v>529</v>
      </c>
      <c r="K1451" s="49" t="n">
        <v>275</v>
      </c>
      <c r="L1451" s="50" t="n">
        <f aca="false">ROUND(K1451*29.3,0)</f>
        <v>8058</v>
      </c>
      <c r="M1451" s="81" t="s">
        <v>8051</v>
      </c>
      <c r="N1451" s="52" t="n">
        <v>515</v>
      </c>
      <c r="O1451" s="52" t="n">
        <v>325</v>
      </c>
      <c r="P1451" s="52" t="n">
        <v>0</v>
      </c>
      <c r="Q1451" s="41" t="n">
        <f aca="false">ROUND((K1451*2.93*6)+(O1451*2.93*4)-(P1451*2.93*6),0)</f>
        <v>8644</v>
      </c>
      <c r="R1451" s="53" t="n">
        <f aca="false">Q1451-L1451</f>
        <v>586</v>
      </c>
    </row>
    <row r="1452" customFormat="false" ht="14.25" hidden="false" customHeight="true" outlineLevel="0" collapsed="false">
      <c r="A1452" s="43" t="s">
        <v>7733</v>
      </c>
      <c r="B1452" s="44" t="s">
        <v>164</v>
      </c>
      <c r="C1452" s="44" t="s">
        <v>7856</v>
      </c>
      <c r="D1452" s="45" t="s">
        <v>7857</v>
      </c>
      <c r="E1452" s="44" t="s">
        <v>8052</v>
      </c>
      <c r="F1452" s="45" t="s">
        <v>84</v>
      </c>
      <c r="G1452" s="45" t="s">
        <v>8053</v>
      </c>
      <c r="H1452" s="46" t="s">
        <v>1261</v>
      </c>
      <c r="I1452" s="47" t="s">
        <v>8054</v>
      </c>
      <c r="J1452" s="48" t="n">
        <v>601</v>
      </c>
      <c r="K1452" s="49" t="n">
        <v>306</v>
      </c>
      <c r="L1452" s="50" t="n">
        <f aca="false">ROUND(K1452*29.3,0)</f>
        <v>8966</v>
      </c>
      <c r="M1452" s="81" t="s">
        <v>8055</v>
      </c>
      <c r="N1452" s="52" t="n">
        <v>594</v>
      </c>
      <c r="O1452" s="52" t="n">
        <v>290</v>
      </c>
      <c r="P1452" s="52" t="n">
        <v>4</v>
      </c>
      <c r="Q1452" s="41" t="n">
        <f aca="false">ROUND((K1452*2.93*6)+(O1452*2.93*4)-(P1452*2.93*6),0)</f>
        <v>8708</v>
      </c>
      <c r="R1452" s="53" t="n">
        <f aca="false">Q1452-L1452</f>
        <v>-258</v>
      </c>
    </row>
    <row r="1453" customFormat="false" ht="14.25" hidden="false" customHeight="true" outlineLevel="0" collapsed="false">
      <c r="A1453" s="43" t="s">
        <v>7733</v>
      </c>
      <c r="B1453" s="44" t="s">
        <v>164</v>
      </c>
      <c r="C1453" s="44" t="s">
        <v>7856</v>
      </c>
      <c r="D1453" s="45" t="s">
        <v>7857</v>
      </c>
      <c r="E1453" s="44" t="s">
        <v>8056</v>
      </c>
      <c r="F1453" s="45" t="s">
        <v>3754</v>
      </c>
      <c r="G1453" s="45" t="s">
        <v>8057</v>
      </c>
      <c r="H1453" s="46" t="s">
        <v>1261</v>
      </c>
      <c r="I1453" s="47" t="s">
        <v>8058</v>
      </c>
      <c r="J1453" s="48" t="n">
        <v>761</v>
      </c>
      <c r="K1453" s="49" t="n">
        <v>702</v>
      </c>
      <c r="L1453" s="50" t="n">
        <f aca="false">ROUND(K1453*29.3,0)</f>
        <v>20569</v>
      </c>
      <c r="M1453" s="81" t="s">
        <v>8059</v>
      </c>
      <c r="N1453" s="52" t="n">
        <v>778</v>
      </c>
      <c r="O1453" s="52" t="n">
        <v>727</v>
      </c>
      <c r="P1453" s="52" t="n">
        <v>7</v>
      </c>
      <c r="Q1453" s="41" t="n">
        <f aca="false">ROUND((K1453*2.93*6)+(O1453*2.93*4)-(P1453*2.93*6),0)</f>
        <v>20739</v>
      </c>
      <c r="R1453" s="53" t="n">
        <f aca="false">Q1453-L1453</f>
        <v>170</v>
      </c>
    </row>
    <row r="1454" customFormat="false" ht="14.25" hidden="false" customHeight="true" outlineLevel="0" collapsed="false">
      <c r="A1454" s="43" t="s">
        <v>7733</v>
      </c>
      <c r="B1454" s="44" t="s">
        <v>164</v>
      </c>
      <c r="C1454" s="44" t="s">
        <v>7856</v>
      </c>
      <c r="D1454" s="45" t="s">
        <v>7857</v>
      </c>
      <c r="E1454" s="44" t="s">
        <v>8060</v>
      </c>
      <c r="F1454" s="45" t="s">
        <v>197</v>
      </c>
      <c r="G1454" s="45" t="s">
        <v>8061</v>
      </c>
      <c r="H1454" s="46" t="s">
        <v>7754</v>
      </c>
      <c r="I1454" s="47" t="s">
        <v>8062</v>
      </c>
      <c r="J1454" s="48" t="n">
        <v>704</v>
      </c>
      <c r="K1454" s="49" t="n">
        <v>670</v>
      </c>
      <c r="L1454" s="50" t="n">
        <f aca="false">ROUND(K1454*29.3,0)</f>
        <v>19631</v>
      </c>
      <c r="M1454" s="81" t="s">
        <v>8063</v>
      </c>
      <c r="N1454" s="52" t="n">
        <v>710</v>
      </c>
      <c r="O1454" s="52" t="n">
        <v>647</v>
      </c>
      <c r="P1454" s="52" t="n">
        <v>0</v>
      </c>
      <c r="Q1454" s="41" t="n">
        <f aca="false">ROUND((K1454*2.93*6)+(O1454*2.93*4)-(P1454*2.93*6),0)</f>
        <v>19361</v>
      </c>
      <c r="R1454" s="53" t="n">
        <f aca="false">Q1454-L1454</f>
        <v>-270</v>
      </c>
    </row>
    <row r="1455" customFormat="false" ht="14.25" hidden="false" customHeight="true" outlineLevel="0" collapsed="false">
      <c r="A1455" s="43" t="s">
        <v>7733</v>
      </c>
      <c r="B1455" s="44" t="s">
        <v>164</v>
      </c>
      <c r="C1455" s="44" t="s">
        <v>7856</v>
      </c>
      <c r="D1455" s="45" t="s">
        <v>7857</v>
      </c>
      <c r="E1455" s="44" t="s">
        <v>8064</v>
      </c>
      <c r="F1455" s="45" t="s">
        <v>281</v>
      </c>
      <c r="G1455" s="45" t="s">
        <v>8065</v>
      </c>
      <c r="H1455" s="46" t="s">
        <v>7793</v>
      </c>
      <c r="I1455" s="47" t="s">
        <v>8066</v>
      </c>
      <c r="J1455" s="48" t="n">
        <v>419</v>
      </c>
      <c r="K1455" s="49" t="n">
        <v>391</v>
      </c>
      <c r="L1455" s="50" t="n">
        <f aca="false">ROUND(K1455*29.3,0)</f>
        <v>11456</v>
      </c>
      <c r="M1455" s="81" t="s">
        <v>8067</v>
      </c>
      <c r="N1455" s="52" t="n">
        <v>487</v>
      </c>
      <c r="O1455" s="52" t="n">
        <v>454</v>
      </c>
      <c r="P1455" s="52" t="n">
        <v>12</v>
      </c>
      <c r="Q1455" s="41" t="n">
        <f aca="false">ROUND((K1455*2.93*6)+(O1455*2.93*4)-(P1455*2.93*6),0)</f>
        <v>11984</v>
      </c>
      <c r="R1455" s="53" t="n">
        <f aca="false">Q1455-L1455</f>
        <v>528</v>
      </c>
    </row>
    <row r="1456" customFormat="false" ht="14.25" hidden="false" customHeight="true" outlineLevel="0" collapsed="false">
      <c r="A1456" s="43" t="s">
        <v>7733</v>
      </c>
      <c r="B1456" s="44" t="s">
        <v>164</v>
      </c>
      <c r="C1456" s="44" t="s">
        <v>7856</v>
      </c>
      <c r="D1456" s="45" t="s">
        <v>7857</v>
      </c>
      <c r="E1456" s="44" t="s">
        <v>8068</v>
      </c>
      <c r="F1456" s="45" t="s">
        <v>7904</v>
      </c>
      <c r="G1456" s="45" t="s">
        <v>8069</v>
      </c>
      <c r="H1456" s="46" t="s">
        <v>8008</v>
      </c>
      <c r="I1456" s="47" t="s">
        <v>8070</v>
      </c>
      <c r="J1456" s="48" t="n">
        <v>524</v>
      </c>
      <c r="K1456" s="49" t="n">
        <v>276</v>
      </c>
      <c r="L1456" s="50" t="n">
        <f aca="false">ROUND(K1456*29.3,0)</f>
        <v>8087</v>
      </c>
      <c r="M1456" s="81" t="s">
        <v>8071</v>
      </c>
      <c r="N1456" s="52" t="n">
        <v>506</v>
      </c>
      <c r="O1456" s="52" t="n">
        <v>421</v>
      </c>
      <c r="P1456" s="52" t="n">
        <v>10</v>
      </c>
      <c r="Q1456" s="41" t="n">
        <f aca="false">ROUND((K1456*2.93*6)+(O1456*2.93*4)-(P1456*2.93*6),0)</f>
        <v>9610</v>
      </c>
      <c r="R1456" s="53" t="n">
        <f aca="false">Q1456-L1456</f>
        <v>1523</v>
      </c>
    </row>
    <row r="1457" customFormat="false" ht="14.25" hidden="false" customHeight="true" outlineLevel="0" collapsed="false">
      <c r="A1457" s="43" t="s">
        <v>7733</v>
      </c>
      <c r="B1457" s="44" t="s">
        <v>164</v>
      </c>
      <c r="C1457" s="44" t="s">
        <v>7856</v>
      </c>
      <c r="D1457" s="45" t="s">
        <v>7857</v>
      </c>
      <c r="E1457" s="44" t="s">
        <v>8072</v>
      </c>
      <c r="F1457" s="45" t="s">
        <v>5716</v>
      </c>
      <c r="G1457" s="45" t="s">
        <v>8073</v>
      </c>
      <c r="H1457" s="46" t="s">
        <v>8074</v>
      </c>
      <c r="I1457" s="47" t="s">
        <v>8075</v>
      </c>
      <c r="J1457" s="48" t="n">
        <v>358</v>
      </c>
      <c r="K1457" s="49" t="n">
        <v>342</v>
      </c>
      <c r="L1457" s="50" t="n">
        <f aca="false">ROUND(K1457*29.3,0)</f>
        <v>10021</v>
      </c>
      <c r="M1457" s="81" t="s">
        <v>8076</v>
      </c>
      <c r="N1457" s="52" t="n">
        <v>372</v>
      </c>
      <c r="O1457" s="52" t="n">
        <v>459</v>
      </c>
      <c r="P1457" s="52" t="n">
        <v>0</v>
      </c>
      <c r="Q1457" s="41" t="n">
        <f aca="false">ROUND((K1457*2.93*6)+(O1457*2.93*4)-(P1457*2.93*6),0)</f>
        <v>11392</v>
      </c>
      <c r="R1457" s="53" t="n">
        <f aca="false">Q1457-L1457</f>
        <v>1371</v>
      </c>
    </row>
    <row r="1458" customFormat="false" ht="14.25" hidden="false" customHeight="true" outlineLevel="0" collapsed="false">
      <c r="A1458" s="43" t="s">
        <v>7733</v>
      </c>
      <c r="B1458" s="44" t="s">
        <v>164</v>
      </c>
      <c r="C1458" s="44" t="s">
        <v>7856</v>
      </c>
      <c r="D1458" s="45" t="s">
        <v>7857</v>
      </c>
      <c r="E1458" s="44" t="s">
        <v>8077</v>
      </c>
      <c r="F1458" s="45" t="s">
        <v>84</v>
      </c>
      <c r="G1458" s="45" t="s">
        <v>8078</v>
      </c>
      <c r="H1458" s="46" t="s">
        <v>7813</v>
      </c>
      <c r="I1458" s="47" t="s">
        <v>8079</v>
      </c>
      <c r="J1458" s="48" t="n">
        <v>276</v>
      </c>
      <c r="K1458" s="49" t="n">
        <v>241</v>
      </c>
      <c r="L1458" s="50" t="n">
        <f aca="false">ROUND(K1458*29.3,0)</f>
        <v>7061</v>
      </c>
      <c r="M1458" s="81" t="s">
        <v>8080</v>
      </c>
      <c r="N1458" s="52" t="n">
        <v>255</v>
      </c>
      <c r="O1458" s="52" t="n">
        <v>223</v>
      </c>
      <c r="P1458" s="52" t="n">
        <v>0</v>
      </c>
      <c r="Q1458" s="41" t="n">
        <f aca="false">ROUND((K1458*2.93*6)+(O1458*2.93*4)-(P1458*2.93*6),0)</f>
        <v>6850</v>
      </c>
      <c r="R1458" s="53" t="n">
        <f aca="false">Q1458-L1458</f>
        <v>-211</v>
      </c>
    </row>
    <row r="1459" customFormat="false" ht="14.25" hidden="false" customHeight="true" outlineLevel="0" collapsed="false">
      <c r="A1459" s="43" t="s">
        <v>7733</v>
      </c>
      <c r="B1459" s="44" t="s">
        <v>164</v>
      </c>
      <c r="C1459" s="44" t="s">
        <v>7856</v>
      </c>
      <c r="D1459" s="45" t="s">
        <v>7857</v>
      </c>
      <c r="E1459" s="44" t="s">
        <v>8081</v>
      </c>
      <c r="F1459" s="45" t="s">
        <v>103</v>
      </c>
      <c r="G1459" s="45" t="s">
        <v>8082</v>
      </c>
      <c r="H1459" s="46" t="s">
        <v>7754</v>
      </c>
      <c r="I1459" s="47" t="s">
        <v>8083</v>
      </c>
      <c r="J1459" s="48" t="n">
        <v>418</v>
      </c>
      <c r="K1459" s="49" t="n">
        <v>314</v>
      </c>
      <c r="L1459" s="50" t="n">
        <f aca="false">ROUND(K1459*29.3,0)</f>
        <v>9200</v>
      </c>
      <c r="M1459" s="81" t="s">
        <v>8084</v>
      </c>
      <c r="N1459" s="52" t="n">
        <v>345</v>
      </c>
      <c r="O1459" s="52" t="n">
        <v>340</v>
      </c>
      <c r="P1459" s="52" t="n">
        <v>3</v>
      </c>
      <c r="Q1459" s="41" t="n">
        <f aca="false">ROUND((K1459*2.93*6)+(O1459*2.93*4)-(P1459*2.93*6),0)</f>
        <v>9452</v>
      </c>
      <c r="R1459" s="53" t="n">
        <f aca="false">Q1459-L1459</f>
        <v>252</v>
      </c>
    </row>
    <row r="1460" customFormat="false" ht="14.25" hidden="false" customHeight="true" outlineLevel="0" collapsed="false">
      <c r="A1460" s="43" t="s">
        <v>7733</v>
      </c>
      <c r="B1460" s="44" t="s">
        <v>164</v>
      </c>
      <c r="C1460" s="44" t="s">
        <v>7856</v>
      </c>
      <c r="D1460" s="45" t="s">
        <v>7857</v>
      </c>
      <c r="E1460" s="44" t="s">
        <v>8085</v>
      </c>
      <c r="F1460" s="45" t="s">
        <v>84</v>
      </c>
      <c r="G1460" s="45" t="s">
        <v>8086</v>
      </c>
      <c r="H1460" s="46" t="s">
        <v>1261</v>
      </c>
      <c r="I1460" s="47" t="s">
        <v>8087</v>
      </c>
      <c r="J1460" s="48" t="n">
        <v>539</v>
      </c>
      <c r="K1460" s="49" t="n">
        <v>285</v>
      </c>
      <c r="L1460" s="50" t="n">
        <f aca="false">ROUND(K1460*29.3,0)</f>
        <v>8351</v>
      </c>
      <c r="M1460" s="81" t="s">
        <v>8088</v>
      </c>
      <c r="N1460" s="52" t="n">
        <v>508</v>
      </c>
      <c r="O1460" s="52" t="n">
        <v>365</v>
      </c>
      <c r="P1460" s="52" t="n">
        <v>0</v>
      </c>
      <c r="Q1460" s="41" t="n">
        <f aca="false">ROUND((K1460*2.93*6)+(O1460*2.93*4)-(P1460*2.93*6),0)</f>
        <v>9288</v>
      </c>
      <c r="R1460" s="53" t="n">
        <f aca="false">Q1460-L1460</f>
        <v>937</v>
      </c>
    </row>
    <row r="1461" customFormat="false" ht="14.25" hidden="false" customHeight="true" outlineLevel="0" collapsed="false">
      <c r="A1461" s="43" t="s">
        <v>7733</v>
      </c>
      <c r="B1461" s="44" t="s">
        <v>164</v>
      </c>
      <c r="C1461" s="44" t="s">
        <v>7856</v>
      </c>
      <c r="D1461" s="45" t="s">
        <v>7857</v>
      </c>
      <c r="E1461" s="44" t="s">
        <v>8089</v>
      </c>
      <c r="F1461" s="45" t="s">
        <v>103</v>
      </c>
      <c r="G1461" s="45" t="s">
        <v>8090</v>
      </c>
      <c r="H1461" s="46" t="s">
        <v>7807</v>
      </c>
      <c r="I1461" s="47" t="s">
        <v>8091</v>
      </c>
      <c r="J1461" s="48" t="n">
        <v>481</v>
      </c>
      <c r="K1461" s="49" t="n">
        <v>299</v>
      </c>
      <c r="L1461" s="50" t="n">
        <f aca="false">ROUND(K1461*29.3,0)</f>
        <v>8761</v>
      </c>
      <c r="M1461" s="81" t="s">
        <v>8092</v>
      </c>
      <c r="N1461" s="52" t="n">
        <v>438</v>
      </c>
      <c r="O1461" s="52" t="n">
        <v>335</v>
      </c>
      <c r="P1461" s="52" t="n">
        <v>2</v>
      </c>
      <c r="Q1461" s="41" t="n">
        <f aca="false">ROUND((K1461*2.93*6)+(O1461*2.93*4)-(P1461*2.93*6),0)</f>
        <v>9147</v>
      </c>
      <c r="R1461" s="53" t="n">
        <f aca="false">Q1461-L1461</f>
        <v>386</v>
      </c>
    </row>
    <row r="1462" customFormat="false" ht="14.25" hidden="false" customHeight="true" outlineLevel="0" collapsed="false">
      <c r="A1462" s="43" t="s">
        <v>7733</v>
      </c>
      <c r="B1462" s="44" t="s">
        <v>164</v>
      </c>
      <c r="C1462" s="44" t="s">
        <v>7856</v>
      </c>
      <c r="D1462" s="45" t="s">
        <v>7857</v>
      </c>
      <c r="E1462" s="44" t="s">
        <v>8093</v>
      </c>
      <c r="F1462" s="45" t="s">
        <v>365</v>
      </c>
      <c r="G1462" s="45" t="s">
        <v>8094</v>
      </c>
      <c r="H1462" s="46" t="s">
        <v>1261</v>
      </c>
      <c r="I1462" s="47" t="s">
        <v>8095</v>
      </c>
      <c r="J1462" s="48" t="n">
        <v>0</v>
      </c>
      <c r="K1462" s="49" t="n">
        <v>17</v>
      </c>
      <c r="L1462" s="50" t="n">
        <f aca="false">ROUND(K1462*29.3,0)</f>
        <v>498</v>
      </c>
      <c r="M1462" s="81" t="s">
        <v>8096</v>
      </c>
      <c r="N1462" s="52" t="n">
        <v>0</v>
      </c>
      <c r="O1462" s="52" t="n">
        <v>55</v>
      </c>
      <c r="P1462" s="52" t="n">
        <v>0</v>
      </c>
      <c r="Q1462" s="41" t="n">
        <f aca="false">ROUND((K1462*2.93*6)+(O1462*2.93*4)-(P1462*2.93*6),0)</f>
        <v>943</v>
      </c>
      <c r="R1462" s="53" t="n">
        <f aca="false">Q1462-L1462</f>
        <v>445</v>
      </c>
    </row>
    <row r="1463" customFormat="false" ht="14.25" hidden="false" customHeight="true" outlineLevel="0" collapsed="false">
      <c r="A1463" s="43" t="s">
        <v>7733</v>
      </c>
      <c r="B1463" s="44" t="s">
        <v>164</v>
      </c>
      <c r="C1463" s="44" t="s">
        <v>7856</v>
      </c>
      <c r="D1463" s="45" t="s">
        <v>7857</v>
      </c>
      <c r="E1463" s="44" t="s">
        <v>8097</v>
      </c>
      <c r="F1463" s="45" t="s">
        <v>2040</v>
      </c>
      <c r="G1463" s="45" t="s">
        <v>8098</v>
      </c>
      <c r="H1463" s="46" t="s">
        <v>3540</v>
      </c>
      <c r="I1463" s="47" t="s">
        <v>8099</v>
      </c>
      <c r="J1463" s="48" t="n">
        <v>349</v>
      </c>
      <c r="K1463" s="49" t="n">
        <v>123</v>
      </c>
      <c r="L1463" s="50" t="n">
        <f aca="false">ROUND(K1463*29.3,0)</f>
        <v>3604</v>
      </c>
      <c r="M1463" s="81" t="s">
        <v>8100</v>
      </c>
      <c r="N1463" s="52" t="n">
        <v>337</v>
      </c>
      <c r="O1463" s="52" t="n">
        <v>106</v>
      </c>
      <c r="P1463" s="52" t="n">
        <v>1</v>
      </c>
      <c r="Q1463" s="41" t="n">
        <f aca="false">ROUND((K1463*2.93*6)+(O1463*2.93*4)-(P1463*2.93*6),0)</f>
        <v>3387</v>
      </c>
      <c r="R1463" s="53" t="n">
        <f aca="false">Q1463-L1463</f>
        <v>-217</v>
      </c>
    </row>
    <row r="1464" customFormat="false" ht="14.25" hidden="false" customHeight="true" outlineLevel="0" collapsed="false">
      <c r="A1464" s="43" t="s">
        <v>7733</v>
      </c>
      <c r="B1464" s="44" t="s">
        <v>164</v>
      </c>
      <c r="C1464" s="44" t="s">
        <v>7856</v>
      </c>
      <c r="D1464" s="45" t="s">
        <v>7857</v>
      </c>
      <c r="E1464" s="44" t="s">
        <v>8101</v>
      </c>
      <c r="F1464" s="45" t="s">
        <v>1881</v>
      </c>
      <c r="G1464" s="45" t="s">
        <v>8102</v>
      </c>
      <c r="H1464" s="46" t="s">
        <v>1261</v>
      </c>
      <c r="I1464" s="47" t="s">
        <v>8103</v>
      </c>
      <c r="J1464" s="48" t="n">
        <v>793</v>
      </c>
      <c r="K1464" s="49" t="n">
        <v>704</v>
      </c>
      <c r="L1464" s="50" t="n">
        <f aca="false">ROUND(K1464*29.3,0)</f>
        <v>20627</v>
      </c>
      <c r="M1464" s="81" t="s">
        <v>8104</v>
      </c>
      <c r="N1464" s="52" t="n">
        <v>682</v>
      </c>
      <c r="O1464" s="52" t="n">
        <v>619</v>
      </c>
      <c r="P1464" s="52" t="n">
        <v>0</v>
      </c>
      <c r="Q1464" s="41" t="n">
        <f aca="false">ROUND((K1464*2.93*6)+(O1464*2.93*4)-(P1464*2.93*6),0)</f>
        <v>19631</v>
      </c>
      <c r="R1464" s="53" t="n">
        <f aca="false">Q1464-L1464</f>
        <v>-996</v>
      </c>
    </row>
    <row r="1465" customFormat="false" ht="14.25" hidden="false" customHeight="true" outlineLevel="0" collapsed="false">
      <c r="A1465" s="43" t="s">
        <v>7733</v>
      </c>
      <c r="B1465" s="44" t="s">
        <v>164</v>
      </c>
      <c r="C1465" s="44" t="s">
        <v>7856</v>
      </c>
      <c r="D1465" s="45" t="s">
        <v>7857</v>
      </c>
      <c r="E1465" s="44" t="n">
        <v>17053722</v>
      </c>
      <c r="F1465" s="45" t="s">
        <v>1919</v>
      </c>
      <c r="G1465" s="45" t="s">
        <v>8105</v>
      </c>
      <c r="H1465" s="46" t="s">
        <v>7813</v>
      </c>
      <c r="I1465" s="47" t="s">
        <v>8106</v>
      </c>
      <c r="J1465" s="48" t="n">
        <v>496</v>
      </c>
      <c r="K1465" s="49" t="n">
        <v>448</v>
      </c>
      <c r="L1465" s="50" t="n">
        <f aca="false">ROUND(K1465*29.3,0)</f>
        <v>13126</v>
      </c>
      <c r="M1465" s="81" t="s">
        <v>8107</v>
      </c>
      <c r="N1465" s="52" t="n">
        <v>543</v>
      </c>
      <c r="O1465" s="52" t="n">
        <v>477</v>
      </c>
      <c r="P1465" s="52" t="n">
        <v>0</v>
      </c>
      <c r="Q1465" s="41" t="n">
        <f aca="false">ROUND((K1465*2.93*6)+(O1465*2.93*4)-(P1465*2.93*6),0)</f>
        <v>13466</v>
      </c>
      <c r="R1465" s="53" t="n">
        <f aca="false">Q1465-L1465</f>
        <v>340</v>
      </c>
    </row>
    <row r="1466" customFormat="false" ht="14.25" hidden="false" customHeight="true" outlineLevel="0" collapsed="false">
      <c r="A1466" s="43" t="s">
        <v>7733</v>
      </c>
      <c r="B1466" s="44" t="s">
        <v>164</v>
      </c>
      <c r="C1466" s="44" t="s">
        <v>7856</v>
      </c>
      <c r="D1466" s="45" t="s">
        <v>7857</v>
      </c>
      <c r="E1466" s="44" t="s">
        <v>8108</v>
      </c>
      <c r="F1466" s="45" t="s">
        <v>3538</v>
      </c>
      <c r="G1466" s="45" t="s">
        <v>7958</v>
      </c>
      <c r="H1466" s="46" t="s">
        <v>7823</v>
      </c>
      <c r="I1466" s="47" t="s">
        <v>8109</v>
      </c>
      <c r="J1466" s="48" t="n">
        <v>242</v>
      </c>
      <c r="K1466" s="49" t="n">
        <v>157</v>
      </c>
      <c r="L1466" s="50" t="n">
        <f aca="false">ROUND(K1466*29.3,0)</f>
        <v>4600</v>
      </c>
      <c r="M1466" s="81" t="s">
        <v>8110</v>
      </c>
      <c r="N1466" s="52" t="n">
        <v>262</v>
      </c>
      <c r="O1466" s="52" t="n">
        <v>234</v>
      </c>
      <c r="P1466" s="52" t="n">
        <v>10</v>
      </c>
      <c r="Q1466" s="41" t="n">
        <f aca="false">ROUND((K1466*2.93*6)+(O1466*2.93*4)-(P1466*2.93*6),0)</f>
        <v>5327</v>
      </c>
      <c r="R1466" s="53" t="n">
        <f aca="false">Q1466-L1466</f>
        <v>727</v>
      </c>
    </row>
    <row r="1467" customFormat="false" ht="14.25" hidden="false" customHeight="true" outlineLevel="0" collapsed="false">
      <c r="A1467" s="43" t="s">
        <v>7733</v>
      </c>
      <c r="B1467" s="44" t="s">
        <v>164</v>
      </c>
      <c r="C1467" s="44" t="s">
        <v>7856</v>
      </c>
      <c r="D1467" s="45" t="s">
        <v>7857</v>
      </c>
      <c r="E1467" s="44" t="s">
        <v>8111</v>
      </c>
      <c r="F1467" s="45" t="s">
        <v>281</v>
      </c>
      <c r="G1467" s="45" t="s">
        <v>4838</v>
      </c>
      <c r="H1467" s="46" t="s">
        <v>1261</v>
      </c>
      <c r="I1467" s="47" t="s">
        <v>8112</v>
      </c>
      <c r="J1467" s="48" t="n">
        <v>516</v>
      </c>
      <c r="K1467" s="49" t="n">
        <v>337</v>
      </c>
      <c r="L1467" s="50" t="n">
        <f aca="false">ROUND(K1467*29.3,0)</f>
        <v>9874</v>
      </c>
      <c r="M1467" s="81" t="s">
        <v>8113</v>
      </c>
      <c r="N1467" s="52" t="n">
        <v>502</v>
      </c>
      <c r="O1467" s="52" t="n">
        <v>345</v>
      </c>
      <c r="P1467" s="52" t="n">
        <v>0</v>
      </c>
      <c r="Q1467" s="41" t="n">
        <f aca="false">ROUND((K1467*2.93*6)+(O1467*2.93*4)-(P1467*2.93*6),0)</f>
        <v>9968</v>
      </c>
      <c r="R1467" s="53" t="n">
        <f aca="false">Q1467-L1467</f>
        <v>94</v>
      </c>
    </row>
    <row r="1468" customFormat="false" ht="14.25" hidden="false" customHeight="true" outlineLevel="0" collapsed="false">
      <c r="A1468" s="43" t="s">
        <v>7733</v>
      </c>
      <c r="B1468" s="44" t="s">
        <v>164</v>
      </c>
      <c r="C1468" s="44" t="s">
        <v>7856</v>
      </c>
      <c r="D1468" s="45" t="s">
        <v>7857</v>
      </c>
      <c r="E1468" s="44" t="s">
        <v>8114</v>
      </c>
      <c r="F1468" s="45" t="s">
        <v>276</v>
      </c>
      <c r="G1468" s="45" t="s">
        <v>8115</v>
      </c>
      <c r="H1468" s="46" t="s">
        <v>8116</v>
      </c>
      <c r="I1468" s="47" t="s">
        <v>8117</v>
      </c>
      <c r="J1468" s="48" t="n">
        <v>425</v>
      </c>
      <c r="K1468" s="49" t="n">
        <v>325</v>
      </c>
      <c r="L1468" s="50" t="n">
        <f aca="false">ROUND(K1468*29.3,0)</f>
        <v>9523</v>
      </c>
      <c r="M1468" s="81" t="s">
        <v>8118</v>
      </c>
      <c r="N1468" s="52" t="n">
        <v>385</v>
      </c>
      <c r="O1468" s="52" t="n">
        <v>330</v>
      </c>
      <c r="P1468" s="52" t="n">
        <v>0</v>
      </c>
      <c r="Q1468" s="41" t="n">
        <f aca="false">ROUND((K1468*2.93*6)+(O1468*2.93*4)-(P1468*2.93*6),0)</f>
        <v>9581</v>
      </c>
      <c r="R1468" s="53" t="n">
        <f aca="false">Q1468-L1468</f>
        <v>58</v>
      </c>
    </row>
    <row r="1469" customFormat="false" ht="14.25" hidden="false" customHeight="true" outlineLevel="0" collapsed="false">
      <c r="A1469" s="43" t="s">
        <v>7733</v>
      </c>
      <c r="B1469" s="44" t="s">
        <v>164</v>
      </c>
      <c r="C1469" s="44" t="s">
        <v>7856</v>
      </c>
      <c r="D1469" s="45" t="s">
        <v>7857</v>
      </c>
      <c r="E1469" s="44" t="s">
        <v>8119</v>
      </c>
      <c r="F1469" s="45" t="s">
        <v>84</v>
      </c>
      <c r="G1469" s="45" t="s">
        <v>8120</v>
      </c>
      <c r="H1469" s="46" t="s">
        <v>8008</v>
      </c>
      <c r="I1469" s="47" t="s">
        <v>8121</v>
      </c>
      <c r="J1469" s="48" t="n">
        <v>258</v>
      </c>
      <c r="K1469" s="49" t="n">
        <v>265</v>
      </c>
      <c r="L1469" s="50" t="n">
        <f aca="false">ROUND(K1469*29.3,0)</f>
        <v>7765</v>
      </c>
      <c r="M1469" s="81" t="s">
        <v>8122</v>
      </c>
      <c r="N1469" s="52" t="n">
        <v>232</v>
      </c>
      <c r="O1469" s="52" t="n">
        <v>224</v>
      </c>
      <c r="P1469" s="52" t="n">
        <v>1</v>
      </c>
      <c r="Q1469" s="41" t="n">
        <f aca="false">ROUND((K1469*2.93*6)+(O1469*2.93*4)-(P1469*2.93*6),0)</f>
        <v>7266</v>
      </c>
      <c r="R1469" s="53" t="n">
        <f aca="false">Q1469-L1469</f>
        <v>-499</v>
      </c>
    </row>
    <row r="1470" customFormat="false" ht="14.25" hidden="false" customHeight="true" outlineLevel="0" collapsed="false">
      <c r="A1470" s="43" t="s">
        <v>7733</v>
      </c>
      <c r="B1470" s="44" t="s">
        <v>164</v>
      </c>
      <c r="C1470" s="44" t="s">
        <v>7856</v>
      </c>
      <c r="D1470" s="45" t="s">
        <v>7857</v>
      </c>
      <c r="E1470" s="44" t="s">
        <v>8123</v>
      </c>
      <c r="F1470" s="45" t="s">
        <v>84</v>
      </c>
      <c r="G1470" s="45" t="s">
        <v>8124</v>
      </c>
      <c r="H1470" s="46" t="s">
        <v>1261</v>
      </c>
      <c r="I1470" s="47" t="s">
        <v>8125</v>
      </c>
      <c r="J1470" s="48" t="n">
        <v>447</v>
      </c>
      <c r="K1470" s="49" t="n">
        <v>403</v>
      </c>
      <c r="L1470" s="50" t="n">
        <f aca="false">ROUND(K1470*29.3,0)</f>
        <v>11808</v>
      </c>
      <c r="M1470" s="81" t="s">
        <v>8126</v>
      </c>
      <c r="N1470" s="52" t="n">
        <v>440</v>
      </c>
      <c r="O1470" s="52" t="n">
        <v>388</v>
      </c>
      <c r="P1470" s="52" t="n">
        <v>0</v>
      </c>
      <c r="Q1470" s="41" t="n">
        <f aca="false">ROUND((K1470*2.93*6)+(O1470*2.93*4)-(P1470*2.93*6),0)</f>
        <v>11632</v>
      </c>
      <c r="R1470" s="53" t="n">
        <f aca="false">Q1470-L1470</f>
        <v>-176</v>
      </c>
    </row>
    <row r="1471" customFormat="false" ht="14.25" hidden="false" customHeight="true" outlineLevel="0" collapsed="false">
      <c r="A1471" s="43" t="s">
        <v>7733</v>
      </c>
      <c r="B1471" s="44" t="s">
        <v>164</v>
      </c>
      <c r="C1471" s="44" t="s">
        <v>7856</v>
      </c>
      <c r="D1471" s="45" t="s">
        <v>7857</v>
      </c>
      <c r="E1471" s="44" t="s">
        <v>8127</v>
      </c>
      <c r="F1471" s="45" t="s">
        <v>8128</v>
      </c>
      <c r="G1471" s="45" t="s">
        <v>8129</v>
      </c>
      <c r="H1471" s="46" t="s">
        <v>8130</v>
      </c>
      <c r="I1471" s="47" t="s">
        <v>8131</v>
      </c>
      <c r="J1471" s="48" t="n">
        <v>660</v>
      </c>
      <c r="K1471" s="49" t="n">
        <v>593</v>
      </c>
      <c r="L1471" s="50" t="n">
        <f aca="false">ROUND(K1471*29.3,0)</f>
        <v>17375</v>
      </c>
      <c r="M1471" s="81" t="s">
        <v>8132</v>
      </c>
      <c r="N1471" s="52" t="n">
        <v>657</v>
      </c>
      <c r="O1471" s="52" t="n">
        <v>602</v>
      </c>
      <c r="P1471" s="52" t="n">
        <v>0</v>
      </c>
      <c r="Q1471" s="41" t="n">
        <f aca="false">ROUND((K1471*2.93*6)+(O1471*2.93*4)-(P1471*2.93*6),0)</f>
        <v>17480</v>
      </c>
      <c r="R1471" s="53" t="n">
        <f aca="false">Q1471-L1471</f>
        <v>105</v>
      </c>
    </row>
    <row r="1472" customFormat="false" ht="14.25" hidden="false" customHeight="true" outlineLevel="0" collapsed="false">
      <c r="A1472" s="43" t="s">
        <v>7733</v>
      </c>
      <c r="B1472" s="44" t="s">
        <v>164</v>
      </c>
      <c r="C1472" s="44" t="s">
        <v>7856</v>
      </c>
      <c r="D1472" s="45" t="s">
        <v>7857</v>
      </c>
      <c r="E1472" s="44" t="s">
        <v>8133</v>
      </c>
      <c r="F1472" s="45" t="s">
        <v>8134</v>
      </c>
      <c r="G1472" s="45" t="s">
        <v>8135</v>
      </c>
      <c r="H1472" s="46" t="s">
        <v>7759</v>
      </c>
      <c r="I1472" s="47" t="s">
        <v>8136</v>
      </c>
      <c r="J1472" s="48" t="n">
        <v>724</v>
      </c>
      <c r="K1472" s="49" t="n">
        <v>438</v>
      </c>
      <c r="L1472" s="50" t="n">
        <f aca="false">ROUND(K1472*29.3,0)</f>
        <v>12833</v>
      </c>
      <c r="M1472" s="81" t="s">
        <v>8137</v>
      </c>
      <c r="N1472" s="52" t="n">
        <v>649</v>
      </c>
      <c r="O1472" s="52" t="n">
        <v>439</v>
      </c>
      <c r="P1472" s="52" t="n">
        <v>0</v>
      </c>
      <c r="Q1472" s="41" t="n">
        <f aca="false">ROUND((K1472*2.93*6)+(O1472*2.93*4)-(P1472*2.93*6),0)</f>
        <v>12845</v>
      </c>
      <c r="R1472" s="53" t="n">
        <f aca="false">Q1472-L1472</f>
        <v>12</v>
      </c>
    </row>
    <row r="1473" customFormat="false" ht="14.25" hidden="false" customHeight="true" outlineLevel="0" collapsed="false">
      <c r="A1473" s="43" t="s">
        <v>7733</v>
      </c>
      <c r="B1473" s="44" t="s">
        <v>449</v>
      </c>
      <c r="C1473" s="44" t="s">
        <v>8138</v>
      </c>
      <c r="D1473" s="45" t="s">
        <v>8139</v>
      </c>
      <c r="E1473" s="44" t="s">
        <v>8140</v>
      </c>
      <c r="F1473" s="45" t="s">
        <v>458</v>
      </c>
      <c r="G1473" s="45" t="s">
        <v>8141</v>
      </c>
      <c r="H1473" s="46" t="s">
        <v>7807</v>
      </c>
      <c r="I1473" s="47" t="s">
        <v>8142</v>
      </c>
      <c r="J1473" s="48" t="n">
        <v>659</v>
      </c>
      <c r="K1473" s="49" t="n">
        <v>0</v>
      </c>
      <c r="L1473" s="50" t="n">
        <f aca="false">ROUND(K1473*29.3,0)</f>
        <v>0</v>
      </c>
      <c r="M1473" s="81" t="s">
        <v>8143</v>
      </c>
      <c r="N1473" s="52" t="n">
        <v>654</v>
      </c>
      <c r="O1473" s="52" t="n">
        <v>0</v>
      </c>
      <c r="P1473" s="52" t="n">
        <v>0</v>
      </c>
      <c r="Q1473" s="41" t="n">
        <f aca="false">ROUND((K1473*2.93*6)+(O1473*2.93*4)-(P1473*2.93*6),0)</f>
        <v>0</v>
      </c>
      <c r="R1473" s="53" t="n">
        <f aca="false">Q1473-L1473</f>
        <v>0</v>
      </c>
    </row>
    <row r="1474" customFormat="false" ht="14.25" hidden="false" customHeight="true" outlineLevel="0" collapsed="false">
      <c r="A1474" s="43" t="s">
        <v>7733</v>
      </c>
      <c r="B1474" s="44" t="s">
        <v>449</v>
      </c>
      <c r="C1474" s="44" t="s">
        <v>8138</v>
      </c>
      <c r="D1474" s="45" t="s">
        <v>8139</v>
      </c>
      <c r="E1474" s="44" t="s">
        <v>8144</v>
      </c>
      <c r="F1474" s="45" t="s">
        <v>458</v>
      </c>
      <c r="G1474" s="45" t="s">
        <v>8145</v>
      </c>
      <c r="H1474" s="46" t="s">
        <v>7807</v>
      </c>
      <c r="I1474" s="47" t="s">
        <v>8146</v>
      </c>
      <c r="J1474" s="48" t="n">
        <v>397</v>
      </c>
      <c r="K1474" s="49" t="n">
        <v>0</v>
      </c>
      <c r="L1474" s="50" t="n">
        <f aca="false">ROUND(K1474*29.3,0)</f>
        <v>0</v>
      </c>
      <c r="M1474" s="81" t="s">
        <v>8147</v>
      </c>
      <c r="N1474" s="52" t="n">
        <v>386</v>
      </c>
      <c r="O1474" s="52" t="n">
        <v>0</v>
      </c>
      <c r="P1474" s="52" t="n">
        <v>0</v>
      </c>
      <c r="Q1474" s="41" t="n">
        <f aca="false">ROUND((K1474*2.93*6)+(O1474*2.93*4)-(P1474*2.93*6),0)</f>
        <v>0</v>
      </c>
      <c r="R1474" s="53" t="n">
        <f aca="false">Q1474-L1474</f>
        <v>0</v>
      </c>
    </row>
    <row r="1475" customFormat="false" ht="14.25" hidden="false" customHeight="true" outlineLevel="0" collapsed="false">
      <c r="A1475" s="43" t="s">
        <v>7733</v>
      </c>
      <c r="B1475" s="44" t="s">
        <v>449</v>
      </c>
      <c r="C1475" s="44" t="s">
        <v>8138</v>
      </c>
      <c r="D1475" s="45" t="s">
        <v>8139</v>
      </c>
      <c r="E1475" s="44" t="s">
        <v>8148</v>
      </c>
      <c r="F1475" s="45" t="s">
        <v>453</v>
      </c>
      <c r="G1475" s="45" t="s">
        <v>8149</v>
      </c>
      <c r="H1475" s="46" t="s">
        <v>7807</v>
      </c>
      <c r="I1475" s="47" t="s">
        <v>8150</v>
      </c>
      <c r="J1475" s="48" t="n">
        <v>301</v>
      </c>
      <c r="K1475" s="49" t="n">
        <v>0</v>
      </c>
      <c r="L1475" s="50" t="n">
        <f aca="false">ROUND(K1475*29.3,0)</f>
        <v>0</v>
      </c>
      <c r="M1475" s="81" t="s">
        <v>8151</v>
      </c>
      <c r="N1475" s="52" t="n">
        <v>292</v>
      </c>
      <c r="O1475" s="52" t="n">
        <v>0</v>
      </c>
      <c r="P1475" s="52" t="n">
        <v>0</v>
      </c>
      <c r="Q1475" s="41" t="n">
        <f aca="false">ROUND((K1475*2.93*6)+(O1475*2.93*4)-(P1475*2.93*6),0)</f>
        <v>0</v>
      </c>
      <c r="R1475" s="53" t="n">
        <f aca="false">Q1475-L1475</f>
        <v>0</v>
      </c>
    </row>
    <row r="1476" customFormat="false" ht="14.25" hidden="false" customHeight="true" outlineLevel="0" collapsed="false">
      <c r="A1476" s="43" t="s">
        <v>7733</v>
      </c>
      <c r="B1476" s="44" t="s">
        <v>449</v>
      </c>
      <c r="C1476" s="44" t="s">
        <v>8138</v>
      </c>
      <c r="D1476" s="45" t="s">
        <v>8139</v>
      </c>
      <c r="E1476" s="44" t="s">
        <v>8152</v>
      </c>
      <c r="F1476" s="45" t="s">
        <v>453</v>
      </c>
      <c r="G1476" s="45" t="s">
        <v>8153</v>
      </c>
      <c r="H1476" s="46" t="s">
        <v>7807</v>
      </c>
      <c r="I1476" s="47" t="s">
        <v>8154</v>
      </c>
      <c r="J1476" s="48" t="n">
        <v>124</v>
      </c>
      <c r="K1476" s="49" t="n">
        <v>0</v>
      </c>
      <c r="L1476" s="50" t="n">
        <f aca="false">ROUND(K1476*29.3,0)</f>
        <v>0</v>
      </c>
      <c r="M1476" s="81" t="s">
        <v>8155</v>
      </c>
      <c r="N1476" s="52" t="n">
        <v>132</v>
      </c>
      <c r="O1476" s="52" t="n">
        <v>0</v>
      </c>
      <c r="P1476" s="52" t="n">
        <v>0</v>
      </c>
      <c r="Q1476" s="41" t="n">
        <f aca="false">ROUND((K1476*2.93*6)+(O1476*2.93*4)-(P1476*2.93*6),0)</f>
        <v>0</v>
      </c>
      <c r="R1476" s="53" t="n">
        <f aca="false">Q1476-L1476</f>
        <v>0</v>
      </c>
    </row>
    <row r="1477" customFormat="false" ht="14.25" hidden="false" customHeight="true" outlineLevel="0" collapsed="false">
      <c r="A1477" s="43" t="s">
        <v>7733</v>
      </c>
      <c r="B1477" s="44" t="s">
        <v>449</v>
      </c>
      <c r="C1477" s="44" t="s">
        <v>8138</v>
      </c>
      <c r="D1477" s="45" t="s">
        <v>8139</v>
      </c>
      <c r="E1477" s="44" t="s">
        <v>8156</v>
      </c>
      <c r="F1477" s="45" t="s">
        <v>458</v>
      </c>
      <c r="G1477" s="45" t="s">
        <v>8157</v>
      </c>
      <c r="H1477" s="46" t="s">
        <v>7807</v>
      </c>
      <c r="I1477" s="47" t="s">
        <v>8158</v>
      </c>
      <c r="J1477" s="48" t="n">
        <v>464</v>
      </c>
      <c r="K1477" s="49" t="n">
        <v>0</v>
      </c>
      <c r="L1477" s="50" t="n">
        <f aca="false">ROUND(K1477*29.3,0)</f>
        <v>0</v>
      </c>
      <c r="M1477" s="81" t="s">
        <v>8159</v>
      </c>
      <c r="N1477" s="52" t="n">
        <v>480</v>
      </c>
      <c r="O1477" s="52" t="n">
        <v>0</v>
      </c>
      <c r="P1477" s="52" t="n">
        <v>0</v>
      </c>
      <c r="Q1477" s="41" t="n">
        <f aca="false">ROUND((K1477*2.93*6)+(O1477*2.93*4)-(P1477*2.93*6),0)</f>
        <v>0</v>
      </c>
      <c r="R1477" s="53" t="n">
        <f aca="false">Q1477-L1477</f>
        <v>0</v>
      </c>
    </row>
    <row r="1478" customFormat="false" ht="14.25" hidden="false" customHeight="true" outlineLevel="0" collapsed="false">
      <c r="A1478" s="43" t="s">
        <v>7733</v>
      </c>
      <c r="B1478" s="44" t="s">
        <v>449</v>
      </c>
      <c r="C1478" s="44" t="s">
        <v>8138</v>
      </c>
      <c r="D1478" s="45" t="s">
        <v>8139</v>
      </c>
      <c r="E1478" s="44" t="s">
        <v>8160</v>
      </c>
      <c r="F1478" s="45" t="s">
        <v>458</v>
      </c>
      <c r="G1478" s="45" t="s">
        <v>8161</v>
      </c>
      <c r="H1478" s="46" t="s">
        <v>7807</v>
      </c>
      <c r="I1478" s="47" t="s">
        <v>8162</v>
      </c>
      <c r="J1478" s="48" t="n">
        <v>67</v>
      </c>
      <c r="K1478" s="49" t="n">
        <v>0</v>
      </c>
      <c r="L1478" s="50" t="n">
        <f aca="false">ROUND(K1478*29.3,0)</f>
        <v>0</v>
      </c>
      <c r="M1478" s="81" t="s">
        <v>8163</v>
      </c>
      <c r="N1478" s="52" t="n">
        <v>65</v>
      </c>
      <c r="O1478" s="52" t="n">
        <v>0</v>
      </c>
      <c r="P1478" s="52" t="n">
        <v>0</v>
      </c>
      <c r="Q1478" s="41" t="n">
        <f aca="false">ROUND((K1478*2.93*6)+(O1478*2.93*4)-(P1478*2.93*6),0)</f>
        <v>0</v>
      </c>
      <c r="R1478" s="53" t="n">
        <f aca="false">Q1478-L1478</f>
        <v>0</v>
      </c>
    </row>
    <row r="1479" customFormat="false" ht="14.25" hidden="false" customHeight="true" outlineLevel="0" collapsed="false">
      <c r="A1479" s="43" t="s">
        <v>7733</v>
      </c>
      <c r="B1479" s="44" t="s">
        <v>449</v>
      </c>
      <c r="C1479" s="44" t="s">
        <v>8138</v>
      </c>
      <c r="D1479" s="45" t="s">
        <v>8139</v>
      </c>
      <c r="E1479" s="44" t="s">
        <v>8164</v>
      </c>
      <c r="F1479" s="45" t="s">
        <v>634</v>
      </c>
      <c r="G1479" s="45" t="s">
        <v>8165</v>
      </c>
      <c r="H1479" s="46" t="s">
        <v>7807</v>
      </c>
      <c r="I1479" s="47" t="s">
        <v>8166</v>
      </c>
      <c r="J1479" s="48" t="n">
        <v>0</v>
      </c>
      <c r="K1479" s="49" t="n">
        <v>1595</v>
      </c>
      <c r="L1479" s="50" t="n">
        <f aca="false">ROUND(K1479*29.3,0)</f>
        <v>46734</v>
      </c>
      <c r="M1479" s="81" t="s">
        <v>8167</v>
      </c>
      <c r="N1479" s="52" t="n">
        <v>0</v>
      </c>
      <c r="O1479" s="52" t="n">
        <v>1639</v>
      </c>
      <c r="P1479" s="52" t="n">
        <v>0</v>
      </c>
      <c r="Q1479" s="41" t="n">
        <f aca="false">ROUND((K1479*2.93*6)+(O1479*2.93*4)-(P1479*2.93*6),0)</f>
        <v>47249</v>
      </c>
      <c r="R1479" s="53" t="n">
        <f aca="false">Q1479-L1479</f>
        <v>515</v>
      </c>
    </row>
    <row r="1480" customFormat="false" ht="14.25" hidden="false" customHeight="true" outlineLevel="0" collapsed="false">
      <c r="A1480" s="43" t="s">
        <v>7733</v>
      </c>
      <c r="B1480" s="44" t="s">
        <v>449</v>
      </c>
      <c r="C1480" s="44" t="s">
        <v>8168</v>
      </c>
      <c r="D1480" s="45" t="s">
        <v>8169</v>
      </c>
      <c r="E1480" s="44" t="s">
        <v>8170</v>
      </c>
      <c r="F1480" s="45" t="s">
        <v>453</v>
      </c>
      <c r="G1480" s="45" t="s">
        <v>8171</v>
      </c>
      <c r="H1480" s="46" t="s">
        <v>8172</v>
      </c>
      <c r="I1480" s="47" t="s">
        <v>8173</v>
      </c>
      <c r="J1480" s="48" t="n">
        <v>252</v>
      </c>
      <c r="K1480" s="49" t="n">
        <v>250</v>
      </c>
      <c r="L1480" s="50" t="n">
        <f aca="false">ROUND(K1480*29.3,0)</f>
        <v>7325</v>
      </c>
      <c r="M1480" s="81" t="s">
        <v>8174</v>
      </c>
      <c r="N1480" s="52" t="n">
        <v>248</v>
      </c>
      <c r="O1480" s="52" t="n">
        <v>250</v>
      </c>
      <c r="P1480" s="52" t="n">
        <v>0</v>
      </c>
      <c r="Q1480" s="41" t="n">
        <f aca="false">ROUND((K1480*2.93*6)+(O1480*2.93*4)-(P1480*2.93*6),0)</f>
        <v>7325</v>
      </c>
      <c r="R1480" s="53" t="n">
        <f aca="false">Q1480-L1480</f>
        <v>0</v>
      </c>
    </row>
    <row r="1481" customFormat="false" ht="14.25" hidden="false" customHeight="true" outlineLevel="0" collapsed="false">
      <c r="A1481" s="43" t="s">
        <v>7733</v>
      </c>
      <c r="B1481" s="44" t="s">
        <v>449</v>
      </c>
      <c r="C1481" s="44" t="s">
        <v>8168</v>
      </c>
      <c r="D1481" s="45" t="s">
        <v>8169</v>
      </c>
      <c r="E1481" s="44" t="s">
        <v>8175</v>
      </c>
      <c r="F1481" s="45" t="s">
        <v>458</v>
      </c>
      <c r="G1481" s="45" t="s">
        <v>8176</v>
      </c>
      <c r="H1481" s="46" t="s">
        <v>8172</v>
      </c>
      <c r="I1481" s="47" t="s">
        <v>8177</v>
      </c>
      <c r="J1481" s="48" t="n">
        <v>215</v>
      </c>
      <c r="K1481" s="49" t="n">
        <v>201</v>
      </c>
      <c r="L1481" s="50" t="n">
        <f aca="false">ROUND(K1481*29.3,0)</f>
        <v>5889</v>
      </c>
      <c r="M1481" s="81" t="s">
        <v>8178</v>
      </c>
      <c r="N1481" s="52" t="n">
        <v>201</v>
      </c>
      <c r="O1481" s="52" t="n">
        <v>189</v>
      </c>
      <c r="P1481" s="52" t="n">
        <v>0</v>
      </c>
      <c r="Q1481" s="41" t="n">
        <f aca="false">ROUND((K1481*2.93*6)+(O1481*2.93*4)-(P1481*2.93*6),0)</f>
        <v>5749</v>
      </c>
      <c r="R1481" s="53" t="n">
        <f aca="false">Q1481-L1481</f>
        <v>-140</v>
      </c>
    </row>
    <row r="1482" customFormat="false" ht="14.25" hidden="false" customHeight="true" outlineLevel="0" collapsed="false">
      <c r="A1482" s="43" t="s">
        <v>7733</v>
      </c>
      <c r="B1482" s="44" t="s">
        <v>449</v>
      </c>
      <c r="C1482" s="44" t="s">
        <v>8179</v>
      </c>
      <c r="D1482" s="45" t="s">
        <v>8180</v>
      </c>
      <c r="E1482" s="44" t="s">
        <v>8181</v>
      </c>
      <c r="F1482" s="45" t="s">
        <v>453</v>
      </c>
      <c r="G1482" s="45" t="s">
        <v>8182</v>
      </c>
      <c r="H1482" s="46" t="s">
        <v>8183</v>
      </c>
      <c r="I1482" s="47" t="s">
        <v>8184</v>
      </c>
      <c r="J1482" s="48" t="n">
        <v>22</v>
      </c>
      <c r="K1482" s="49" t="n">
        <v>22</v>
      </c>
      <c r="L1482" s="50" t="n">
        <f aca="false">ROUND(K1482*29.3,0)</f>
        <v>645</v>
      </c>
      <c r="M1482" s="81" t="s">
        <v>8185</v>
      </c>
      <c r="N1482" s="52" t="n">
        <v>15</v>
      </c>
      <c r="O1482" s="52" t="n">
        <v>15</v>
      </c>
      <c r="P1482" s="52" t="n">
        <v>0</v>
      </c>
      <c r="Q1482" s="41" t="n">
        <f aca="false">ROUND((K1482*2.93*6)+(O1482*2.93*4)-(P1482*2.93*6),0)</f>
        <v>563</v>
      </c>
      <c r="R1482" s="53" t="n">
        <f aca="false">Q1482-L1482</f>
        <v>-82</v>
      </c>
    </row>
    <row r="1483" customFormat="false" ht="14.25" hidden="false" customHeight="true" outlineLevel="0" collapsed="false">
      <c r="A1483" s="43" t="s">
        <v>7733</v>
      </c>
      <c r="B1483" s="44" t="s">
        <v>449</v>
      </c>
      <c r="C1483" s="44" t="s">
        <v>8186</v>
      </c>
      <c r="D1483" s="45" t="s">
        <v>8187</v>
      </c>
      <c r="E1483" s="44" t="s">
        <v>8188</v>
      </c>
      <c r="F1483" s="45" t="s">
        <v>453</v>
      </c>
      <c r="G1483" s="45" t="s">
        <v>8189</v>
      </c>
      <c r="H1483" s="46" t="s">
        <v>8190</v>
      </c>
      <c r="I1483" s="47" t="s">
        <v>8191</v>
      </c>
      <c r="J1483" s="48" t="n">
        <v>41</v>
      </c>
      <c r="K1483" s="49" t="n">
        <v>41</v>
      </c>
      <c r="L1483" s="50" t="n">
        <f aca="false">ROUND(K1483*29.3,0)</f>
        <v>1201</v>
      </c>
      <c r="M1483" s="81" t="s">
        <v>8192</v>
      </c>
      <c r="N1483" s="52" t="n">
        <v>42</v>
      </c>
      <c r="O1483" s="52" t="n">
        <v>42</v>
      </c>
      <c r="P1483" s="52" t="n">
        <v>0</v>
      </c>
      <c r="Q1483" s="41" t="n">
        <f aca="false">ROUND((K1483*2.93*6)+(O1483*2.93*4)-(P1483*2.93*6),0)</f>
        <v>1213</v>
      </c>
      <c r="R1483" s="53" t="n">
        <f aca="false">Q1483-L1483</f>
        <v>12</v>
      </c>
    </row>
    <row r="1484" customFormat="false" ht="14.25" hidden="false" customHeight="true" outlineLevel="0" collapsed="false">
      <c r="A1484" s="43" t="s">
        <v>7733</v>
      </c>
      <c r="B1484" s="44" t="s">
        <v>449</v>
      </c>
      <c r="C1484" s="44" t="s">
        <v>8193</v>
      </c>
      <c r="D1484" s="45" t="s">
        <v>8194</v>
      </c>
      <c r="E1484" s="44" t="s">
        <v>8195</v>
      </c>
      <c r="F1484" s="45" t="s">
        <v>458</v>
      </c>
      <c r="G1484" s="45" t="s">
        <v>8196</v>
      </c>
      <c r="H1484" s="46" t="s">
        <v>8197</v>
      </c>
      <c r="I1484" s="47" t="s">
        <v>8198</v>
      </c>
      <c r="J1484" s="48" t="n">
        <v>206</v>
      </c>
      <c r="K1484" s="49" t="n">
        <v>0</v>
      </c>
      <c r="L1484" s="50" t="n">
        <f aca="false">ROUND(K1484*29.3,0)</f>
        <v>0</v>
      </c>
      <c r="M1484" s="81" t="s">
        <v>8199</v>
      </c>
      <c r="N1484" s="52" t="n">
        <v>201</v>
      </c>
      <c r="O1484" s="52" t="n">
        <v>0</v>
      </c>
      <c r="P1484" s="52" t="n">
        <v>0</v>
      </c>
      <c r="Q1484" s="41" t="n">
        <f aca="false">ROUND((K1484*2.93*6)+(O1484*2.93*4)-(P1484*2.93*6),0)</f>
        <v>0</v>
      </c>
      <c r="R1484" s="53" t="n">
        <f aca="false">Q1484-L1484</f>
        <v>0</v>
      </c>
    </row>
    <row r="1485" customFormat="false" ht="14.25" hidden="false" customHeight="true" outlineLevel="0" collapsed="false">
      <c r="A1485" s="43" t="s">
        <v>7733</v>
      </c>
      <c r="B1485" s="44" t="s">
        <v>449</v>
      </c>
      <c r="C1485" s="44" t="s">
        <v>8193</v>
      </c>
      <c r="D1485" s="45" t="s">
        <v>8194</v>
      </c>
      <c r="E1485" s="44" t="s">
        <v>8200</v>
      </c>
      <c r="F1485" s="45" t="s">
        <v>634</v>
      </c>
      <c r="G1485" s="45" t="s">
        <v>8201</v>
      </c>
      <c r="H1485" s="46" t="s">
        <v>8197</v>
      </c>
      <c r="I1485" s="47" t="s">
        <v>8202</v>
      </c>
      <c r="J1485" s="48" t="n">
        <v>0</v>
      </c>
      <c r="K1485" s="49" t="n">
        <v>180</v>
      </c>
      <c r="L1485" s="50" t="n">
        <f aca="false">ROUND(K1485*29.3,0)</f>
        <v>5274</v>
      </c>
      <c r="M1485" s="81" t="s">
        <v>8203</v>
      </c>
      <c r="N1485" s="52" t="n">
        <v>0</v>
      </c>
      <c r="O1485" s="52" t="n">
        <v>203</v>
      </c>
      <c r="P1485" s="52" t="n">
        <v>0</v>
      </c>
      <c r="Q1485" s="41" t="n">
        <f aca="false">ROUND((K1485*2.93*6)+(O1485*2.93*4)-(P1485*2.93*6),0)</f>
        <v>5544</v>
      </c>
      <c r="R1485" s="53" t="n">
        <f aca="false">Q1485-L1485</f>
        <v>270</v>
      </c>
    </row>
    <row r="1486" customFormat="false" ht="14.25" hidden="false" customHeight="true" outlineLevel="0" collapsed="false">
      <c r="A1486" s="43" t="s">
        <v>7733</v>
      </c>
      <c r="B1486" s="44" t="s">
        <v>449</v>
      </c>
      <c r="C1486" s="44" t="s">
        <v>8204</v>
      </c>
      <c r="D1486" s="45" t="s">
        <v>8205</v>
      </c>
      <c r="E1486" s="44" t="s">
        <v>8206</v>
      </c>
      <c r="F1486" s="45" t="s">
        <v>634</v>
      </c>
      <c r="G1486" s="45" t="s">
        <v>8207</v>
      </c>
      <c r="H1486" s="46" t="s">
        <v>8208</v>
      </c>
      <c r="I1486" s="47" t="s">
        <v>8209</v>
      </c>
      <c r="J1486" s="48" t="n">
        <v>0</v>
      </c>
      <c r="K1486" s="49" t="n">
        <v>151</v>
      </c>
      <c r="L1486" s="50" t="n">
        <f aca="false">ROUND(K1486*29.3,0)</f>
        <v>4424</v>
      </c>
      <c r="M1486" s="81" t="s">
        <v>8210</v>
      </c>
      <c r="N1486" s="52" t="n">
        <v>0</v>
      </c>
      <c r="O1486" s="52" t="n">
        <v>151</v>
      </c>
      <c r="P1486" s="52" t="n">
        <v>0</v>
      </c>
      <c r="Q1486" s="41" t="n">
        <f aca="false">ROUND((K1486*2.93*6)+(O1486*2.93*4)-(P1486*2.93*6),0)</f>
        <v>4424</v>
      </c>
      <c r="R1486" s="53" t="n">
        <f aca="false">Q1486-L1486</f>
        <v>0</v>
      </c>
    </row>
    <row r="1487" customFormat="false" ht="14.25" hidden="false" customHeight="true" outlineLevel="0" collapsed="false">
      <c r="A1487" s="43" t="s">
        <v>7733</v>
      </c>
      <c r="B1487" s="44" t="s">
        <v>449</v>
      </c>
      <c r="C1487" s="44" t="s">
        <v>8204</v>
      </c>
      <c r="D1487" s="45" t="s">
        <v>8205</v>
      </c>
      <c r="E1487" s="44" t="s">
        <v>8211</v>
      </c>
      <c r="F1487" s="45" t="s">
        <v>458</v>
      </c>
      <c r="G1487" s="45" t="s">
        <v>8212</v>
      </c>
      <c r="H1487" s="46" t="s">
        <v>8208</v>
      </c>
      <c r="I1487" s="47" t="s">
        <v>8213</v>
      </c>
      <c r="J1487" s="48" t="n">
        <v>211</v>
      </c>
      <c r="K1487" s="49" t="n">
        <v>55</v>
      </c>
      <c r="L1487" s="50" t="n">
        <f aca="false">ROUND(K1487*29.3,0)</f>
        <v>1612</v>
      </c>
      <c r="M1487" s="81" t="s">
        <v>8214</v>
      </c>
      <c r="N1487" s="52" t="n">
        <v>205</v>
      </c>
      <c r="O1487" s="52" t="n">
        <v>53</v>
      </c>
      <c r="P1487" s="52" t="n">
        <v>0</v>
      </c>
      <c r="Q1487" s="41" t="n">
        <f aca="false">ROUND((K1487*2.93*6)+(O1487*2.93*4)-(P1487*2.93*6),0)</f>
        <v>1588</v>
      </c>
      <c r="R1487" s="53" t="n">
        <f aca="false">Q1487-L1487</f>
        <v>-24</v>
      </c>
    </row>
    <row r="1488" customFormat="false" ht="14.25" hidden="false" customHeight="true" outlineLevel="0" collapsed="false">
      <c r="A1488" s="43" t="s">
        <v>7733</v>
      </c>
      <c r="B1488" s="44" t="s">
        <v>449</v>
      </c>
      <c r="C1488" s="44" t="s">
        <v>8215</v>
      </c>
      <c r="D1488" s="45" t="s">
        <v>8216</v>
      </c>
      <c r="E1488" s="44" t="s">
        <v>8217</v>
      </c>
      <c r="F1488" s="45" t="s">
        <v>453</v>
      </c>
      <c r="G1488" s="45" t="s">
        <v>8218</v>
      </c>
      <c r="H1488" s="46" t="s">
        <v>8219</v>
      </c>
      <c r="I1488" s="47" t="s">
        <v>8220</v>
      </c>
      <c r="J1488" s="48" t="n">
        <v>23</v>
      </c>
      <c r="K1488" s="49" t="n">
        <v>23</v>
      </c>
      <c r="L1488" s="50" t="n">
        <f aca="false">ROUND(K1488*29.3,0)</f>
        <v>674</v>
      </c>
      <c r="M1488" s="81" t="s">
        <v>8221</v>
      </c>
      <c r="N1488" s="52" t="n">
        <v>26</v>
      </c>
      <c r="O1488" s="52" t="n">
        <v>27</v>
      </c>
      <c r="P1488" s="52" t="n">
        <v>0</v>
      </c>
      <c r="Q1488" s="41" t="n">
        <f aca="false">ROUND((K1488*2.93*6)+(O1488*2.93*4)-(P1488*2.93*6),0)</f>
        <v>721</v>
      </c>
      <c r="R1488" s="53" t="n">
        <f aca="false">Q1488-L1488</f>
        <v>47</v>
      </c>
    </row>
    <row r="1489" customFormat="false" ht="14.25" hidden="false" customHeight="true" outlineLevel="0" collapsed="false">
      <c r="A1489" s="43" t="s">
        <v>7733</v>
      </c>
      <c r="B1489" s="44" t="s">
        <v>449</v>
      </c>
      <c r="C1489" s="44" t="s">
        <v>8222</v>
      </c>
      <c r="D1489" s="45" t="s">
        <v>8223</v>
      </c>
      <c r="E1489" s="44" t="s">
        <v>8224</v>
      </c>
      <c r="F1489" s="45" t="s">
        <v>458</v>
      </c>
      <c r="G1489" s="45" t="s">
        <v>8225</v>
      </c>
      <c r="H1489" s="46" t="s">
        <v>8226</v>
      </c>
      <c r="I1489" s="47" t="s">
        <v>8227</v>
      </c>
      <c r="J1489" s="48" t="n">
        <v>184</v>
      </c>
      <c r="K1489" s="49" t="n">
        <v>156</v>
      </c>
      <c r="L1489" s="50" t="n">
        <f aca="false">ROUND(K1489*29.3,0)</f>
        <v>4571</v>
      </c>
      <c r="M1489" s="81" t="s">
        <v>8228</v>
      </c>
      <c r="N1489" s="52" t="n">
        <v>184</v>
      </c>
      <c r="O1489" s="52" t="n">
        <v>156</v>
      </c>
      <c r="P1489" s="52" t="n">
        <v>1</v>
      </c>
      <c r="Q1489" s="41" t="n">
        <f aca="false">ROUND((K1489*2.93*6)+(O1489*2.93*4)-(P1489*2.93*6),0)</f>
        <v>4553</v>
      </c>
      <c r="R1489" s="53" t="n">
        <f aca="false">Q1489-L1489</f>
        <v>-18</v>
      </c>
    </row>
    <row r="1490" customFormat="false" ht="14.25" hidden="false" customHeight="true" outlineLevel="0" collapsed="false">
      <c r="A1490" s="43" t="s">
        <v>7733</v>
      </c>
      <c r="B1490" s="44" t="s">
        <v>449</v>
      </c>
      <c r="C1490" s="44" t="s">
        <v>8229</v>
      </c>
      <c r="D1490" s="45" t="s">
        <v>8230</v>
      </c>
      <c r="E1490" s="44" t="s">
        <v>8231</v>
      </c>
      <c r="F1490" s="45" t="s">
        <v>453</v>
      </c>
      <c r="G1490" s="45" t="s">
        <v>8232</v>
      </c>
      <c r="H1490" s="46" t="s">
        <v>8074</v>
      </c>
      <c r="I1490" s="47" t="s">
        <v>8233</v>
      </c>
      <c r="J1490" s="48" t="n">
        <v>23</v>
      </c>
      <c r="K1490" s="49" t="n">
        <v>23</v>
      </c>
      <c r="L1490" s="50" t="n">
        <f aca="false">ROUND(K1490*29.3,0)</f>
        <v>674</v>
      </c>
      <c r="M1490" s="82"/>
      <c r="N1490" s="52" t="n">
        <v>0</v>
      </c>
      <c r="O1490" s="52" t="n">
        <v>0</v>
      </c>
      <c r="P1490" s="52" t="n">
        <v>0</v>
      </c>
      <c r="Q1490" s="41" t="n">
        <f aca="false">ROUND((K1490*2.93*6)+(O1490*2.93*4)-(P1490*2.93*6),0)</f>
        <v>404</v>
      </c>
      <c r="R1490" s="53" t="n">
        <f aca="false">Q1490-L1490</f>
        <v>-270</v>
      </c>
    </row>
    <row r="1491" customFormat="false" ht="14.25" hidden="false" customHeight="true" outlineLevel="0" collapsed="false">
      <c r="A1491" s="43" t="s">
        <v>7733</v>
      </c>
      <c r="B1491" s="44" t="s">
        <v>449</v>
      </c>
      <c r="C1491" s="44" t="s">
        <v>8229</v>
      </c>
      <c r="D1491" s="45" t="s">
        <v>8230</v>
      </c>
      <c r="E1491" s="44" t="s">
        <v>8234</v>
      </c>
      <c r="F1491" s="45" t="s">
        <v>458</v>
      </c>
      <c r="G1491" s="45" t="s">
        <v>8235</v>
      </c>
      <c r="H1491" s="46" t="s">
        <v>8074</v>
      </c>
      <c r="I1491" s="47" t="s">
        <v>8236</v>
      </c>
      <c r="J1491" s="48" t="n">
        <v>25</v>
      </c>
      <c r="K1491" s="49" t="n">
        <v>25</v>
      </c>
      <c r="L1491" s="50" t="n">
        <f aca="false">ROUND(K1491*29.3,0)</f>
        <v>733</v>
      </c>
      <c r="M1491" s="82"/>
      <c r="N1491" s="52" t="n">
        <v>0</v>
      </c>
      <c r="O1491" s="52" t="n">
        <v>0</v>
      </c>
      <c r="P1491" s="52" t="n">
        <v>0</v>
      </c>
      <c r="Q1491" s="41" t="n">
        <f aca="false">ROUND((K1491*2.93*6)+(O1491*2.93*4)-(P1491*2.93*6),0)</f>
        <v>440</v>
      </c>
      <c r="R1491" s="53" t="n">
        <f aca="false">Q1491-L1491</f>
        <v>-293</v>
      </c>
    </row>
    <row r="1492" customFormat="false" ht="14.25" hidden="false" customHeight="true" outlineLevel="0" collapsed="false">
      <c r="A1492" s="43" t="s">
        <v>7733</v>
      </c>
      <c r="B1492" s="44" t="s">
        <v>449</v>
      </c>
      <c r="C1492" s="44" t="s">
        <v>8229</v>
      </c>
      <c r="D1492" s="45" t="s">
        <v>8230</v>
      </c>
      <c r="E1492" s="44" t="s">
        <v>8237</v>
      </c>
      <c r="F1492" s="45" t="s">
        <v>458</v>
      </c>
      <c r="G1492" s="45" t="s">
        <v>8238</v>
      </c>
      <c r="H1492" s="46" t="s">
        <v>8074</v>
      </c>
      <c r="I1492" s="47" t="s">
        <v>8239</v>
      </c>
      <c r="J1492" s="48" t="n">
        <v>616</v>
      </c>
      <c r="K1492" s="49" t="n">
        <v>620</v>
      </c>
      <c r="L1492" s="50" t="n">
        <f aca="false">ROUND(K1492*29.3,0)</f>
        <v>18166</v>
      </c>
      <c r="M1492" s="82"/>
      <c r="N1492" s="52" t="n">
        <v>0</v>
      </c>
      <c r="O1492" s="52" t="n">
        <v>0</v>
      </c>
      <c r="P1492" s="52" t="n">
        <v>0</v>
      </c>
      <c r="Q1492" s="41" t="n">
        <f aca="false">ROUND((K1492*2.93*6)+(O1492*2.93*4)-(P1492*2.93*6),0)</f>
        <v>10900</v>
      </c>
      <c r="R1492" s="53" t="n">
        <f aca="false">Q1492-L1492</f>
        <v>-7266</v>
      </c>
    </row>
    <row r="1493" s="137" customFormat="true" ht="14.25" hidden="false" customHeight="true" outlineLevel="0" collapsed="false">
      <c r="A1493" s="131" t="s">
        <v>7733</v>
      </c>
      <c r="B1493" s="132" t="s">
        <v>449</v>
      </c>
      <c r="C1493" s="132" t="s">
        <v>8229</v>
      </c>
      <c r="D1493" s="121" t="s">
        <v>8230</v>
      </c>
      <c r="E1493" s="132" t="n">
        <v>42388767</v>
      </c>
      <c r="F1493" s="121" t="s">
        <v>8240</v>
      </c>
      <c r="G1493" s="121" t="s">
        <v>8238</v>
      </c>
      <c r="H1493" s="133" t="s">
        <v>8074</v>
      </c>
      <c r="I1493" s="134"/>
      <c r="J1493" s="55" t="n">
        <v>0</v>
      </c>
      <c r="K1493" s="135" t="n">
        <v>0</v>
      </c>
      <c r="L1493" s="50" t="n">
        <f aca="false">ROUND(K1493*29.3,0)</f>
        <v>0</v>
      </c>
      <c r="M1493" s="136" t="s">
        <v>8241</v>
      </c>
      <c r="N1493" s="55" t="n">
        <v>643</v>
      </c>
      <c r="O1493" s="55" t="n">
        <v>647</v>
      </c>
      <c r="P1493" s="55" t="n">
        <v>0</v>
      </c>
      <c r="Q1493" s="41" t="n">
        <f aca="false">ROUND((K1493*2.93*6)+(O1493*2.93*4)-(P1493*2.93*6),0)</f>
        <v>7583</v>
      </c>
      <c r="R1493" s="53" t="n">
        <f aca="false">Q1493-L1493</f>
        <v>7583</v>
      </c>
    </row>
    <row r="1494" customFormat="false" ht="14.25" hidden="false" customHeight="true" outlineLevel="0" collapsed="false">
      <c r="A1494" s="43" t="s">
        <v>7733</v>
      </c>
      <c r="B1494" s="44" t="s">
        <v>449</v>
      </c>
      <c r="C1494" s="44" t="s">
        <v>8242</v>
      </c>
      <c r="D1494" s="45" t="s">
        <v>8243</v>
      </c>
      <c r="E1494" s="44" t="s">
        <v>8244</v>
      </c>
      <c r="F1494" s="45" t="s">
        <v>458</v>
      </c>
      <c r="G1494" s="45" t="s">
        <v>8245</v>
      </c>
      <c r="H1494" s="46" t="s">
        <v>8246</v>
      </c>
      <c r="I1494" s="47" t="s">
        <v>8247</v>
      </c>
      <c r="J1494" s="48" t="n">
        <v>281</v>
      </c>
      <c r="K1494" s="49" t="n">
        <v>239</v>
      </c>
      <c r="L1494" s="50" t="n">
        <f aca="false">ROUND(K1494*29.3,0)</f>
        <v>7003</v>
      </c>
      <c r="M1494" s="81" t="s">
        <v>8248</v>
      </c>
      <c r="N1494" s="52" t="n">
        <v>287</v>
      </c>
      <c r="O1494" s="52" t="n">
        <v>255</v>
      </c>
      <c r="P1494" s="52" t="n">
        <v>0</v>
      </c>
      <c r="Q1494" s="41" t="n">
        <f aca="false">ROUND((K1494*2.93*6)+(O1494*2.93*4)-(P1494*2.93*6),0)</f>
        <v>7190</v>
      </c>
      <c r="R1494" s="53" t="n">
        <f aca="false">Q1494-L1494</f>
        <v>187</v>
      </c>
    </row>
    <row r="1495" customFormat="false" ht="14.25" hidden="false" customHeight="true" outlineLevel="0" collapsed="false">
      <c r="A1495" s="43" t="s">
        <v>7733</v>
      </c>
      <c r="B1495" s="44" t="s">
        <v>449</v>
      </c>
      <c r="C1495" s="44" t="s">
        <v>8242</v>
      </c>
      <c r="D1495" s="45" t="s">
        <v>8243</v>
      </c>
      <c r="E1495" s="44" t="s">
        <v>8249</v>
      </c>
      <c r="F1495" s="45" t="s">
        <v>634</v>
      </c>
      <c r="G1495" s="45" t="s">
        <v>8245</v>
      </c>
      <c r="H1495" s="46" t="s">
        <v>8246</v>
      </c>
      <c r="I1495" s="47" t="s">
        <v>8250</v>
      </c>
      <c r="J1495" s="48" t="n">
        <v>0</v>
      </c>
      <c r="K1495" s="49" t="n">
        <v>37</v>
      </c>
      <c r="L1495" s="50" t="n">
        <f aca="false">ROUND(K1495*29.3,0)</f>
        <v>1084</v>
      </c>
      <c r="M1495" s="81" t="s">
        <v>8251</v>
      </c>
      <c r="N1495" s="52" t="n">
        <v>0</v>
      </c>
      <c r="O1495" s="52" t="n">
        <v>13</v>
      </c>
      <c r="P1495" s="52" t="n">
        <v>0</v>
      </c>
      <c r="Q1495" s="41" t="n">
        <f aca="false">ROUND((K1495*2.93*6)+(O1495*2.93*4)-(P1495*2.93*6),0)</f>
        <v>803</v>
      </c>
      <c r="R1495" s="53" t="n">
        <f aca="false">Q1495-L1495</f>
        <v>-281</v>
      </c>
    </row>
    <row r="1496" customFormat="false" ht="14.25" hidden="false" customHeight="true" outlineLevel="0" collapsed="false">
      <c r="A1496" s="43" t="s">
        <v>7733</v>
      </c>
      <c r="B1496" s="44" t="s">
        <v>449</v>
      </c>
      <c r="C1496" s="44" t="s">
        <v>8252</v>
      </c>
      <c r="D1496" s="45" t="s">
        <v>8253</v>
      </c>
      <c r="E1496" s="44" t="s">
        <v>8254</v>
      </c>
      <c r="F1496" s="45" t="s">
        <v>458</v>
      </c>
      <c r="G1496" s="45" t="s">
        <v>8255</v>
      </c>
      <c r="H1496" s="46" t="s">
        <v>7813</v>
      </c>
      <c r="I1496" s="47" t="s">
        <v>8256</v>
      </c>
      <c r="J1496" s="48" t="n">
        <v>573</v>
      </c>
      <c r="K1496" s="49" t="n">
        <v>0</v>
      </c>
      <c r="L1496" s="50" t="n">
        <f aca="false">ROUND(K1496*29.3,0)</f>
        <v>0</v>
      </c>
      <c r="M1496" s="81" t="s">
        <v>8257</v>
      </c>
      <c r="N1496" s="52" t="n">
        <v>581</v>
      </c>
      <c r="O1496" s="52" t="n">
        <v>0</v>
      </c>
      <c r="P1496" s="52" t="n">
        <v>0</v>
      </c>
      <c r="Q1496" s="41" t="n">
        <f aca="false">ROUND((K1496*2.93*6)+(O1496*2.93*4)-(P1496*2.93*6),0)</f>
        <v>0</v>
      </c>
      <c r="R1496" s="53" t="n">
        <f aca="false">Q1496-L1496</f>
        <v>0</v>
      </c>
    </row>
    <row r="1497" customFormat="false" ht="14.25" hidden="false" customHeight="true" outlineLevel="0" collapsed="false">
      <c r="A1497" s="43" t="s">
        <v>7733</v>
      </c>
      <c r="B1497" s="44" t="s">
        <v>449</v>
      </c>
      <c r="C1497" s="44" t="s">
        <v>8252</v>
      </c>
      <c r="D1497" s="45" t="s">
        <v>8253</v>
      </c>
      <c r="E1497" s="44" t="s">
        <v>8258</v>
      </c>
      <c r="F1497" s="45" t="s">
        <v>458</v>
      </c>
      <c r="G1497" s="45" t="s">
        <v>8259</v>
      </c>
      <c r="H1497" s="46" t="s">
        <v>7813</v>
      </c>
      <c r="I1497" s="47" t="s">
        <v>8260</v>
      </c>
      <c r="J1497" s="48" t="n">
        <v>325</v>
      </c>
      <c r="K1497" s="49" t="n">
        <v>0</v>
      </c>
      <c r="L1497" s="50" t="n">
        <f aca="false">ROUND(K1497*29.3,0)</f>
        <v>0</v>
      </c>
      <c r="M1497" s="81" t="s">
        <v>8261</v>
      </c>
      <c r="N1497" s="52" t="n">
        <v>323</v>
      </c>
      <c r="O1497" s="52" t="n">
        <v>0</v>
      </c>
      <c r="P1497" s="52" t="n">
        <v>0</v>
      </c>
      <c r="Q1497" s="41" t="n">
        <f aca="false">ROUND((K1497*2.93*6)+(O1497*2.93*4)-(P1497*2.93*6),0)</f>
        <v>0</v>
      </c>
      <c r="R1497" s="53" t="n">
        <f aca="false">Q1497-L1497</f>
        <v>0</v>
      </c>
    </row>
    <row r="1498" customFormat="false" ht="14.25" hidden="false" customHeight="true" outlineLevel="0" collapsed="false">
      <c r="A1498" s="43" t="s">
        <v>7733</v>
      </c>
      <c r="B1498" s="44" t="s">
        <v>449</v>
      </c>
      <c r="C1498" s="44" t="s">
        <v>8252</v>
      </c>
      <c r="D1498" s="45" t="s">
        <v>8253</v>
      </c>
      <c r="E1498" s="44" t="s">
        <v>8262</v>
      </c>
      <c r="F1498" s="45" t="s">
        <v>458</v>
      </c>
      <c r="G1498" s="45" t="s">
        <v>8263</v>
      </c>
      <c r="H1498" s="46" t="s">
        <v>7813</v>
      </c>
      <c r="I1498" s="47" t="s">
        <v>8264</v>
      </c>
      <c r="J1498" s="48" t="n">
        <v>526</v>
      </c>
      <c r="K1498" s="49" t="n">
        <v>0</v>
      </c>
      <c r="L1498" s="50" t="n">
        <f aca="false">ROUND(K1498*29.3,0)</f>
        <v>0</v>
      </c>
      <c r="M1498" s="81" t="s">
        <v>8265</v>
      </c>
      <c r="N1498" s="52" t="n">
        <v>507</v>
      </c>
      <c r="O1498" s="52" t="n">
        <v>0</v>
      </c>
      <c r="P1498" s="52" t="n">
        <v>0</v>
      </c>
      <c r="Q1498" s="41" t="n">
        <f aca="false">ROUND((K1498*2.93*6)+(O1498*2.93*4)-(P1498*2.93*6),0)</f>
        <v>0</v>
      </c>
      <c r="R1498" s="53" t="n">
        <f aca="false">Q1498-L1498</f>
        <v>0</v>
      </c>
    </row>
    <row r="1499" customFormat="false" ht="14.25" hidden="false" customHeight="true" outlineLevel="0" collapsed="false">
      <c r="A1499" s="43" t="s">
        <v>7733</v>
      </c>
      <c r="B1499" s="44" t="s">
        <v>449</v>
      </c>
      <c r="C1499" s="44" t="s">
        <v>8252</v>
      </c>
      <c r="D1499" s="45" t="s">
        <v>8253</v>
      </c>
      <c r="E1499" s="44" t="s">
        <v>8266</v>
      </c>
      <c r="F1499" s="45" t="s">
        <v>634</v>
      </c>
      <c r="G1499" s="45" t="s">
        <v>8267</v>
      </c>
      <c r="H1499" s="46" t="s">
        <v>7813</v>
      </c>
      <c r="I1499" s="47" t="s">
        <v>8268</v>
      </c>
      <c r="J1499" s="48" t="n">
        <v>0</v>
      </c>
      <c r="K1499" s="49" t="n">
        <v>1319</v>
      </c>
      <c r="L1499" s="50" t="n">
        <f aca="false">ROUND(K1499*29.3,0)</f>
        <v>38647</v>
      </c>
      <c r="M1499" s="81" t="s">
        <v>8269</v>
      </c>
      <c r="N1499" s="52" t="n">
        <v>0</v>
      </c>
      <c r="O1499" s="52" t="n">
        <v>1111</v>
      </c>
      <c r="P1499" s="52" t="n">
        <v>0</v>
      </c>
      <c r="Q1499" s="41" t="n">
        <f aca="false">ROUND((K1499*2.93*6)+(O1499*2.93*4)-(P1499*2.93*6),0)</f>
        <v>36209</v>
      </c>
      <c r="R1499" s="53" t="n">
        <f aca="false">Q1499-L1499</f>
        <v>-2438</v>
      </c>
    </row>
    <row r="1500" customFormat="false" ht="14.25" hidden="false" customHeight="true" outlineLevel="0" collapsed="false">
      <c r="A1500" s="43" t="s">
        <v>7733</v>
      </c>
      <c r="B1500" s="44" t="s">
        <v>449</v>
      </c>
      <c r="C1500" s="44" t="s">
        <v>8270</v>
      </c>
      <c r="D1500" s="45" t="s">
        <v>8271</v>
      </c>
      <c r="E1500" s="44" t="s">
        <v>8272</v>
      </c>
      <c r="F1500" s="45" t="s">
        <v>458</v>
      </c>
      <c r="G1500" s="45" t="s">
        <v>8273</v>
      </c>
      <c r="H1500" s="46" t="s">
        <v>8274</v>
      </c>
      <c r="I1500" s="47" t="s">
        <v>8275</v>
      </c>
      <c r="J1500" s="48" t="n">
        <v>51</v>
      </c>
      <c r="K1500" s="49" t="n">
        <v>51</v>
      </c>
      <c r="L1500" s="50" t="n">
        <f aca="false">ROUND(K1500*29.3,0)</f>
        <v>1494</v>
      </c>
      <c r="M1500" s="81" t="s">
        <v>8276</v>
      </c>
      <c r="N1500" s="52" t="n">
        <v>46</v>
      </c>
      <c r="O1500" s="52" t="n">
        <v>46</v>
      </c>
      <c r="P1500" s="52" t="n">
        <v>0</v>
      </c>
      <c r="Q1500" s="41" t="n">
        <f aca="false">ROUND((K1500*2.93*6)+(O1500*2.93*4)-(P1500*2.93*6),0)</f>
        <v>1436</v>
      </c>
      <c r="R1500" s="53" t="n">
        <f aca="false">Q1500-L1500</f>
        <v>-58</v>
      </c>
    </row>
    <row r="1501" customFormat="false" ht="14.25" hidden="false" customHeight="true" outlineLevel="0" collapsed="false">
      <c r="A1501" s="43" t="s">
        <v>7733</v>
      </c>
      <c r="B1501" s="44" t="s">
        <v>449</v>
      </c>
      <c r="C1501" s="44" t="s">
        <v>8277</v>
      </c>
      <c r="D1501" s="45" t="s">
        <v>8278</v>
      </c>
      <c r="E1501" s="44" t="s">
        <v>8279</v>
      </c>
      <c r="F1501" s="45" t="s">
        <v>458</v>
      </c>
      <c r="G1501" s="45" t="s">
        <v>8280</v>
      </c>
      <c r="H1501" s="46" t="s">
        <v>8281</v>
      </c>
      <c r="I1501" s="47" t="s">
        <v>8282</v>
      </c>
      <c r="J1501" s="48" t="n">
        <v>173</v>
      </c>
      <c r="K1501" s="49" t="n">
        <v>159</v>
      </c>
      <c r="L1501" s="50" t="n">
        <f aca="false">ROUND(K1501*29.3,0)</f>
        <v>4659</v>
      </c>
      <c r="M1501" s="82"/>
      <c r="N1501" s="52" t="n">
        <v>0</v>
      </c>
      <c r="O1501" s="52" t="n">
        <v>0</v>
      </c>
      <c r="P1501" s="52" t="n">
        <v>0</v>
      </c>
      <c r="Q1501" s="41" t="n">
        <f aca="false">ROUND((K1501*2.93*6)+(O1501*2.93*4)-(P1501*2.93*6),0)</f>
        <v>2795</v>
      </c>
      <c r="R1501" s="53" t="n">
        <f aca="false">Q1501-L1501</f>
        <v>-1864</v>
      </c>
    </row>
    <row r="1502" s="137" customFormat="true" ht="14.25" hidden="false" customHeight="true" outlineLevel="0" collapsed="false">
      <c r="A1502" s="131" t="s">
        <v>7733</v>
      </c>
      <c r="B1502" s="132" t="s">
        <v>449</v>
      </c>
      <c r="C1502" s="132" t="s">
        <v>8277</v>
      </c>
      <c r="D1502" s="121" t="s">
        <v>8278</v>
      </c>
      <c r="E1502" s="132" t="n">
        <v>42388104</v>
      </c>
      <c r="F1502" s="121" t="s">
        <v>453</v>
      </c>
      <c r="G1502" s="121" t="s">
        <v>8280</v>
      </c>
      <c r="H1502" s="133" t="s">
        <v>8281</v>
      </c>
      <c r="I1502" s="134"/>
      <c r="J1502" s="55" t="n">
        <v>0</v>
      </c>
      <c r="K1502" s="135" t="n">
        <v>0</v>
      </c>
      <c r="L1502" s="50" t="n">
        <f aca="false">ROUND(K1502*29.3,0)</f>
        <v>0</v>
      </c>
      <c r="M1502" s="136" t="s">
        <v>8283</v>
      </c>
      <c r="N1502" s="55" t="n">
        <v>174</v>
      </c>
      <c r="O1502" s="55" t="n">
        <v>158</v>
      </c>
      <c r="P1502" s="55" t="n">
        <v>0</v>
      </c>
      <c r="Q1502" s="41" t="n">
        <f aca="false">ROUND((K1502*2.93*6)+(O1502*2.93*4)-(P1502*2.93*6),0)</f>
        <v>1852</v>
      </c>
      <c r="R1502" s="53" t="n">
        <f aca="false">Q1502-L1502</f>
        <v>1852</v>
      </c>
    </row>
    <row r="1503" customFormat="false" ht="14.25" hidden="false" customHeight="true" outlineLevel="0" collapsed="false">
      <c r="A1503" s="43" t="s">
        <v>7733</v>
      </c>
      <c r="B1503" s="44" t="s">
        <v>449</v>
      </c>
      <c r="C1503" s="44" t="s">
        <v>8284</v>
      </c>
      <c r="D1503" s="45" t="s">
        <v>8285</v>
      </c>
      <c r="E1503" s="44" t="s">
        <v>8286</v>
      </c>
      <c r="F1503" s="45" t="s">
        <v>458</v>
      </c>
      <c r="G1503" s="45" t="s">
        <v>8287</v>
      </c>
      <c r="H1503" s="46" t="s">
        <v>8288</v>
      </c>
      <c r="I1503" s="47" t="s">
        <v>8289</v>
      </c>
      <c r="J1503" s="48" t="n">
        <v>213</v>
      </c>
      <c r="K1503" s="49" t="n">
        <v>155</v>
      </c>
      <c r="L1503" s="50" t="n">
        <f aca="false">ROUND(K1503*29.3,0)</f>
        <v>4542</v>
      </c>
      <c r="M1503" s="81" t="s">
        <v>8290</v>
      </c>
      <c r="N1503" s="52" t="n">
        <v>216</v>
      </c>
      <c r="O1503" s="52" t="n">
        <v>152</v>
      </c>
      <c r="P1503" s="52" t="n">
        <v>0</v>
      </c>
      <c r="Q1503" s="41" t="n">
        <f aca="false">ROUND((K1503*2.93*6)+(O1503*2.93*4)-(P1503*2.93*6),0)</f>
        <v>4506</v>
      </c>
      <c r="R1503" s="53" t="n">
        <f aca="false">Q1503-L1503</f>
        <v>-36</v>
      </c>
    </row>
    <row r="1504" customFormat="false" ht="14.25" hidden="false" customHeight="true" outlineLevel="0" collapsed="false">
      <c r="A1504" s="43" t="s">
        <v>7733</v>
      </c>
      <c r="B1504" s="44" t="s">
        <v>449</v>
      </c>
      <c r="C1504" s="44" t="s">
        <v>8284</v>
      </c>
      <c r="D1504" s="45" t="s">
        <v>8285</v>
      </c>
      <c r="E1504" s="44" t="s">
        <v>8291</v>
      </c>
      <c r="F1504" s="45" t="s">
        <v>634</v>
      </c>
      <c r="G1504" s="45" t="s">
        <v>8292</v>
      </c>
      <c r="H1504" s="46" t="s">
        <v>8288</v>
      </c>
      <c r="I1504" s="47" t="s">
        <v>8293</v>
      </c>
      <c r="J1504" s="48" t="n">
        <v>0</v>
      </c>
      <c r="K1504" s="49" t="n">
        <v>60</v>
      </c>
      <c r="L1504" s="50" t="n">
        <f aca="false">ROUND(K1504*29.3,0)</f>
        <v>1758</v>
      </c>
      <c r="M1504" s="81" t="s">
        <v>8294</v>
      </c>
      <c r="N1504" s="52" t="n">
        <v>59</v>
      </c>
      <c r="O1504" s="52" t="n">
        <v>59</v>
      </c>
      <c r="P1504" s="52" t="n">
        <v>0</v>
      </c>
      <c r="Q1504" s="41" t="n">
        <f aca="false">ROUND((K1504*2.93*6)+(O1504*2.93*4)-(P1504*2.93*6),0)</f>
        <v>1746</v>
      </c>
      <c r="R1504" s="53" t="n">
        <f aca="false">Q1504-L1504</f>
        <v>-12</v>
      </c>
    </row>
    <row r="1505" customFormat="false" ht="14.25" hidden="false" customHeight="true" outlineLevel="0" collapsed="false">
      <c r="A1505" s="43" t="s">
        <v>7733</v>
      </c>
      <c r="B1505" s="44" t="s">
        <v>449</v>
      </c>
      <c r="C1505" s="44" t="s">
        <v>8295</v>
      </c>
      <c r="D1505" s="45" t="s">
        <v>8296</v>
      </c>
      <c r="E1505" s="44" t="s">
        <v>8297</v>
      </c>
      <c r="F1505" s="45" t="s">
        <v>453</v>
      </c>
      <c r="G1505" s="45" t="s">
        <v>8298</v>
      </c>
      <c r="H1505" s="46" t="s">
        <v>8299</v>
      </c>
      <c r="I1505" s="47" t="s">
        <v>8300</v>
      </c>
      <c r="J1505" s="48" t="n">
        <v>60</v>
      </c>
      <c r="K1505" s="49" t="n">
        <v>58</v>
      </c>
      <c r="L1505" s="50" t="n">
        <f aca="false">ROUND(K1505*29.3,0)</f>
        <v>1699</v>
      </c>
      <c r="M1505" s="81" t="s">
        <v>8301</v>
      </c>
      <c r="N1505" s="52" t="n">
        <v>55</v>
      </c>
      <c r="O1505" s="52" t="n">
        <v>53</v>
      </c>
      <c r="P1505" s="52" t="n">
        <v>0</v>
      </c>
      <c r="Q1505" s="41" t="n">
        <f aca="false">ROUND((K1505*2.93*6)+(O1505*2.93*4)-(P1505*2.93*6),0)</f>
        <v>1641</v>
      </c>
      <c r="R1505" s="53" t="n">
        <f aca="false">Q1505-L1505</f>
        <v>-58</v>
      </c>
    </row>
    <row r="1506" customFormat="false" ht="14.25" hidden="false" customHeight="true" outlineLevel="0" collapsed="false">
      <c r="A1506" s="43" t="s">
        <v>7733</v>
      </c>
      <c r="B1506" s="44" t="s">
        <v>449</v>
      </c>
      <c r="C1506" s="44" t="s">
        <v>8295</v>
      </c>
      <c r="D1506" s="45" t="s">
        <v>8296</v>
      </c>
      <c r="E1506" s="44" t="s">
        <v>8302</v>
      </c>
      <c r="F1506" s="45" t="s">
        <v>453</v>
      </c>
      <c r="G1506" s="45" t="s">
        <v>8303</v>
      </c>
      <c r="H1506" s="46" t="s">
        <v>8299</v>
      </c>
      <c r="I1506" s="47" t="s">
        <v>8304</v>
      </c>
      <c r="J1506" s="48" t="n">
        <v>193</v>
      </c>
      <c r="K1506" s="49" t="n">
        <v>193</v>
      </c>
      <c r="L1506" s="50" t="n">
        <f aca="false">ROUND(K1506*29.3,0)</f>
        <v>5655</v>
      </c>
      <c r="M1506" s="81" t="s">
        <v>8305</v>
      </c>
      <c r="N1506" s="52" t="n">
        <v>185</v>
      </c>
      <c r="O1506" s="52" t="n">
        <v>188</v>
      </c>
      <c r="P1506" s="52" t="n">
        <v>0</v>
      </c>
      <c r="Q1506" s="41" t="n">
        <f aca="false">ROUND((K1506*2.93*6)+(O1506*2.93*4)-(P1506*2.93*6),0)</f>
        <v>5596</v>
      </c>
      <c r="R1506" s="53" t="n">
        <f aca="false">Q1506-L1506</f>
        <v>-59</v>
      </c>
    </row>
    <row r="1507" customFormat="false" ht="14.25" hidden="false" customHeight="true" outlineLevel="0" collapsed="false">
      <c r="A1507" s="43" t="s">
        <v>7733</v>
      </c>
      <c r="B1507" s="44" t="s">
        <v>449</v>
      </c>
      <c r="C1507" s="44" t="s">
        <v>8306</v>
      </c>
      <c r="D1507" s="45" t="s">
        <v>8307</v>
      </c>
      <c r="E1507" s="44" t="s">
        <v>8308</v>
      </c>
      <c r="F1507" s="45" t="s">
        <v>634</v>
      </c>
      <c r="G1507" s="45" t="s">
        <v>8309</v>
      </c>
      <c r="H1507" s="46" t="s">
        <v>8310</v>
      </c>
      <c r="I1507" s="47" t="s">
        <v>8311</v>
      </c>
      <c r="J1507" s="48" t="n">
        <v>0</v>
      </c>
      <c r="K1507" s="49" t="n">
        <v>176</v>
      </c>
      <c r="L1507" s="50" t="n">
        <f aca="false">ROUND(K1507*29.3,0)</f>
        <v>5157</v>
      </c>
      <c r="M1507" s="81" t="s">
        <v>8312</v>
      </c>
      <c r="N1507" s="52" t="n">
        <v>170</v>
      </c>
      <c r="O1507" s="52" t="n">
        <v>0</v>
      </c>
      <c r="P1507" s="52" t="n">
        <v>0</v>
      </c>
      <c r="Q1507" s="41" t="n">
        <f aca="false">ROUND((K1507*2.93*6)+(O1507*2.93*4)-(P1507*2.93*6),0)</f>
        <v>3094</v>
      </c>
      <c r="R1507" s="53" t="n">
        <f aca="false">Q1507-L1507</f>
        <v>-2063</v>
      </c>
    </row>
    <row r="1508" customFormat="false" ht="14.25" hidden="false" customHeight="true" outlineLevel="0" collapsed="false">
      <c r="A1508" s="43" t="s">
        <v>7733</v>
      </c>
      <c r="B1508" s="44" t="s">
        <v>449</v>
      </c>
      <c r="C1508" s="44" t="s">
        <v>8306</v>
      </c>
      <c r="D1508" s="45" t="s">
        <v>8307</v>
      </c>
      <c r="E1508" s="44" t="s">
        <v>8313</v>
      </c>
      <c r="F1508" s="45" t="s">
        <v>458</v>
      </c>
      <c r="G1508" s="45" t="s">
        <v>8314</v>
      </c>
      <c r="H1508" s="46" t="s">
        <v>8310</v>
      </c>
      <c r="I1508" s="47" t="s">
        <v>8315</v>
      </c>
      <c r="J1508" s="48" t="n">
        <v>172</v>
      </c>
      <c r="K1508" s="49" t="n">
        <v>0</v>
      </c>
      <c r="L1508" s="50" t="n">
        <f aca="false">ROUND(K1508*29.3,0)</f>
        <v>0</v>
      </c>
      <c r="M1508" s="81" t="s">
        <v>8316</v>
      </c>
      <c r="N1508" s="52" t="n">
        <v>0</v>
      </c>
      <c r="O1508" s="52" t="n">
        <v>179</v>
      </c>
      <c r="P1508" s="52" t="n">
        <v>0</v>
      </c>
      <c r="Q1508" s="41" t="n">
        <f aca="false">ROUND((K1508*2.93*6)+(O1508*2.93*4)-(P1508*2.93*6),0)</f>
        <v>2098</v>
      </c>
      <c r="R1508" s="53" t="n">
        <f aca="false">Q1508-L1508</f>
        <v>2098</v>
      </c>
    </row>
    <row r="1509" customFormat="false" ht="14.25" hidden="false" customHeight="true" outlineLevel="0" collapsed="false">
      <c r="A1509" s="43" t="s">
        <v>7733</v>
      </c>
      <c r="B1509" s="44" t="s">
        <v>449</v>
      </c>
      <c r="C1509" s="44" t="s">
        <v>8317</v>
      </c>
      <c r="D1509" s="45" t="s">
        <v>8318</v>
      </c>
      <c r="E1509" s="44" t="s">
        <v>8319</v>
      </c>
      <c r="F1509" s="45" t="s">
        <v>453</v>
      </c>
      <c r="G1509" s="45" t="s">
        <v>8320</v>
      </c>
      <c r="H1509" s="46" t="s">
        <v>8321</v>
      </c>
      <c r="I1509" s="47" t="s">
        <v>8322</v>
      </c>
      <c r="J1509" s="48" t="n">
        <v>119</v>
      </c>
      <c r="K1509" s="49" t="n">
        <v>108</v>
      </c>
      <c r="L1509" s="50" t="n">
        <f aca="false">ROUND(K1509*29.3,0)</f>
        <v>3164</v>
      </c>
      <c r="M1509" s="81" t="s">
        <v>8323</v>
      </c>
      <c r="N1509" s="52" t="n">
        <v>114</v>
      </c>
      <c r="O1509" s="52" t="n">
        <v>108</v>
      </c>
      <c r="P1509" s="52" t="n">
        <v>0</v>
      </c>
      <c r="Q1509" s="41" t="n">
        <f aca="false">ROUND((K1509*2.93*6)+(O1509*2.93*4)-(P1509*2.93*6),0)</f>
        <v>3164</v>
      </c>
      <c r="R1509" s="53" t="n">
        <f aca="false">Q1509-L1509</f>
        <v>0</v>
      </c>
    </row>
    <row r="1510" customFormat="false" ht="14.25" hidden="false" customHeight="true" outlineLevel="0" collapsed="false">
      <c r="A1510" s="43" t="s">
        <v>7733</v>
      </c>
      <c r="B1510" s="44" t="s">
        <v>449</v>
      </c>
      <c r="C1510" s="44" t="s">
        <v>8324</v>
      </c>
      <c r="D1510" s="45" t="s">
        <v>8325</v>
      </c>
      <c r="E1510" s="44" t="s">
        <v>8326</v>
      </c>
      <c r="F1510" s="45" t="s">
        <v>453</v>
      </c>
      <c r="G1510" s="45" t="s">
        <v>8327</v>
      </c>
      <c r="H1510" s="46" t="s">
        <v>8328</v>
      </c>
      <c r="I1510" s="47" t="s">
        <v>8329</v>
      </c>
      <c r="J1510" s="48" t="n">
        <v>184</v>
      </c>
      <c r="K1510" s="49" t="n">
        <v>170</v>
      </c>
      <c r="L1510" s="50" t="n">
        <f aca="false">ROUND(K1510*29.3,0)</f>
        <v>4981</v>
      </c>
      <c r="M1510" s="81" t="s">
        <v>8330</v>
      </c>
      <c r="N1510" s="52" t="n">
        <v>183</v>
      </c>
      <c r="O1510" s="52" t="n">
        <v>178</v>
      </c>
      <c r="P1510" s="52" t="n">
        <v>0</v>
      </c>
      <c r="Q1510" s="41" t="n">
        <f aca="false">ROUND((K1510*2.93*6)+(O1510*2.93*4)-(P1510*2.93*6),0)</f>
        <v>5075</v>
      </c>
      <c r="R1510" s="53" t="n">
        <f aca="false">Q1510-L1510</f>
        <v>94</v>
      </c>
    </row>
    <row r="1511" customFormat="false" ht="14.25" hidden="false" customHeight="true" outlineLevel="0" collapsed="false">
      <c r="A1511" s="43" t="s">
        <v>7733</v>
      </c>
      <c r="B1511" s="44" t="s">
        <v>449</v>
      </c>
      <c r="C1511" s="44" t="s">
        <v>8324</v>
      </c>
      <c r="D1511" s="45" t="s">
        <v>8325</v>
      </c>
      <c r="E1511" s="44" t="s">
        <v>8331</v>
      </c>
      <c r="F1511" s="45" t="s">
        <v>458</v>
      </c>
      <c r="G1511" s="45" t="s">
        <v>8332</v>
      </c>
      <c r="H1511" s="46" t="s">
        <v>8328</v>
      </c>
      <c r="I1511" s="47" t="s">
        <v>8333</v>
      </c>
      <c r="J1511" s="48" t="n">
        <v>366</v>
      </c>
      <c r="K1511" s="49" t="n">
        <v>291</v>
      </c>
      <c r="L1511" s="50" t="n">
        <f aca="false">ROUND(K1511*29.3,0)</f>
        <v>8526</v>
      </c>
      <c r="M1511" s="81" t="s">
        <v>8334</v>
      </c>
      <c r="N1511" s="52" t="n">
        <v>388</v>
      </c>
      <c r="O1511" s="52" t="n">
        <v>343</v>
      </c>
      <c r="P1511" s="52" t="n">
        <v>0</v>
      </c>
      <c r="Q1511" s="41" t="n">
        <f aca="false">ROUND((K1511*2.93*6)+(O1511*2.93*4)-(P1511*2.93*6),0)</f>
        <v>9136</v>
      </c>
      <c r="R1511" s="53" t="n">
        <f aca="false">Q1511-L1511</f>
        <v>610</v>
      </c>
    </row>
    <row r="1512" customFormat="false" ht="14.25" hidden="false" customHeight="true" outlineLevel="0" collapsed="false">
      <c r="A1512" s="43" t="s">
        <v>7733</v>
      </c>
      <c r="B1512" s="44" t="s">
        <v>449</v>
      </c>
      <c r="C1512" s="44" t="s">
        <v>8335</v>
      </c>
      <c r="D1512" s="45" t="s">
        <v>8336</v>
      </c>
      <c r="E1512" s="44" t="s">
        <v>8337</v>
      </c>
      <c r="F1512" s="45" t="s">
        <v>458</v>
      </c>
      <c r="G1512" s="45" t="s">
        <v>8338</v>
      </c>
      <c r="H1512" s="46" t="s">
        <v>8339</v>
      </c>
      <c r="I1512" s="47" t="s">
        <v>8340</v>
      </c>
      <c r="J1512" s="48" t="n">
        <v>199</v>
      </c>
      <c r="K1512" s="49" t="n">
        <v>192</v>
      </c>
      <c r="L1512" s="50" t="n">
        <f aca="false">ROUND(K1512*29.3,0)</f>
        <v>5626</v>
      </c>
      <c r="M1512" s="81" t="s">
        <v>8341</v>
      </c>
      <c r="N1512" s="52" t="n">
        <v>195</v>
      </c>
      <c r="O1512" s="52" t="n">
        <v>185</v>
      </c>
      <c r="P1512" s="52" t="n">
        <v>0</v>
      </c>
      <c r="Q1512" s="41" t="n">
        <f aca="false">ROUND((K1512*2.93*6)+(O1512*2.93*4)-(P1512*2.93*6),0)</f>
        <v>5544</v>
      </c>
      <c r="R1512" s="53" t="n">
        <f aca="false">Q1512-L1512</f>
        <v>-82</v>
      </c>
    </row>
    <row r="1513" customFormat="false" ht="14.25" hidden="false" customHeight="true" outlineLevel="0" collapsed="false">
      <c r="A1513" s="43" t="s">
        <v>7733</v>
      </c>
      <c r="B1513" s="44" t="s">
        <v>449</v>
      </c>
      <c r="C1513" s="44" t="s">
        <v>8342</v>
      </c>
      <c r="D1513" s="45" t="s">
        <v>8343</v>
      </c>
      <c r="E1513" s="44" t="s">
        <v>8344</v>
      </c>
      <c r="F1513" s="45" t="s">
        <v>453</v>
      </c>
      <c r="G1513" s="45" t="s">
        <v>8345</v>
      </c>
      <c r="H1513" s="46" t="s">
        <v>8346</v>
      </c>
      <c r="I1513" s="47" t="s">
        <v>8347</v>
      </c>
      <c r="J1513" s="48" t="n">
        <v>84</v>
      </c>
      <c r="K1513" s="49" t="n">
        <v>81</v>
      </c>
      <c r="L1513" s="50" t="n">
        <f aca="false">ROUND(K1513*29.3,0)</f>
        <v>2373</v>
      </c>
      <c r="M1513" s="81" t="s">
        <v>8348</v>
      </c>
      <c r="N1513" s="52" t="n">
        <v>88</v>
      </c>
      <c r="O1513" s="52" t="n">
        <v>79</v>
      </c>
      <c r="P1513" s="52" t="n">
        <v>0</v>
      </c>
      <c r="Q1513" s="41" t="n">
        <f aca="false">ROUND((K1513*2.93*6)+(O1513*2.93*4)-(P1513*2.93*6),0)</f>
        <v>2350</v>
      </c>
      <c r="R1513" s="53" t="n">
        <f aca="false">Q1513-L1513</f>
        <v>-23</v>
      </c>
    </row>
    <row r="1514" customFormat="false" ht="14.25" hidden="false" customHeight="true" outlineLevel="0" collapsed="false">
      <c r="A1514" s="43" t="s">
        <v>7733</v>
      </c>
      <c r="B1514" s="44" t="s">
        <v>449</v>
      </c>
      <c r="C1514" s="44" t="s">
        <v>8349</v>
      </c>
      <c r="D1514" s="45" t="s">
        <v>8350</v>
      </c>
      <c r="E1514" s="44" t="s">
        <v>8351</v>
      </c>
      <c r="F1514" s="45" t="s">
        <v>453</v>
      </c>
      <c r="G1514" s="45" t="s">
        <v>8352</v>
      </c>
      <c r="H1514" s="46" t="s">
        <v>8353</v>
      </c>
      <c r="I1514" s="47" t="s">
        <v>8354</v>
      </c>
      <c r="J1514" s="48" t="n">
        <v>24</v>
      </c>
      <c r="K1514" s="49" t="n">
        <v>22</v>
      </c>
      <c r="L1514" s="50" t="n">
        <f aca="false">ROUND(K1514*29.3,0)</f>
        <v>645</v>
      </c>
      <c r="M1514" s="81" t="s">
        <v>8355</v>
      </c>
      <c r="N1514" s="52" t="n">
        <v>23</v>
      </c>
      <c r="O1514" s="52" t="n">
        <v>23</v>
      </c>
      <c r="P1514" s="52" t="n">
        <v>0</v>
      </c>
      <c r="Q1514" s="41" t="n">
        <f aca="false">ROUND((K1514*2.93*6)+(O1514*2.93*4)-(P1514*2.93*6),0)</f>
        <v>656</v>
      </c>
      <c r="R1514" s="53" t="n">
        <f aca="false">Q1514-L1514</f>
        <v>11</v>
      </c>
    </row>
    <row r="1515" customFormat="false" ht="14.25" hidden="false" customHeight="true" outlineLevel="0" collapsed="false">
      <c r="A1515" s="43" t="s">
        <v>7733</v>
      </c>
      <c r="B1515" s="44" t="s">
        <v>449</v>
      </c>
      <c r="C1515" s="44" t="s">
        <v>8356</v>
      </c>
      <c r="D1515" s="45" t="s">
        <v>8357</v>
      </c>
      <c r="E1515" s="44" t="s">
        <v>8358</v>
      </c>
      <c r="F1515" s="45" t="s">
        <v>458</v>
      </c>
      <c r="G1515" s="45" t="s">
        <v>8359</v>
      </c>
      <c r="H1515" s="46" t="s">
        <v>8360</v>
      </c>
      <c r="I1515" s="47" t="s">
        <v>8361</v>
      </c>
      <c r="J1515" s="48" t="n">
        <v>370</v>
      </c>
      <c r="K1515" s="49" t="n">
        <v>0</v>
      </c>
      <c r="L1515" s="50" t="n">
        <f aca="false">ROUND(K1515*29.3,0)</f>
        <v>0</v>
      </c>
      <c r="M1515" s="81" t="s">
        <v>8362</v>
      </c>
      <c r="N1515" s="52" t="n">
        <v>368</v>
      </c>
      <c r="O1515" s="52" t="n">
        <v>0</v>
      </c>
      <c r="P1515" s="52" t="n">
        <v>0</v>
      </c>
      <c r="Q1515" s="41" t="n">
        <f aca="false">ROUND((K1515*2.93*6)+(O1515*2.93*4)-(P1515*2.93*6),0)</f>
        <v>0</v>
      </c>
      <c r="R1515" s="53" t="n">
        <f aca="false">Q1515-L1515</f>
        <v>0</v>
      </c>
    </row>
    <row r="1516" customFormat="false" ht="14.25" hidden="false" customHeight="true" outlineLevel="0" collapsed="false">
      <c r="A1516" s="43" t="s">
        <v>7733</v>
      </c>
      <c r="B1516" s="44" t="s">
        <v>449</v>
      </c>
      <c r="C1516" s="44" t="s">
        <v>8356</v>
      </c>
      <c r="D1516" s="45" t="s">
        <v>8357</v>
      </c>
      <c r="E1516" s="44" t="s">
        <v>8363</v>
      </c>
      <c r="F1516" s="45" t="s">
        <v>634</v>
      </c>
      <c r="G1516" s="45" t="s">
        <v>8364</v>
      </c>
      <c r="H1516" s="46" t="s">
        <v>8360</v>
      </c>
      <c r="I1516" s="47" t="s">
        <v>8365</v>
      </c>
      <c r="J1516" s="48" t="n">
        <v>0</v>
      </c>
      <c r="K1516" s="49" t="n">
        <v>471</v>
      </c>
      <c r="L1516" s="50" t="n">
        <f aca="false">ROUND(K1516*29.3,0)</f>
        <v>13800</v>
      </c>
      <c r="M1516" s="81" t="s">
        <v>8366</v>
      </c>
      <c r="N1516" s="52" t="n">
        <v>0</v>
      </c>
      <c r="O1516" s="52" t="n">
        <v>407</v>
      </c>
      <c r="P1516" s="52" t="n">
        <v>0</v>
      </c>
      <c r="Q1516" s="41" t="n">
        <f aca="false">ROUND((K1516*2.93*6)+(O1516*2.93*4)-(P1516*2.93*6),0)</f>
        <v>13050</v>
      </c>
      <c r="R1516" s="53" t="n">
        <f aca="false">Q1516-L1516</f>
        <v>-750</v>
      </c>
    </row>
    <row r="1517" customFormat="false" ht="14.25" hidden="false" customHeight="true" outlineLevel="0" collapsed="false">
      <c r="A1517" s="43" t="s">
        <v>7733</v>
      </c>
      <c r="B1517" s="44" t="s">
        <v>449</v>
      </c>
      <c r="C1517" s="44" t="s">
        <v>8367</v>
      </c>
      <c r="D1517" s="45" t="s">
        <v>8368</v>
      </c>
      <c r="E1517" s="44" t="s">
        <v>8369</v>
      </c>
      <c r="F1517" s="45" t="s">
        <v>458</v>
      </c>
      <c r="G1517" s="45" t="s">
        <v>8370</v>
      </c>
      <c r="H1517" s="46" t="s">
        <v>8371</v>
      </c>
      <c r="I1517" s="47" t="s">
        <v>8372</v>
      </c>
      <c r="J1517" s="48" t="n">
        <v>157</v>
      </c>
      <c r="K1517" s="49" t="n">
        <v>124</v>
      </c>
      <c r="L1517" s="50" t="n">
        <f aca="false">ROUND(K1517*29.3,0)</f>
        <v>3633</v>
      </c>
      <c r="M1517" s="81" t="s">
        <v>8373</v>
      </c>
      <c r="N1517" s="52" t="n">
        <v>163</v>
      </c>
      <c r="O1517" s="52" t="n">
        <v>128</v>
      </c>
      <c r="P1517" s="52" t="n">
        <v>12</v>
      </c>
      <c r="Q1517" s="41" t="n">
        <f aca="false">ROUND((K1517*2.93*6)+(O1517*2.93*4)-(P1517*2.93*6),0)</f>
        <v>3469</v>
      </c>
      <c r="R1517" s="53" t="n">
        <f aca="false">Q1517-L1517</f>
        <v>-164</v>
      </c>
    </row>
    <row r="1518" customFormat="false" ht="14.25" hidden="false" customHeight="true" outlineLevel="0" collapsed="false">
      <c r="A1518" s="43" t="s">
        <v>7733</v>
      </c>
      <c r="B1518" s="44" t="s">
        <v>449</v>
      </c>
      <c r="C1518" s="44" t="s">
        <v>8374</v>
      </c>
      <c r="D1518" s="45" t="s">
        <v>8375</v>
      </c>
      <c r="E1518" s="44" t="s">
        <v>8376</v>
      </c>
      <c r="F1518" s="45" t="s">
        <v>453</v>
      </c>
      <c r="G1518" s="45" t="s">
        <v>8377</v>
      </c>
      <c r="H1518" s="46" t="s">
        <v>8378</v>
      </c>
      <c r="I1518" s="47" t="s">
        <v>8379</v>
      </c>
      <c r="J1518" s="48" t="n">
        <v>78</v>
      </c>
      <c r="K1518" s="49" t="n">
        <v>73</v>
      </c>
      <c r="L1518" s="50" t="n">
        <f aca="false">ROUND(K1518*29.3,0)</f>
        <v>2139</v>
      </c>
      <c r="M1518" s="81" t="s">
        <v>8380</v>
      </c>
      <c r="N1518" s="52" t="n">
        <v>72</v>
      </c>
      <c r="O1518" s="52" t="n">
        <v>68</v>
      </c>
      <c r="P1518" s="52" t="n">
        <v>0</v>
      </c>
      <c r="Q1518" s="41" t="n">
        <f aca="false">ROUND((K1518*2.93*6)+(O1518*2.93*4)-(P1518*2.93*6),0)</f>
        <v>2080</v>
      </c>
      <c r="R1518" s="53" t="n">
        <f aca="false">Q1518-L1518</f>
        <v>-59</v>
      </c>
    </row>
    <row r="1519" customFormat="false" ht="14.25" hidden="false" customHeight="true" outlineLevel="0" collapsed="false">
      <c r="A1519" s="43" t="s">
        <v>7733</v>
      </c>
      <c r="B1519" s="44" t="s">
        <v>449</v>
      </c>
      <c r="C1519" s="44" t="s">
        <v>8381</v>
      </c>
      <c r="D1519" s="45" t="s">
        <v>8382</v>
      </c>
      <c r="E1519" s="44" t="s">
        <v>8383</v>
      </c>
      <c r="F1519" s="45" t="s">
        <v>453</v>
      </c>
      <c r="G1519" s="45" t="s">
        <v>8384</v>
      </c>
      <c r="H1519" s="46" t="s">
        <v>8385</v>
      </c>
      <c r="I1519" s="47" t="s">
        <v>8386</v>
      </c>
      <c r="J1519" s="48" t="n">
        <v>246</v>
      </c>
      <c r="K1519" s="49" t="n">
        <v>0</v>
      </c>
      <c r="L1519" s="50" t="n">
        <f aca="false">ROUND(K1519*29.3,0)</f>
        <v>0</v>
      </c>
      <c r="M1519" s="81" t="s">
        <v>8387</v>
      </c>
      <c r="N1519" s="52" t="n">
        <v>245</v>
      </c>
      <c r="O1519" s="52" t="n">
        <v>0</v>
      </c>
      <c r="P1519" s="52" t="n">
        <v>0</v>
      </c>
      <c r="Q1519" s="41" t="n">
        <f aca="false">ROUND((K1519*2.93*6)+(O1519*2.93*4)-(P1519*2.93*6),0)</f>
        <v>0</v>
      </c>
      <c r="R1519" s="53" t="n">
        <f aca="false">Q1519-L1519</f>
        <v>0</v>
      </c>
    </row>
    <row r="1520" customFormat="false" ht="14.25" hidden="false" customHeight="true" outlineLevel="0" collapsed="false">
      <c r="A1520" s="43" t="s">
        <v>7733</v>
      </c>
      <c r="B1520" s="44" t="s">
        <v>449</v>
      </c>
      <c r="C1520" s="44" t="s">
        <v>8381</v>
      </c>
      <c r="D1520" s="45" t="s">
        <v>8382</v>
      </c>
      <c r="E1520" s="44" t="s">
        <v>8388</v>
      </c>
      <c r="F1520" s="45" t="s">
        <v>634</v>
      </c>
      <c r="G1520" s="45" t="s">
        <v>8389</v>
      </c>
      <c r="H1520" s="46" t="s">
        <v>8385</v>
      </c>
      <c r="I1520" s="47" t="s">
        <v>8390</v>
      </c>
      <c r="J1520" s="48" t="n">
        <v>0</v>
      </c>
      <c r="K1520" s="49" t="n">
        <v>559</v>
      </c>
      <c r="L1520" s="50" t="n">
        <f aca="false">ROUND(K1520*29.3,0)</f>
        <v>16379</v>
      </c>
      <c r="M1520" s="81" t="s">
        <v>8391</v>
      </c>
      <c r="N1520" s="52" t="n">
        <v>0</v>
      </c>
      <c r="O1520" s="52" t="n">
        <v>581</v>
      </c>
      <c r="P1520" s="52" t="n">
        <v>0</v>
      </c>
      <c r="Q1520" s="41" t="n">
        <f aca="false">ROUND((K1520*2.93*6)+(O1520*2.93*4)-(P1520*2.93*6),0)</f>
        <v>16637</v>
      </c>
      <c r="R1520" s="53" t="n">
        <f aca="false">Q1520-L1520</f>
        <v>258</v>
      </c>
    </row>
    <row r="1521" customFormat="false" ht="14.25" hidden="false" customHeight="true" outlineLevel="0" collapsed="false">
      <c r="A1521" s="43" t="s">
        <v>7733</v>
      </c>
      <c r="B1521" s="44" t="s">
        <v>449</v>
      </c>
      <c r="C1521" s="44" t="s">
        <v>8392</v>
      </c>
      <c r="D1521" s="45" t="s">
        <v>8393</v>
      </c>
      <c r="E1521" s="44" t="s">
        <v>8394</v>
      </c>
      <c r="F1521" s="45" t="s">
        <v>458</v>
      </c>
      <c r="G1521" s="45" t="s">
        <v>8395</v>
      </c>
      <c r="H1521" s="46" t="s">
        <v>8396</v>
      </c>
      <c r="I1521" s="47" t="s">
        <v>8397</v>
      </c>
      <c r="J1521" s="48" t="n">
        <v>289</v>
      </c>
      <c r="K1521" s="49" t="n">
        <v>0</v>
      </c>
      <c r="L1521" s="50" t="n">
        <f aca="false">ROUND(K1521*29.3,0)</f>
        <v>0</v>
      </c>
      <c r="M1521" s="81" t="s">
        <v>8398</v>
      </c>
      <c r="N1521" s="52" t="n">
        <v>280</v>
      </c>
      <c r="O1521" s="52" t="n">
        <v>0</v>
      </c>
      <c r="P1521" s="52" t="n">
        <v>0</v>
      </c>
      <c r="Q1521" s="41" t="n">
        <f aca="false">ROUND((K1521*2.93*6)+(O1521*2.93*4)-(P1521*2.93*6),0)</f>
        <v>0</v>
      </c>
      <c r="R1521" s="53" t="n">
        <f aca="false">Q1521-L1521</f>
        <v>0</v>
      </c>
    </row>
    <row r="1522" customFormat="false" ht="14.25" hidden="false" customHeight="true" outlineLevel="0" collapsed="false">
      <c r="A1522" s="43" t="s">
        <v>7733</v>
      </c>
      <c r="B1522" s="44" t="s">
        <v>449</v>
      </c>
      <c r="C1522" s="44" t="s">
        <v>8392</v>
      </c>
      <c r="D1522" s="45" t="s">
        <v>8393</v>
      </c>
      <c r="E1522" s="44" t="s">
        <v>8399</v>
      </c>
      <c r="F1522" s="45" t="s">
        <v>634</v>
      </c>
      <c r="G1522" s="45" t="s">
        <v>8400</v>
      </c>
      <c r="H1522" s="46" t="s">
        <v>8396</v>
      </c>
      <c r="I1522" s="47" t="s">
        <v>8401</v>
      </c>
      <c r="J1522" s="48" t="n">
        <v>0</v>
      </c>
      <c r="K1522" s="49" t="n">
        <v>225</v>
      </c>
      <c r="L1522" s="50" t="n">
        <f aca="false">ROUND(K1522*29.3,0)</f>
        <v>6593</v>
      </c>
      <c r="M1522" s="81" t="s">
        <v>8402</v>
      </c>
      <c r="N1522" s="52" t="n">
        <v>0</v>
      </c>
      <c r="O1522" s="52" t="n">
        <v>217</v>
      </c>
      <c r="P1522" s="52" t="n">
        <v>0</v>
      </c>
      <c r="Q1522" s="41" t="n">
        <f aca="false">ROUND((K1522*2.93*6)+(O1522*2.93*4)-(P1522*2.93*6),0)</f>
        <v>6499</v>
      </c>
      <c r="R1522" s="53" t="n">
        <f aca="false">Q1522-L1522</f>
        <v>-94</v>
      </c>
    </row>
    <row r="1523" customFormat="false" ht="14.25" hidden="false" customHeight="true" outlineLevel="0" collapsed="false">
      <c r="A1523" s="43" t="s">
        <v>7733</v>
      </c>
      <c r="B1523" s="44" t="s">
        <v>449</v>
      </c>
      <c r="C1523" s="44" t="s">
        <v>8403</v>
      </c>
      <c r="D1523" s="45" t="s">
        <v>8404</v>
      </c>
      <c r="E1523" s="44" t="s">
        <v>8405</v>
      </c>
      <c r="F1523" s="45" t="s">
        <v>453</v>
      </c>
      <c r="G1523" s="45" t="s">
        <v>8406</v>
      </c>
      <c r="H1523" s="46" t="s">
        <v>8407</v>
      </c>
      <c r="I1523" s="47" t="s">
        <v>8408</v>
      </c>
      <c r="J1523" s="48" t="n">
        <v>348</v>
      </c>
      <c r="K1523" s="49" t="n">
        <v>0</v>
      </c>
      <c r="L1523" s="50" t="n">
        <f aca="false">ROUND(K1523*29.3,0)</f>
        <v>0</v>
      </c>
      <c r="M1523" s="81" t="s">
        <v>8409</v>
      </c>
      <c r="N1523" s="52" t="n">
        <v>341</v>
      </c>
      <c r="O1523" s="52" t="n">
        <v>329</v>
      </c>
      <c r="P1523" s="52" t="n">
        <v>0</v>
      </c>
      <c r="Q1523" s="41" t="n">
        <f aca="false">ROUND((K1523*2.93*6)+(O1523*2.93*4)-(P1523*2.93*6),0)</f>
        <v>3856</v>
      </c>
      <c r="R1523" s="53" t="n">
        <f aca="false">Q1523-L1523</f>
        <v>3856</v>
      </c>
    </row>
    <row r="1524" customFormat="false" ht="14.25" hidden="false" customHeight="true" outlineLevel="0" collapsed="false">
      <c r="A1524" s="43" t="s">
        <v>7733</v>
      </c>
      <c r="B1524" s="44" t="s">
        <v>449</v>
      </c>
      <c r="C1524" s="44" t="s">
        <v>8403</v>
      </c>
      <c r="D1524" s="45" t="s">
        <v>8404</v>
      </c>
      <c r="E1524" s="44" t="s">
        <v>8410</v>
      </c>
      <c r="F1524" s="45" t="s">
        <v>634</v>
      </c>
      <c r="G1524" s="45" t="s">
        <v>8411</v>
      </c>
      <c r="H1524" s="46" t="s">
        <v>8407</v>
      </c>
      <c r="I1524" s="47" t="s">
        <v>8412</v>
      </c>
      <c r="J1524" s="48" t="n">
        <v>0</v>
      </c>
      <c r="K1524" s="49" t="n">
        <v>324</v>
      </c>
      <c r="L1524" s="50" t="n">
        <f aca="false">ROUND(K1524*29.3,0)</f>
        <v>9493</v>
      </c>
      <c r="M1524" s="82"/>
      <c r="N1524" s="52" t="n">
        <v>0</v>
      </c>
      <c r="O1524" s="52" t="n">
        <v>0</v>
      </c>
      <c r="P1524" s="52" t="n">
        <v>0</v>
      </c>
      <c r="Q1524" s="41" t="n">
        <f aca="false">ROUND((K1524*2.93*6)+(O1524*2.93*4)-(P1524*2.93*6),0)</f>
        <v>5696</v>
      </c>
      <c r="R1524" s="53" t="n">
        <f aca="false">Q1524-L1524</f>
        <v>-3797</v>
      </c>
    </row>
    <row r="1525" customFormat="false" ht="14.25" hidden="false" customHeight="true" outlineLevel="0" collapsed="false">
      <c r="A1525" s="43" t="s">
        <v>7733</v>
      </c>
      <c r="B1525" s="44" t="s">
        <v>449</v>
      </c>
      <c r="C1525" s="44" t="s">
        <v>8413</v>
      </c>
      <c r="D1525" s="45" t="s">
        <v>8414</v>
      </c>
      <c r="E1525" s="44" t="s">
        <v>8415</v>
      </c>
      <c r="F1525" s="45" t="s">
        <v>453</v>
      </c>
      <c r="G1525" s="45" t="s">
        <v>8416</v>
      </c>
      <c r="H1525" s="46" t="s">
        <v>8417</v>
      </c>
      <c r="I1525" s="47" t="s">
        <v>8418</v>
      </c>
      <c r="J1525" s="48" t="n">
        <v>128</v>
      </c>
      <c r="K1525" s="49" t="n">
        <v>123</v>
      </c>
      <c r="L1525" s="50" t="n">
        <f aca="false">ROUND(K1525*29.3,0)</f>
        <v>3604</v>
      </c>
      <c r="M1525" s="81" t="s">
        <v>8419</v>
      </c>
      <c r="N1525" s="52" t="n">
        <v>113</v>
      </c>
      <c r="O1525" s="52" t="n">
        <v>110</v>
      </c>
      <c r="P1525" s="52" t="n">
        <v>0</v>
      </c>
      <c r="Q1525" s="41" t="n">
        <f aca="false">ROUND((K1525*2.93*6)+(O1525*2.93*4)-(P1525*2.93*6),0)</f>
        <v>3452</v>
      </c>
      <c r="R1525" s="53" t="n">
        <f aca="false">Q1525-L1525</f>
        <v>-152</v>
      </c>
    </row>
    <row r="1526" customFormat="false" ht="14.25" hidden="false" customHeight="true" outlineLevel="0" collapsed="false">
      <c r="A1526" s="43" t="s">
        <v>7733</v>
      </c>
      <c r="B1526" s="44" t="s">
        <v>449</v>
      </c>
      <c r="C1526" s="44" t="s">
        <v>8420</v>
      </c>
      <c r="D1526" s="45" t="s">
        <v>8421</v>
      </c>
      <c r="E1526" s="44" t="s">
        <v>8422</v>
      </c>
      <c r="F1526" s="45" t="s">
        <v>458</v>
      </c>
      <c r="G1526" s="45" t="s">
        <v>8423</v>
      </c>
      <c r="H1526" s="46" t="s">
        <v>8424</v>
      </c>
      <c r="I1526" s="47" t="s">
        <v>8425</v>
      </c>
      <c r="J1526" s="48" t="n">
        <v>326</v>
      </c>
      <c r="K1526" s="49" t="n">
        <v>248</v>
      </c>
      <c r="L1526" s="50" t="n">
        <f aca="false">ROUND(K1526*29.3,0)</f>
        <v>7266</v>
      </c>
      <c r="M1526" s="81" t="s">
        <v>8426</v>
      </c>
      <c r="N1526" s="52" t="n">
        <v>315</v>
      </c>
      <c r="O1526" s="52" t="n">
        <v>266</v>
      </c>
      <c r="P1526" s="52" t="n">
        <v>0</v>
      </c>
      <c r="Q1526" s="41" t="n">
        <f aca="false">ROUND((K1526*2.93*6)+(O1526*2.93*4)-(P1526*2.93*6),0)</f>
        <v>7477</v>
      </c>
      <c r="R1526" s="53" t="n">
        <f aca="false">Q1526-L1526</f>
        <v>211</v>
      </c>
    </row>
    <row r="1527" customFormat="false" ht="14.25" hidden="false" customHeight="true" outlineLevel="0" collapsed="false">
      <c r="A1527" s="43" t="s">
        <v>7733</v>
      </c>
      <c r="B1527" s="44" t="s">
        <v>449</v>
      </c>
      <c r="C1527" s="44" t="s">
        <v>8427</v>
      </c>
      <c r="D1527" s="45" t="s">
        <v>8428</v>
      </c>
      <c r="E1527" s="44" t="s">
        <v>8429</v>
      </c>
      <c r="F1527" s="45" t="s">
        <v>458</v>
      </c>
      <c r="G1527" s="45" t="s">
        <v>8430</v>
      </c>
      <c r="H1527" s="46" t="s">
        <v>7738</v>
      </c>
      <c r="I1527" s="47" t="s">
        <v>8431</v>
      </c>
      <c r="J1527" s="48" t="n">
        <v>666</v>
      </c>
      <c r="K1527" s="49" t="n">
        <v>98</v>
      </c>
      <c r="L1527" s="50" t="n">
        <f aca="false">ROUND(K1527*29.3,0)</f>
        <v>2871</v>
      </c>
      <c r="M1527" s="81" t="s">
        <v>8432</v>
      </c>
      <c r="N1527" s="52" t="n">
        <v>638</v>
      </c>
      <c r="O1527" s="52" t="n">
        <v>0</v>
      </c>
      <c r="P1527" s="52" t="n">
        <v>0</v>
      </c>
      <c r="Q1527" s="41" t="n">
        <f aca="false">ROUND((K1527*2.93*6)+(O1527*2.93*4)-(P1527*2.93*6),0)</f>
        <v>1723</v>
      </c>
      <c r="R1527" s="53" t="n">
        <f aca="false">Q1527-L1527</f>
        <v>-1148</v>
      </c>
    </row>
    <row r="1528" customFormat="false" ht="14.25" hidden="false" customHeight="true" outlineLevel="0" collapsed="false">
      <c r="A1528" s="43" t="s">
        <v>7733</v>
      </c>
      <c r="B1528" s="44" t="s">
        <v>449</v>
      </c>
      <c r="C1528" s="44" t="s">
        <v>8427</v>
      </c>
      <c r="D1528" s="45" t="s">
        <v>8428</v>
      </c>
      <c r="E1528" s="44" t="s">
        <v>8433</v>
      </c>
      <c r="F1528" s="45" t="s">
        <v>634</v>
      </c>
      <c r="G1528" s="45" t="s">
        <v>8434</v>
      </c>
      <c r="H1528" s="46" t="s">
        <v>7738</v>
      </c>
      <c r="I1528" s="47" t="s">
        <v>8435</v>
      </c>
      <c r="J1528" s="48" t="n">
        <v>0</v>
      </c>
      <c r="K1528" s="49" t="n">
        <v>474</v>
      </c>
      <c r="L1528" s="50" t="n">
        <f aca="false">ROUND(K1528*29.3,0)</f>
        <v>13888</v>
      </c>
      <c r="M1528" s="81" t="s">
        <v>8436</v>
      </c>
      <c r="N1528" s="52" t="n">
        <v>0</v>
      </c>
      <c r="O1528" s="52" t="n">
        <v>622</v>
      </c>
      <c r="P1528" s="52" t="n">
        <v>0</v>
      </c>
      <c r="Q1528" s="41" t="n">
        <f aca="false">ROUND((K1528*2.93*6)+(O1528*2.93*4)-(P1528*2.93*6),0)</f>
        <v>15623</v>
      </c>
      <c r="R1528" s="53" t="n">
        <f aca="false">Q1528-L1528</f>
        <v>1735</v>
      </c>
    </row>
    <row r="1529" customFormat="false" ht="14.25" hidden="false" customHeight="true" outlineLevel="0" collapsed="false">
      <c r="A1529" s="43" t="s">
        <v>7733</v>
      </c>
      <c r="B1529" s="44" t="s">
        <v>449</v>
      </c>
      <c r="C1529" s="44" t="s">
        <v>8437</v>
      </c>
      <c r="D1529" s="45" t="s">
        <v>8438</v>
      </c>
      <c r="E1529" s="44" t="s">
        <v>8439</v>
      </c>
      <c r="F1529" s="45" t="s">
        <v>458</v>
      </c>
      <c r="G1529" s="45" t="s">
        <v>8440</v>
      </c>
      <c r="H1529" s="46" t="s">
        <v>8441</v>
      </c>
      <c r="I1529" s="47" t="s">
        <v>8442</v>
      </c>
      <c r="J1529" s="48" t="n">
        <v>86</v>
      </c>
      <c r="K1529" s="49" t="n">
        <v>86</v>
      </c>
      <c r="L1529" s="50" t="n">
        <f aca="false">ROUND(K1529*29.3,0)</f>
        <v>2520</v>
      </c>
      <c r="M1529" s="82"/>
      <c r="N1529" s="52" t="n">
        <v>0</v>
      </c>
      <c r="O1529" s="52" t="n">
        <v>0</v>
      </c>
      <c r="P1529" s="52" t="n">
        <v>0</v>
      </c>
      <c r="Q1529" s="41" t="n">
        <f aca="false">ROUND((K1529*2.93*6)+(O1529*2.93*4)-(P1529*2.93*6),0)</f>
        <v>1512</v>
      </c>
      <c r="R1529" s="53" t="n">
        <f aca="false">Q1529-L1529</f>
        <v>-1008</v>
      </c>
    </row>
    <row r="1530" customFormat="false" ht="14.25" hidden="false" customHeight="true" outlineLevel="0" collapsed="false">
      <c r="A1530" s="43" t="s">
        <v>7733</v>
      </c>
      <c r="B1530" s="44" t="s">
        <v>449</v>
      </c>
      <c r="C1530" s="44" t="s">
        <v>8437</v>
      </c>
      <c r="D1530" s="45" t="s">
        <v>8438</v>
      </c>
      <c r="E1530" s="44" t="s">
        <v>8443</v>
      </c>
      <c r="F1530" s="45" t="s">
        <v>458</v>
      </c>
      <c r="G1530" s="45" t="s">
        <v>8444</v>
      </c>
      <c r="H1530" s="46" t="s">
        <v>8441</v>
      </c>
      <c r="I1530" s="47" t="s">
        <v>8445</v>
      </c>
      <c r="J1530" s="48" t="n">
        <v>163</v>
      </c>
      <c r="K1530" s="49" t="n">
        <v>162</v>
      </c>
      <c r="L1530" s="50" t="n">
        <f aca="false">ROUND(K1530*29.3,0)</f>
        <v>4747</v>
      </c>
      <c r="M1530" s="82"/>
      <c r="N1530" s="52" t="n">
        <v>0</v>
      </c>
      <c r="O1530" s="52" t="n">
        <v>0</v>
      </c>
      <c r="P1530" s="52" t="n">
        <v>0</v>
      </c>
      <c r="Q1530" s="41" t="n">
        <f aca="false">ROUND((K1530*2.93*6)+(O1530*2.93*4)-(P1530*2.93*6),0)</f>
        <v>2848</v>
      </c>
      <c r="R1530" s="53" t="n">
        <f aca="false">Q1530-L1530</f>
        <v>-1899</v>
      </c>
    </row>
    <row r="1531" s="137" customFormat="true" ht="14.25" hidden="false" customHeight="true" outlineLevel="0" collapsed="false">
      <c r="A1531" s="131" t="s">
        <v>7733</v>
      </c>
      <c r="B1531" s="132" t="s">
        <v>449</v>
      </c>
      <c r="C1531" s="132" t="s">
        <v>8437</v>
      </c>
      <c r="D1531" s="121" t="s">
        <v>8438</v>
      </c>
      <c r="E1531" s="132" t="n">
        <v>42387299</v>
      </c>
      <c r="F1531" s="121" t="s">
        <v>8446</v>
      </c>
      <c r="G1531" s="121" t="s">
        <v>8444</v>
      </c>
      <c r="H1531" s="133" t="s">
        <v>8441</v>
      </c>
      <c r="I1531" s="134"/>
      <c r="J1531" s="55" t="n">
        <v>0</v>
      </c>
      <c r="K1531" s="135" t="n">
        <v>0</v>
      </c>
      <c r="L1531" s="95" t="n">
        <f aca="false">ROUND(K1531*29.3,0)</f>
        <v>0</v>
      </c>
      <c r="M1531" s="136" t="s">
        <v>8447</v>
      </c>
      <c r="N1531" s="55" t="n">
        <v>256</v>
      </c>
      <c r="O1531" s="55" t="n">
        <v>255</v>
      </c>
      <c r="P1531" s="55" t="n">
        <v>0</v>
      </c>
      <c r="Q1531" s="41" t="n">
        <f aca="false">ROUND((K1531*2.93*6)+(O1531*2.93*4)-(P1531*2.93*6),0)</f>
        <v>2989</v>
      </c>
      <c r="R1531" s="53" t="n">
        <f aca="false">Q1531-L1531</f>
        <v>2989</v>
      </c>
    </row>
    <row r="1532" customFormat="false" ht="14.25" hidden="false" customHeight="true" outlineLevel="0" collapsed="false">
      <c r="A1532" s="43" t="s">
        <v>7733</v>
      </c>
      <c r="B1532" s="44" t="s">
        <v>449</v>
      </c>
      <c r="C1532" s="44" t="s">
        <v>8448</v>
      </c>
      <c r="D1532" s="45" t="s">
        <v>8449</v>
      </c>
      <c r="E1532" s="44" t="s">
        <v>8450</v>
      </c>
      <c r="F1532" s="45" t="s">
        <v>458</v>
      </c>
      <c r="G1532" s="45" t="s">
        <v>8451</v>
      </c>
      <c r="H1532" s="46" t="s">
        <v>8452</v>
      </c>
      <c r="I1532" s="47" t="s">
        <v>8453</v>
      </c>
      <c r="J1532" s="48" t="n">
        <v>152</v>
      </c>
      <c r="K1532" s="49" t="n">
        <v>147</v>
      </c>
      <c r="L1532" s="50" t="n">
        <f aca="false">ROUND(K1532*29.3,0)</f>
        <v>4307</v>
      </c>
      <c r="M1532" s="81" t="s">
        <v>8454</v>
      </c>
      <c r="N1532" s="52" t="n">
        <v>152</v>
      </c>
      <c r="O1532" s="52" t="n">
        <v>141</v>
      </c>
      <c r="P1532" s="52" t="n">
        <v>0</v>
      </c>
      <c r="Q1532" s="41" t="n">
        <f aca="false">ROUND((K1532*2.93*6)+(O1532*2.93*4)-(P1532*2.93*6),0)</f>
        <v>4237</v>
      </c>
      <c r="R1532" s="53" t="n">
        <f aca="false">Q1532-L1532</f>
        <v>-70</v>
      </c>
    </row>
    <row r="1533" customFormat="false" ht="14.25" hidden="false" customHeight="true" outlineLevel="0" collapsed="false">
      <c r="A1533" s="43" t="s">
        <v>7733</v>
      </c>
      <c r="B1533" s="44" t="s">
        <v>449</v>
      </c>
      <c r="C1533" s="44" t="s">
        <v>8455</v>
      </c>
      <c r="D1533" s="45" t="s">
        <v>8456</v>
      </c>
      <c r="E1533" s="44" t="s">
        <v>8457</v>
      </c>
      <c r="F1533" s="45" t="s">
        <v>453</v>
      </c>
      <c r="G1533" s="45" t="s">
        <v>8458</v>
      </c>
      <c r="H1533" s="46" t="s">
        <v>8459</v>
      </c>
      <c r="I1533" s="47" t="s">
        <v>8460</v>
      </c>
      <c r="J1533" s="48" t="n">
        <v>300</v>
      </c>
      <c r="K1533" s="49" t="n">
        <v>297</v>
      </c>
      <c r="L1533" s="50" t="n">
        <f aca="false">ROUND(K1533*29.3,0)</f>
        <v>8702</v>
      </c>
      <c r="M1533" s="81" t="s">
        <v>8461</v>
      </c>
      <c r="N1533" s="52" t="n">
        <v>279</v>
      </c>
      <c r="O1533" s="52" t="n">
        <v>276</v>
      </c>
      <c r="P1533" s="52" t="n">
        <v>0</v>
      </c>
      <c r="Q1533" s="41" t="n">
        <f aca="false">ROUND((K1533*2.93*6)+(O1533*2.93*4)-(P1533*2.93*6),0)</f>
        <v>8456</v>
      </c>
      <c r="R1533" s="53" t="n">
        <f aca="false">Q1533-L1533</f>
        <v>-246</v>
      </c>
    </row>
    <row r="1534" customFormat="false" ht="14.25" hidden="false" customHeight="true" outlineLevel="0" collapsed="false">
      <c r="A1534" s="43" t="s">
        <v>7733</v>
      </c>
      <c r="B1534" s="44" t="s">
        <v>449</v>
      </c>
      <c r="C1534" s="44" t="s">
        <v>8462</v>
      </c>
      <c r="D1534" s="45" t="s">
        <v>8463</v>
      </c>
      <c r="E1534" s="44" t="s">
        <v>8464</v>
      </c>
      <c r="F1534" s="45" t="s">
        <v>453</v>
      </c>
      <c r="G1534" s="45" t="s">
        <v>8465</v>
      </c>
      <c r="H1534" s="46" t="s">
        <v>8466</v>
      </c>
      <c r="I1534" s="47" t="s">
        <v>8467</v>
      </c>
      <c r="J1534" s="48" t="n">
        <v>177</v>
      </c>
      <c r="K1534" s="49" t="n">
        <v>183</v>
      </c>
      <c r="L1534" s="50" t="n">
        <f aca="false">ROUND(K1534*29.3,0)</f>
        <v>5362</v>
      </c>
      <c r="M1534" s="81" t="s">
        <v>8468</v>
      </c>
      <c r="N1534" s="52" t="n">
        <v>179</v>
      </c>
      <c r="O1534" s="52" t="n">
        <v>186</v>
      </c>
      <c r="P1534" s="52" t="n">
        <v>0</v>
      </c>
      <c r="Q1534" s="41" t="n">
        <f aca="false">ROUND((K1534*2.93*6)+(O1534*2.93*4)-(P1534*2.93*6),0)</f>
        <v>5397</v>
      </c>
      <c r="R1534" s="53" t="n">
        <f aca="false">Q1534-L1534</f>
        <v>35</v>
      </c>
    </row>
    <row r="1535" customFormat="false" ht="14.25" hidden="false" customHeight="true" outlineLevel="0" collapsed="false">
      <c r="A1535" s="43" t="s">
        <v>7733</v>
      </c>
      <c r="B1535" s="44" t="s">
        <v>449</v>
      </c>
      <c r="C1535" s="44" t="s">
        <v>8469</v>
      </c>
      <c r="D1535" s="45" t="s">
        <v>8470</v>
      </c>
      <c r="E1535" s="44" t="s">
        <v>8471</v>
      </c>
      <c r="F1535" s="45" t="s">
        <v>453</v>
      </c>
      <c r="G1535" s="45" t="s">
        <v>8472</v>
      </c>
      <c r="H1535" s="46" t="s">
        <v>8473</v>
      </c>
      <c r="I1535" s="47" t="s">
        <v>8474</v>
      </c>
      <c r="J1535" s="48" t="n">
        <v>55</v>
      </c>
      <c r="K1535" s="49" t="n">
        <v>73</v>
      </c>
      <c r="L1535" s="50" t="n">
        <f aca="false">ROUND(K1535*29.3,0)</f>
        <v>2139</v>
      </c>
      <c r="M1535" s="81" t="s">
        <v>8475</v>
      </c>
      <c r="N1535" s="52" t="n">
        <v>52</v>
      </c>
      <c r="O1535" s="52" t="n">
        <v>52</v>
      </c>
      <c r="P1535" s="52" t="n">
        <v>0</v>
      </c>
      <c r="Q1535" s="41" t="n">
        <f aca="false">ROUND((K1535*2.93*6)+(O1535*2.93*4)-(P1535*2.93*6),0)</f>
        <v>1893</v>
      </c>
      <c r="R1535" s="53" t="n">
        <f aca="false">Q1535-L1535</f>
        <v>-246</v>
      </c>
    </row>
    <row r="1536" customFormat="false" ht="14.25" hidden="false" customHeight="true" outlineLevel="0" collapsed="false">
      <c r="A1536" s="43" t="s">
        <v>7733</v>
      </c>
      <c r="B1536" s="44" t="s">
        <v>449</v>
      </c>
      <c r="C1536" s="44" t="s">
        <v>8476</v>
      </c>
      <c r="D1536" s="45" t="s">
        <v>8477</v>
      </c>
      <c r="E1536" s="44" t="s">
        <v>8478</v>
      </c>
      <c r="F1536" s="45" t="s">
        <v>453</v>
      </c>
      <c r="G1536" s="45" t="s">
        <v>8479</v>
      </c>
      <c r="H1536" s="46" t="s">
        <v>8479</v>
      </c>
      <c r="I1536" s="47" t="s">
        <v>8480</v>
      </c>
      <c r="J1536" s="48" t="n">
        <v>163</v>
      </c>
      <c r="K1536" s="49" t="n">
        <v>150</v>
      </c>
      <c r="L1536" s="50" t="n">
        <f aca="false">ROUND(K1536*29.3,0)</f>
        <v>4395</v>
      </c>
      <c r="M1536" s="81" t="s">
        <v>8481</v>
      </c>
      <c r="N1536" s="52" t="n">
        <v>164</v>
      </c>
      <c r="O1536" s="52" t="n">
        <v>138</v>
      </c>
      <c r="P1536" s="52" t="n">
        <v>0</v>
      </c>
      <c r="Q1536" s="41" t="n">
        <f aca="false">ROUND((K1536*2.93*6)+(O1536*2.93*4)-(P1536*2.93*6),0)</f>
        <v>4254</v>
      </c>
      <c r="R1536" s="53" t="n">
        <f aca="false">Q1536-L1536</f>
        <v>-141</v>
      </c>
    </row>
    <row r="1537" customFormat="false" ht="14.25" hidden="false" customHeight="true" outlineLevel="0" collapsed="false">
      <c r="A1537" s="43" t="s">
        <v>7733</v>
      </c>
      <c r="B1537" s="44" t="s">
        <v>449</v>
      </c>
      <c r="C1537" s="44" t="s">
        <v>8482</v>
      </c>
      <c r="D1537" s="45" t="s">
        <v>8483</v>
      </c>
      <c r="E1537" s="44" t="s">
        <v>8484</v>
      </c>
      <c r="F1537" s="45" t="s">
        <v>453</v>
      </c>
      <c r="G1537" s="45" t="s">
        <v>8485</v>
      </c>
      <c r="H1537" s="46" t="s">
        <v>8486</v>
      </c>
      <c r="I1537" s="47" t="s">
        <v>8487</v>
      </c>
      <c r="J1537" s="48" t="n">
        <v>306</v>
      </c>
      <c r="K1537" s="49" t="n">
        <v>293</v>
      </c>
      <c r="L1537" s="50" t="n">
        <f aca="false">ROUND(K1537*29.3,0)</f>
        <v>8585</v>
      </c>
      <c r="M1537" s="81" t="s">
        <v>8488</v>
      </c>
      <c r="N1537" s="52" t="n">
        <v>283</v>
      </c>
      <c r="O1537" s="52" t="n">
        <v>249</v>
      </c>
      <c r="P1537" s="52" t="n">
        <v>0</v>
      </c>
      <c r="Q1537" s="41" t="n">
        <f aca="false">ROUND((K1537*2.93*6)+(O1537*2.93*4)-(P1537*2.93*6),0)</f>
        <v>8069</v>
      </c>
      <c r="R1537" s="53" t="n">
        <f aca="false">Q1537-L1537</f>
        <v>-516</v>
      </c>
    </row>
    <row r="1538" customFormat="false" ht="14.25" hidden="false" customHeight="true" outlineLevel="0" collapsed="false">
      <c r="A1538" s="43" t="s">
        <v>7733</v>
      </c>
      <c r="B1538" s="44" t="s">
        <v>449</v>
      </c>
      <c r="C1538" s="44" t="s">
        <v>8489</v>
      </c>
      <c r="D1538" s="45" t="s">
        <v>8490</v>
      </c>
      <c r="E1538" s="44" t="s">
        <v>8491</v>
      </c>
      <c r="F1538" s="45" t="s">
        <v>453</v>
      </c>
      <c r="G1538" s="45" t="s">
        <v>8492</v>
      </c>
      <c r="H1538" s="46" t="s">
        <v>8493</v>
      </c>
      <c r="I1538" s="47" t="s">
        <v>8494</v>
      </c>
      <c r="J1538" s="48" t="n">
        <v>145</v>
      </c>
      <c r="K1538" s="49" t="n">
        <v>41</v>
      </c>
      <c r="L1538" s="50" t="n">
        <f aca="false">ROUND(K1538*29.3,0)</f>
        <v>1201</v>
      </c>
      <c r="M1538" s="81" t="s">
        <v>8495</v>
      </c>
      <c r="N1538" s="52" t="n">
        <v>137</v>
      </c>
      <c r="O1538" s="52" t="n">
        <v>64</v>
      </c>
      <c r="P1538" s="52" t="n">
        <v>0</v>
      </c>
      <c r="Q1538" s="41" t="n">
        <f aca="false">ROUND((K1538*2.93*6)+(O1538*2.93*4)-(P1538*2.93*6),0)</f>
        <v>1471</v>
      </c>
      <c r="R1538" s="53" t="n">
        <f aca="false">Q1538-L1538</f>
        <v>270</v>
      </c>
    </row>
    <row r="1539" customFormat="false" ht="14.25" hidden="false" customHeight="true" outlineLevel="0" collapsed="false">
      <c r="A1539" s="43" t="s">
        <v>7733</v>
      </c>
      <c r="B1539" s="44" t="s">
        <v>449</v>
      </c>
      <c r="C1539" s="44" t="s">
        <v>8496</v>
      </c>
      <c r="D1539" s="45" t="s">
        <v>8497</v>
      </c>
      <c r="E1539" s="44" t="s">
        <v>8498</v>
      </c>
      <c r="F1539" s="45" t="s">
        <v>453</v>
      </c>
      <c r="G1539" s="45" t="s">
        <v>8499</v>
      </c>
      <c r="H1539" s="46" t="s">
        <v>8500</v>
      </c>
      <c r="I1539" s="47" t="s">
        <v>8501</v>
      </c>
      <c r="J1539" s="48" t="n">
        <v>192</v>
      </c>
      <c r="K1539" s="49" t="n">
        <v>164</v>
      </c>
      <c r="L1539" s="50" t="n">
        <f aca="false">ROUND(K1539*29.3,0)</f>
        <v>4805</v>
      </c>
      <c r="M1539" s="81" t="s">
        <v>8502</v>
      </c>
      <c r="N1539" s="52" t="n">
        <v>173</v>
      </c>
      <c r="O1539" s="52" t="n">
        <v>157</v>
      </c>
      <c r="P1539" s="52" t="n">
        <v>0</v>
      </c>
      <c r="Q1539" s="41" t="n">
        <f aca="false">ROUND((K1539*2.93*6)+(O1539*2.93*4)-(P1539*2.93*6),0)</f>
        <v>4723</v>
      </c>
      <c r="R1539" s="53" t="n">
        <f aca="false">Q1539-L1539</f>
        <v>-82</v>
      </c>
    </row>
    <row r="1540" customFormat="false" ht="14.25" hidden="false" customHeight="true" outlineLevel="0" collapsed="false">
      <c r="A1540" s="43" t="s">
        <v>7733</v>
      </c>
      <c r="B1540" s="44" t="s">
        <v>449</v>
      </c>
      <c r="C1540" s="44" t="s">
        <v>8503</v>
      </c>
      <c r="D1540" s="45" t="s">
        <v>8504</v>
      </c>
      <c r="E1540" s="44" t="s">
        <v>8505</v>
      </c>
      <c r="F1540" s="45" t="s">
        <v>453</v>
      </c>
      <c r="G1540" s="45" t="s">
        <v>8506</v>
      </c>
      <c r="H1540" s="46" t="s">
        <v>7754</v>
      </c>
      <c r="I1540" s="47" t="s">
        <v>8507</v>
      </c>
      <c r="J1540" s="48" t="n">
        <v>211</v>
      </c>
      <c r="K1540" s="49" t="n">
        <v>184</v>
      </c>
      <c r="L1540" s="50" t="n">
        <f aca="false">ROUND(K1540*29.3,0)</f>
        <v>5391</v>
      </c>
      <c r="M1540" s="81" t="s">
        <v>8508</v>
      </c>
      <c r="N1540" s="52" t="n">
        <v>212</v>
      </c>
      <c r="O1540" s="52" t="n">
        <v>183</v>
      </c>
      <c r="P1540" s="52" t="n">
        <v>0</v>
      </c>
      <c r="Q1540" s="41" t="n">
        <f aca="false">ROUND((K1540*2.93*6)+(O1540*2.93*4)-(P1540*2.93*6),0)</f>
        <v>5379</v>
      </c>
      <c r="R1540" s="53" t="n">
        <f aca="false">Q1540-L1540</f>
        <v>-12</v>
      </c>
    </row>
    <row r="1541" customFormat="false" ht="14.25" hidden="false" customHeight="true" outlineLevel="0" collapsed="false">
      <c r="A1541" s="43" t="s">
        <v>7733</v>
      </c>
      <c r="B1541" s="44" t="s">
        <v>449</v>
      </c>
      <c r="C1541" s="44" t="s">
        <v>8503</v>
      </c>
      <c r="D1541" s="45" t="s">
        <v>8504</v>
      </c>
      <c r="E1541" s="44" t="s">
        <v>8509</v>
      </c>
      <c r="F1541" s="45" t="s">
        <v>458</v>
      </c>
      <c r="G1541" s="45" t="s">
        <v>8510</v>
      </c>
      <c r="H1541" s="46" t="s">
        <v>7754</v>
      </c>
      <c r="I1541" s="47" t="s">
        <v>8511</v>
      </c>
      <c r="J1541" s="48" t="n">
        <v>666</v>
      </c>
      <c r="K1541" s="49" t="n">
        <v>511</v>
      </c>
      <c r="L1541" s="50" t="n">
        <f aca="false">ROUND(K1541*29.3,0)</f>
        <v>14972</v>
      </c>
      <c r="M1541" s="81" t="s">
        <v>8512</v>
      </c>
      <c r="N1541" s="52" t="n">
        <v>663</v>
      </c>
      <c r="O1541" s="52" t="n">
        <v>525</v>
      </c>
      <c r="P1541" s="52" t="n">
        <v>0</v>
      </c>
      <c r="Q1541" s="41" t="n">
        <f aca="false">ROUND((K1541*2.93*6)+(O1541*2.93*4)-(P1541*2.93*6),0)</f>
        <v>15136</v>
      </c>
      <c r="R1541" s="53" t="n">
        <f aca="false">Q1541-L1541</f>
        <v>164</v>
      </c>
    </row>
    <row r="1542" customFormat="false" ht="14.25" hidden="false" customHeight="true" outlineLevel="0" collapsed="false">
      <c r="A1542" s="43" t="s">
        <v>7733</v>
      </c>
      <c r="B1542" s="44" t="s">
        <v>449</v>
      </c>
      <c r="C1542" s="44" t="s">
        <v>8503</v>
      </c>
      <c r="D1542" s="45" t="s">
        <v>8504</v>
      </c>
      <c r="E1542" s="44" t="s">
        <v>8513</v>
      </c>
      <c r="F1542" s="45" t="s">
        <v>458</v>
      </c>
      <c r="G1542" s="45" t="s">
        <v>8514</v>
      </c>
      <c r="H1542" s="46" t="s">
        <v>7754</v>
      </c>
      <c r="I1542" s="47" t="s">
        <v>8515</v>
      </c>
      <c r="J1542" s="48" t="n">
        <v>397</v>
      </c>
      <c r="K1542" s="49" t="n">
        <v>357</v>
      </c>
      <c r="L1542" s="50" t="n">
        <f aca="false">ROUND(K1542*29.3,0)</f>
        <v>10460</v>
      </c>
      <c r="M1542" s="81" t="s">
        <v>8516</v>
      </c>
      <c r="N1542" s="52" t="n">
        <v>411</v>
      </c>
      <c r="O1542" s="52" t="n">
        <v>363</v>
      </c>
      <c r="P1542" s="52" t="n">
        <v>0</v>
      </c>
      <c r="Q1542" s="41" t="n">
        <f aca="false">ROUND((K1542*2.93*6)+(O1542*2.93*4)-(P1542*2.93*6),0)</f>
        <v>10530</v>
      </c>
      <c r="R1542" s="53" t="n">
        <f aca="false">Q1542-L1542</f>
        <v>70</v>
      </c>
    </row>
    <row r="1543" customFormat="false" ht="14.25" hidden="false" customHeight="true" outlineLevel="0" collapsed="false">
      <c r="A1543" s="43" t="s">
        <v>7733</v>
      </c>
      <c r="B1543" s="44" t="s">
        <v>449</v>
      </c>
      <c r="C1543" s="44" t="s">
        <v>8503</v>
      </c>
      <c r="D1543" s="45" t="s">
        <v>8504</v>
      </c>
      <c r="E1543" s="44" t="s">
        <v>8517</v>
      </c>
      <c r="F1543" s="45" t="s">
        <v>585</v>
      </c>
      <c r="G1543" s="45" t="s">
        <v>8518</v>
      </c>
      <c r="H1543" s="46" t="s">
        <v>7754</v>
      </c>
      <c r="I1543" s="47" t="s">
        <v>8519</v>
      </c>
      <c r="J1543" s="48" t="n">
        <v>0</v>
      </c>
      <c r="K1543" s="49" t="n">
        <v>121</v>
      </c>
      <c r="L1543" s="50" t="n">
        <f aca="false">ROUND(K1543*29.3,0)</f>
        <v>3545</v>
      </c>
      <c r="M1543" s="81" t="s">
        <v>8520</v>
      </c>
      <c r="N1543" s="52" t="n">
        <v>0</v>
      </c>
      <c r="O1543" s="52" t="n">
        <v>69</v>
      </c>
      <c r="P1543" s="52" t="n">
        <v>0</v>
      </c>
      <c r="Q1543" s="41" t="n">
        <f aca="false">ROUND((K1543*2.93*6)+(O1543*2.93*4)-(P1543*2.93*6),0)</f>
        <v>2936</v>
      </c>
      <c r="R1543" s="53" t="n">
        <f aca="false">Q1543-L1543</f>
        <v>-609</v>
      </c>
    </row>
    <row r="1544" customFormat="false" ht="14.25" hidden="false" customHeight="true" outlineLevel="0" collapsed="false">
      <c r="A1544" s="43" t="s">
        <v>7733</v>
      </c>
      <c r="B1544" s="44" t="s">
        <v>449</v>
      </c>
      <c r="C1544" s="44" t="s">
        <v>8503</v>
      </c>
      <c r="D1544" s="45" t="s">
        <v>8504</v>
      </c>
      <c r="E1544" s="44" t="s">
        <v>8521</v>
      </c>
      <c r="F1544" s="45" t="s">
        <v>458</v>
      </c>
      <c r="G1544" s="45" t="s">
        <v>8522</v>
      </c>
      <c r="H1544" s="46" t="s">
        <v>7754</v>
      </c>
      <c r="I1544" s="47" t="s">
        <v>8523</v>
      </c>
      <c r="J1544" s="48" t="n">
        <v>659</v>
      </c>
      <c r="K1544" s="49" t="n">
        <v>524</v>
      </c>
      <c r="L1544" s="50" t="n">
        <f aca="false">ROUND(K1544*29.3,0)</f>
        <v>15353</v>
      </c>
      <c r="M1544" s="81" t="s">
        <v>8524</v>
      </c>
      <c r="N1544" s="52" t="n">
        <v>651</v>
      </c>
      <c r="O1544" s="52" t="n">
        <v>538</v>
      </c>
      <c r="P1544" s="52" t="n">
        <v>2</v>
      </c>
      <c r="Q1544" s="41" t="n">
        <f aca="false">ROUND((K1544*2.93*6)+(O1544*2.93*4)-(P1544*2.93*6),0)</f>
        <v>15482</v>
      </c>
      <c r="R1544" s="53" t="n">
        <f aca="false">Q1544-L1544</f>
        <v>129</v>
      </c>
    </row>
    <row r="1545" customFormat="false" ht="14.25" hidden="false" customHeight="true" outlineLevel="0" collapsed="false">
      <c r="A1545" s="43" t="s">
        <v>7733</v>
      </c>
      <c r="B1545" s="44" t="s">
        <v>449</v>
      </c>
      <c r="C1545" s="44" t="s">
        <v>8525</v>
      </c>
      <c r="D1545" s="45" t="s">
        <v>8526</v>
      </c>
      <c r="E1545" s="44" t="s">
        <v>8527</v>
      </c>
      <c r="F1545" s="45" t="s">
        <v>453</v>
      </c>
      <c r="G1545" s="45" t="s">
        <v>8528</v>
      </c>
      <c r="H1545" s="46" t="s">
        <v>8529</v>
      </c>
      <c r="I1545" s="47" t="s">
        <v>8530</v>
      </c>
      <c r="J1545" s="48" t="n">
        <v>154</v>
      </c>
      <c r="K1545" s="49" t="n">
        <v>139</v>
      </c>
      <c r="L1545" s="50" t="n">
        <f aca="false">ROUND(K1545*29.3,0)</f>
        <v>4073</v>
      </c>
      <c r="M1545" s="81" t="s">
        <v>8531</v>
      </c>
      <c r="N1545" s="52" t="n">
        <v>147</v>
      </c>
      <c r="O1545" s="52" t="n">
        <v>118</v>
      </c>
      <c r="P1545" s="52" t="n">
        <v>0</v>
      </c>
      <c r="Q1545" s="41" t="n">
        <f aca="false">ROUND((K1545*2.93*6)+(O1545*2.93*4)-(P1545*2.93*6),0)</f>
        <v>3827</v>
      </c>
      <c r="R1545" s="53" t="n">
        <f aca="false">Q1545-L1545</f>
        <v>-246</v>
      </c>
    </row>
    <row r="1546" customFormat="false" ht="14.25" hidden="false" customHeight="true" outlineLevel="0" collapsed="false">
      <c r="A1546" s="43" t="s">
        <v>7733</v>
      </c>
      <c r="B1546" s="44" t="s">
        <v>449</v>
      </c>
      <c r="C1546" s="44" t="s">
        <v>8532</v>
      </c>
      <c r="D1546" s="45" t="s">
        <v>8533</v>
      </c>
      <c r="E1546" s="44" t="s">
        <v>8534</v>
      </c>
      <c r="F1546" s="45" t="s">
        <v>453</v>
      </c>
      <c r="G1546" s="45" t="s">
        <v>8535</v>
      </c>
      <c r="H1546" s="46" t="s">
        <v>8536</v>
      </c>
      <c r="I1546" s="47" t="s">
        <v>8537</v>
      </c>
      <c r="J1546" s="48" t="n">
        <v>229</v>
      </c>
      <c r="K1546" s="49" t="n">
        <v>223</v>
      </c>
      <c r="L1546" s="50" t="n">
        <f aca="false">ROUND(K1546*29.3,0)</f>
        <v>6534</v>
      </c>
      <c r="M1546" s="81" t="s">
        <v>8538</v>
      </c>
      <c r="N1546" s="52" t="n">
        <v>237</v>
      </c>
      <c r="O1546" s="52" t="n">
        <v>234</v>
      </c>
      <c r="P1546" s="52" t="n">
        <v>0</v>
      </c>
      <c r="Q1546" s="41" t="n">
        <f aca="false">ROUND((K1546*2.93*6)+(O1546*2.93*4)-(P1546*2.93*6),0)</f>
        <v>6663</v>
      </c>
      <c r="R1546" s="53" t="n">
        <f aca="false">Q1546-L1546</f>
        <v>129</v>
      </c>
    </row>
    <row r="1547" customFormat="false" ht="14.25" hidden="false" customHeight="true" outlineLevel="0" collapsed="false">
      <c r="A1547" s="43" t="s">
        <v>7733</v>
      </c>
      <c r="B1547" s="44" t="s">
        <v>449</v>
      </c>
      <c r="C1547" s="44" t="s">
        <v>8539</v>
      </c>
      <c r="D1547" s="45" t="s">
        <v>8540</v>
      </c>
      <c r="E1547" s="44" t="s">
        <v>8541</v>
      </c>
      <c r="F1547" s="45" t="s">
        <v>458</v>
      </c>
      <c r="G1547" s="45" t="s">
        <v>8542</v>
      </c>
      <c r="H1547" s="46" t="s">
        <v>8543</v>
      </c>
      <c r="I1547" s="47" t="s">
        <v>8544</v>
      </c>
      <c r="J1547" s="48" t="n">
        <v>346</v>
      </c>
      <c r="K1547" s="49" t="n">
        <v>294</v>
      </c>
      <c r="L1547" s="50" t="n">
        <f aca="false">ROUND(K1547*29.3,0)</f>
        <v>8614</v>
      </c>
      <c r="M1547" s="81" t="s">
        <v>8545</v>
      </c>
      <c r="N1547" s="52" t="n">
        <v>328</v>
      </c>
      <c r="O1547" s="52" t="n">
        <v>286</v>
      </c>
      <c r="P1547" s="52" t="n">
        <v>0</v>
      </c>
      <c r="Q1547" s="41" t="n">
        <f aca="false">ROUND((K1547*2.93*6)+(O1547*2.93*4)-(P1547*2.93*6),0)</f>
        <v>8520</v>
      </c>
      <c r="R1547" s="53" t="n">
        <f aca="false">Q1547-L1547</f>
        <v>-94</v>
      </c>
    </row>
    <row r="1548" customFormat="false" ht="14.25" hidden="false" customHeight="true" outlineLevel="0" collapsed="false">
      <c r="A1548" s="43" t="s">
        <v>7733</v>
      </c>
      <c r="B1548" s="44" t="s">
        <v>449</v>
      </c>
      <c r="C1548" s="44" t="s">
        <v>8546</v>
      </c>
      <c r="D1548" s="45" t="s">
        <v>8547</v>
      </c>
      <c r="E1548" s="44" t="s">
        <v>8548</v>
      </c>
      <c r="F1548" s="45" t="s">
        <v>453</v>
      </c>
      <c r="G1548" s="45" t="s">
        <v>8549</v>
      </c>
      <c r="H1548" s="46" t="s">
        <v>8550</v>
      </c>
      <c r="I1548" s="47" t="s">
        <v>8551</v>
      </c>
      <c r="J1548" s="48" t="n">
        <v>212</v>
      </c>
      <c r="K1548" s="49" t="n">
        <v>176</v>
      </c>
      <c r="L1548" s="50" t="n">
        <f aca="false">ROUND(K1548*29.3,0)</f>
        <v>5157</v>
      </c>
      <c r="M1548" s="81" t="s">
        <v>8552</v>
      </c>
      <c r="N1548" s="52" t="n">
        <v>207</v>
      </c>
      <c r="O1548" s="52" t="n">
        <v>135</v>
      </c>
      <c r="P1548" s="52" t="n">
        <v>0</v>
      </c>
      <c r="Q1548" s="41" t="n">
        <f aca="false">ROUND((K1548*2.93*6)+(O1548*2.93*4)-(P1548*2.93*6),0)</f>
        <v>4676</v>
      </c>
      <c r="R1548" s="53" t="n">
        <f aca="false">Q1548-L1548</f>
        <v>-481</v>
      </c>
    </row>
    <row r="1549" customFormat="false" ht="14.25" hidden="false" customHeight="true" outlineLevel="0" collapsed="false">
      <c r="A1549" s="43" t="s">
        <v>7733</v>
      </c>
      <c r="B1549" s="44" t="s">
        <v>449</v>
      </c>
      <c r="C1549" s="44" t="s">
        <v>8553</v>
      </c>
      <c r="D1549" s="45" t="s">
        <v>8554</v>
      </c>
      <c r="E1549" s="44" t="s">
        <v>8555</v>
      </c>
      <c r="F1549" s="45" t="s">
        <v>453</v>
      </c>
      <c r="G1549" s="45" t="s">
        <v>8556</v>
      </c>
      <c r="H1549" s="46" t="s">
        <v>8557</v>
      </c>
      <c r="I1549" s="47" t="s">
        <v>8558</v>
      </c>
      <c r="J1549" s="48" t="n">
        <v>121</v>
      </c>
      <c r="K1549" s="49" t="n">
        <v>71</v>
      </c>
      <c r="L1549" s="50" t="n">
        <f aca="false">ROUND(K1549*29.3,0)</f>
        <v>2080</v>
      </c>
      <c r="M1549" s="81" t="s">
        <v>8559</v>
      </c>
      <c r="N1549" s="52" t="n">
        <v>113</v>
      </c>
      <c r="O1549" s="52" t="n">
        <v>64</v>
      </c>
      <c r="P1549" s="52" t="n">
        <v>0</v>
      </c>
      <c r="Q1549" s="41" t="n">
        <f aca="false">ROUND((K1549*2.93*6)+(O1549*2.93*4)-(P1549*2.93*6),0)</f>
        <v>1998</v>
      </c>
      <c r="R1549" s="53" t="n">
        <f aca="false">Q1549-L1549</f>
        <v>-82</v>
      </c>
    </row>
    <row r="1550" customFormat="false" ht="14.25" hidden="false" customHeight="true" outlineLevel="0" collapsed="false">
      <c r="A1550" s="43" t="s">
        <v>7733</v>
      </c>
      <c r="B1550" s="44" t="s">
        <v>449</v>
      </c>
      <c r="C1550" s="44" t="s">
        <v>8560</v>
      </c>
      <c r="D1550" s="45" t="s">
        <v>8561</v>
      </c>
      <c r="E1550" s="44" t="s">
        <v>8562</v>
      </c>
      <c r="F1550" s="45" t="s">
        <v>453</v>
      </c>
      <c r="G1550" s="45" t="s">
        <v>8563</v>
      </c>
      <c r="H1550" s="46" t="s">
        <v>8564</v>
      </c>
      <c r="I1550" s="47" t="s">
        <v>8565</v>
      </c>
      <c r="J1550" s="48" t="n">
        <v>326</v>
      </c>
      <c r="K1550" s="49" t="n">
        <v>306</v>
      </c>
      <c r="L1550" s="50" t="n">
        <f aca="false">ROUND(K1550*29.3,0)</f>
        <v>8966</v>
      </c>
      <c r="M1550" s="81" t="s">
        <v>8566</v>
      </c>
      <c r="N1550" s="52" t="n">
        <v>317</v>
      </c>
      <c r="O1550" s="52" t="n">
        <v>307</v>
      </c>
      <c r="P1550" s="52" t="n">
        <v>0</v>
      </c>
      <c r="Q1550" s="41" t="n">
        <f aca="false">ROUND((K1550*2.93*6)+(O1550*2.93*4)-(P1550*2.93*6),0)</f>
        <v>8978</v>
      </c>
      <c r="R1550" s="53" t="n">
        <f aca="false">Q1550-L1550</f>
        <v>12</v>
      </c>
    </row>
    <row r="1551" customFormat="false" ht="14.25" hidden="false" customHeight="true" outlineLevel="0" collapsed="false">
      <c r="A1551" s="43" t="s">
        <v>7733</v>
      </c>
      <c r="B1551" s="44" t="s">
        <v>449</v>
      </c>
      <c r="C1551" s="44" t="s">
        <v>8567</v>
      </c>
      <c r="D1551" s="45" t="s">
        <v>8568</v>
      </c>
      <c r="E1551" s="44" t="s">
        <v>8569</v>
      </c>
      <c r="F1551" s="45" t="s">
        <v>458</v>
      </c>
      <c r="G1551" s="45" t="s">
        <v>8570</v>
      </c>
      <c r="H1551" s="46" t="s">
        <v>8571</v>
      </c>
      <c r="I1551" s="47" t="s">
        <v>8572</v>
      </c>
      <c r="J1551" s="48" t="n">
        <v>26</v>
      </c>
      <c r="K1551" s="49" t="n">
        <v>26</v>
      </c>
      <c r="L1551" s="50" t="n">
        <f aca="false">ROUND(K1551*29.3,0)</f>
        <v>762</v>
      </c>
      <c r="M1551" s="81" t="s">
        <v>8573</v>
      </c>
      <c r="N1551" s="52" t="n">
        <v>29</v>
      </c>
      <c r="O1551" s="52" t="n">
        <v>29</v>
      </c>
      <c r="P1551" s="52" t="n">
        <v>0</v>
      </c>
      <c r="Q1551" s="41" t="n">
        <f aca="false">ROUND((K1551*2.93*6)+(O1551*2.93*4)-(P1551*2.93*6),0)</f>
        <v>797</v>
      </c>
      <c r="R1551" s="53" t="n">
        <f aca="false">Q1551-L1551</f>
        <v>35</v>
      </c>
    </row>
    <row r="1552" customFormat="false" ht="14.25" hidden="false" customHeight="true" outlineLevel="0" collapsed="false">
      <c r="A1552" s="43" t="s">
        <v>7733</v>
      </c>
      <c r="B1552" s="44" t="s">
        <v>449</v>
      </c>
      <c r="C1552" s="44" t="s">
        <v>8574</v>
      </c>
      <c r="D1552" s="45" t="s">
        <v>8575</v>
      </c>
      <c r="E1552" s="44" t="s">
        <v>8576</v>
      </c>
      <c r="F1552" s="45" t="s">
        <v>453</v>
      </c>
      <c r="G1552" s="45" t="s">
        <v>8577</v>
      </c>
      <c r="H1552" s="46" t="s">
        <v>8578</v>
      </c>
      <c r="I1552" s="47" t="s">
        <v>8579</v>
      </c>
      <c r="J1552" s="48" t="n">
        <v>192</v>
      </c>
      <c r="K1552" s="49" t="n">
        <v>156</v>
      </c>
      <c r="L1552" s="50" t="n">
        <f aca="false">ROUND(K1552*29.3,0)</f>
        <v>4571</v>
      </c>
      <c r="M1552" s="81" t="s">
        <v>8580</v>
      </c>
      <c r="N1552" s="52" t="n">
        <v>191</v>
      </c>
      <c r="O1552" s="52" t="n">
        <v>174</v>
      </c>
      <c r="P1552" s="52" t="n">
        <v>0</v>
      </c>
      <c r="Q1552" s="41" t="n">
        <f aca="false">ROUND((K1552*2.93*6)+(O1552*2.93*4)-(P1552*2.93*6),0)</f>
        <v>4782</v>
      </c>
      <c r="R1552" s="53" t="n">
        <f aca="false">Q1552-L1552</f>
        <v>211</v>
      </c>
    </row>
    <row r="1553" customFormat="false" ht="14.25" hidden="false" customHeight="true" outlineLevel="0" collapsed="false">
      <c r="A1553" s="43" t="s">
        <v>7733</v>
      </c>
      <c r="B1553" s="44" t="s">
        <v>449</v>
      </c>
      <c r="C1553" s="44" t="s">
        <v>8581</v>
      </c>
      <c r="D1553" s="45" t="s">
        <v>8582</v>
      </c>
      <c r="E1553" s="44" t="s">
        <v>8583</v>
      </c>
      <c r="F1553" s="45" t="s">
        <v>453</v>
      </c>
      <c r="G1553" s="45" t="s">
        <v>8584</v>
      </c>
      <c r="H1553" s="46" t="s">
        <v>8585</v>
      </c>
      <c r="I1553" s="47" t="s">
        <v>8586</v>
      </c>
      <c r="J1553" s="48" t="n">
        <v>377</v>
      </c>
      <c r="K1553" s="49" t="n">
        <v>367</v>
      </c>
      <c r="L1553" s="50" t="n">
        <f aca="false">ROUND(K1553*29.3,0)</f>
        <v>10753</v>
      </c>
      <c r="M1553" s="81" t="s">
        <v>8587</v>
      </c>
      <c r="N1553" s="52" t="n">
        <v>365</v>
      </c>
      <c r="O1553" s="52" t="n">
        <v>361</v>
      </c>
      <c r="P1553" s="52" t="n">
        <v>0</v>
      </c>
      <c r="Q1553" s="41" t="n">
        <f aca="false">ROUND((K1553*2.93*6)+(O1553*2.93*4)-(P1553*2.93*6),0)</f>
        <v>10683</v>
      </c>
      <c r="R1553" s="53" t="n">
        <f aca="false">Q1553-L1553</f>
        <v>-70</v>
      </c>
    </row>
    <row r="1554" customFormat="false" ht="14.25" hidden="false" customHeight="true" outlineLevel="0" collapsed="false">
      <c r="A1554" s="43" t="s">
        <v>7733</v>
      </c>
      <c r="B1554" s="44" t="s">
        <v>449</v>
      </c>
      <c r="C1554" s="44" t="s">
        <v>8588</v>
      </c>
      <c r="D1554" s="45" t="s">
        <v>8589</v>
      </c>
      <c r="E1554" s="44" t="s">
        <v>8590</v>
      </c>
      <c r="F1554" s="45" t="s">
        <v>453</v>
      </c>
      <c r="G1554" s="45" t="s">
        <v>8591</v>
      </c>
      <c r="H1554" s="46" t="s">
        <v>8592</v>
      </c>
      <c r="I1554" s="47" t="s">
        <v>8593</v>
      </c>
      <c r="J1554" s="48" t="n">
        <v>343</v>
      </c>
      <c r="K1554" s="49" t="n">
        <v>336</v>
      </c>
      <c r="L1554" s="50" t="n">
        <f aca="false">ROUND(K1554*29.3,0)</f>
        <v>9845</v>
      </c>
      <c r="M1554" s="81" t="s">
        <v>8594</v>
      </c>
      <c r="N1554" s="52" t="n">
        <v>335</v>
      </c>
      <c r="O1554" s="52" t="n">
        <v>322</v>
      </c>
      <c r="P1554" s="52" t="n">
        <v>7</v>
      </c>
      <c r="Q1554" s="41" t="n">
        <f aca="false">ROUND((K1554*2.93*6)+(O1554*2.93*4)-(P1554*2.93*6),0)</f>
        <v>9558</v>
      </c>
      <c r="R1554" s="53" t="n">
        <f aca="false">Q1554-L1554</f>
        <v>-287</v>
      </c>
    </row>
    <row r="1555" customFormat="false" ht="14.25" hidden="false" customHeight="true" outlineLevel="0" collapsed="false">
      <c r="A1555" s="43" t="s">
        <v>7733</v>
      </c>
      <c r="B1555" s="44" t="s">
        <v>449</v>
      </c>
      <c r="C1555" s="44" t="s">
        <v>8595</v>
      </c>
      <c r="D1555" s="45" t="s">
        <v>8596</v>
      </c>
      <c r="E1555" s="44" t="s">
        <v>8597</v>
      </c>
      <c r="F1555" s="45" t="s">
        <v>453</v>
      </c>
      <c r="G1555" s="45" t="s">
        <v>8598</v>
      </c>
      <c r="H1555" s="46" t="s">
        <v>8599</v>
      </c>
      <c r="I1555" s="47" t="s">
        <v>8600</v>
      </c>
      <c r="J1555" s="48" t="n">
        <v>66</v>
      </c>
      <c r="K1555" s="49" t="n">
        <v>97</v>
      </c>
      <c r="L1555" s="50" t="n">
        <f aca="false">ROUND(K1555*29.3,0)</f>
        <v>2842</v>
      </c>
      <c r="M1555" s="81" t="s">
        <v>8601</v>
      </c>
      <c r="N1555" s="52" t="n">
        <v>63</v>
      </c>
      <c r="O1555" s="52" t="n">
        <v>72</v>
      </c>
      <c r="P1555" s="52" t="n">
        <v>0</v>
      </c>
      <c r="Q1555" s="41" t="n">
        <f aca="false">ROUND((K1555*2.93*6)+(O1555*2.93*4)-(P1555*2.93*6),0)</f>
        <v>2549</v>
      </c>
      <c r="R1555" s="53" t="n">
        <f aca="false">Q1555-L1555</f>
        <v>-293</v>
      </c>
    </row>
    <row r="1556" customFormat="false" ht="14.25" hidden="false" customHeight="true" outlineLevel="0" collapsed="false">
      <c r="A1556" s="43" t="s">
        <v>7733</v>
      </c>
      <c r="B1556" s="44" t="s">
        <v>449</v>
      </c>
      <c r="C1556" s="44" t="s">
        <v>8602</v>
      </c>
      <c r="D1556" s="45" t="s">
        <v>8603</v>
      </c>
      <c r="E1556" s="44" t="s">
        <v>8604</v>
      </c>
      <c r="F1556" s="45" t="s">
        <v>453</v>
      </c>
      <c r="G1556" s="45" t="s">
        <v>8605</v>
      </c>
      <c r="H1556" s="46" t="s">
        <v>8606</v>
      </c>
      <c r="I1556" s="47" t="s">
        <v>8607</v>
      </c>
      <c r="J1556" s="48" t="n">
        <v>102</v>
      </c>
      <c r="K1556" s="49" t="n">
        <v>97</v>
      </c>
      <c r="L1556" s="50" t="n">
        <f aca="false">ROUND(K1556*29.3,0)</f>
        <v>2842</v>
      </c>
      <c r="M1556" s="81" t="s">
        <v>8608</v>
      </c>
      <c r="N1556" s="52" t="n">
        <v>105</v>
      </c>
      <c r="O1556" s="52" t="n">
        <v>102</v>
      </c>
      <c r="P1556" s="52" t="n">
        <v>0</v>
      </c>
      <c r="Q1556" s="41" t="n">
        <f aca="false">ROUND((K1556*2.93*6)+(O1556*2.93*4)-(P1556*2.93*6),0)</f>
        <v>2901</v>
      </c>
      <c r="R1556" s="53" t="n">
        <f aca="false">Q1556-L1556</f>
        <v>59</v>
      </c>
    </row>
    <row r="1557" customFormat="false" ht="14.25" hidden="false" customHeight="true" outlineLevel="0" collapsed="false">
      <c r="A1557" s="43" t="s">
        <v>7733</v>
      </c>
      <c r="B1557" s="44" t="s">
        <v>449</v>
      </c>
      <c r="C1557" s="44" t="s">
        <v>8609</v>
      </c>
      <c r="D1557" s="45" t="s">
        <v>8610</v>
      </c>
      <c r="E1557" s="44" t="s">
        <v>8611</v>
      </c>
      <c r="F1557" s="45" t="s">
        <v>453</v>
      </c>
      <c r="G1557" s="45" t="s">
        <v>8612</v>
      </c>
      <c r="H1557" s="46" t="s">
        <v>8613</v>
      </c>
      <c r="I1557" s="47" t="s">
        <v>8614</v>
      </c>
      <c r="J1557" s="48" t="n">
        <v>408</v>
      </c>
      <c r="K1557" s="49" t="n">
        <v>364</v>
      </c>
      <c r="L1557" s="50" t="n">
        <f aca="false">ROUND(K1557*29.3,0)</f>
        <v>10665</v>
      </c>
      <c r="M1557" s="81" t="s">
        <v>8615</v>
      </c>
      <c r="N1557" s="52" t="n">
        <v>400</v>
      </c>
      <c r="O1557" s="52" t="n">
        <v>357</v>
      </c>
      <c r="P1557" s="52" t="n">
        <v>0</v>
      </c>
      <c r="Q1557" s="41" t="n">
        <f aca="false">ROUND((K1557*2.93*6)+(O1557*2.93*4)-(P1557*2.93*6),0)</f>
        <v>10583</v>
      </c>
      <c r="R1557" s="53" t="n">
        <f aca="false">Q1557-L1557</f>
        <v>-82</v>
      </c>
    </row>
    <row r="1558" customFormat="false" ht="14.25" hidden="false" customHeight="true" outlineLevel="0" collapsed="false">
      <c r="A1558" s="43" t="s">
        <v>7733</v>
      </c>
      <c r="B1558" s="44" t="s">
        <v>449</v>
      </c>
      <c r="C1558" s="44" t="s">
        <v>8616</v>
      </c>
      <c r="D1558" s="45" t="s">
        <v>8617</v>
      </c>
      <c r="E1558" s="44" t="s">
        <v>8618</v>
      </c>
      <c r="F1558" s="45" t="s">
        <v>458</v>
      </c>
      <c r="G1558" s="45" t="s">
        <v>8619</v>
      </c>
      <c r="H1558" s="46" t="s">
        <v>7853</v>
      </c>
      <c r="I1558" s="47" t="s">
        <v>8620</v>
      </c>
      <c r="J1558" s="48" t="n">
        <v>320</v>
      </c>
      <c r="K1558" s="49" t="n">
        <v>306</v>
      </c>
      <c r="L1558" s="50" t="n">
        <f aca="false">ROUND(K1558*29.3,0)</f>
        <v>8966</v>
      </c>
      <c r="M1558" s="81" t="s">
        <v>8621</v>
      </c>
      <c r="N1558" s="52" t="n">
        <v>332</v>
      </c>
      <c r="O1558" s="52" t="n">
        <v>289</v>
      </c>
      <c r="P1558" s="52" t="n">
        <v>0</v>
      </c>
      <c r="Q1558" s="41" t="n">
        <f aca="false">ROUND((K1558*2.93*6)+(O1558*2.93*4)-(P1558*2.93*6),0)</f>
        <v>8767</v>
      </c>
      <c r="R1558" s="53" t="n">
        <f aca="false">Q1558-L1558</f>
        <v>-199</v>
      </c>
    </row>
    <row r="1559" customFormat="false" ht="14.25" hidden="false" customHeight="true" outlineLevel="0" collapsed="false">
      <c r="A1559" s="43" t="s">
        <v>7733</v>
      </c>
      <c r="B1559" s="44" t="s">
        <v>449</v>
      </c>
      <c r="C1559" s="44" t="s">
        <v>8616</v>
      </c>
      <c r="D1559" s="45" t="s">
        <v>8617</v>
      </c>
      <c r="E1559" s="44" t="s">
        <v>8622</v>
      </c>
      <c r="F1559" s="45" t="s">
        <v>458</v>
      </c>
      <c r="G1559" s="45" t="s">
        <v>8623</v>
      </c>
      <c r="H1559" s="46" t="s">
        <v>7853</v>
      </c>
      <c r="I1559" s="47" t="s">
        <v>8624</v>
      </c>
      <c r="J1559" s="48" t="n">
        <v>343</v>
      </c>
      <c r="K1559" s="49" t="n">
        <v>295</v>
      </c>
      <c r="L1559" s="50" t="n">
        <f aca="false">ROUND(K1559*29.3,0)</f>
        <v>8644</v>
      </c>
      <c r="M1559" s="81" t="s">
        <v>8625</v>
      </c>
      <c r="N1559" s="52" t="n">
        <v>313</v>
      </c>
      <c r="O1559" s="52" t="n">
        <v>268</v>
      </c>
      <c r="P1559" s="52" t="n">
        <v>0</v>
      </c>
      <c r="Q1559" s="41" t="n">
        <f aca="false">ROUND((K1559*2.93*6)+(O1559*2.93*4)-(P1559*2.93*6),0)</f>
        <v>8327</v>
      </c>
      <c r="R1559" s="53" t="n">
        <f aca="false">Q1559-L1559</f>
        <v>-317</v>
      </c>
    </row>
    <row r="1560" customFormat="false" ht="14.25" hidden="false" customHeight="true" outlineLevel="0" collapsed="false">
      <c r="A1560" s="43" t="s">
        <v>7733</v>
      </c>
      <c r="B1560" s="44" t="s">
        <v>449</v>
      </c>
      <c r="C1560" s="44" t="s">
        <v>8616</v>
      </c>
      <c r="D1560" s="45" t="s">
        <v>8617</v>
      </c>
      <c r="E1560" s="44" t="s">
        <v>8626</v>
      </c>
      <c r="F1560" s="45" t="s">
        <v>634</v>
      </c>
      <c r="G1560" s="45" t="s">
        <v>8627</v>
      </c>
      <c r="H1560" s="46" t="s">
        <v>7853</v>
      </c>
      <c r="I1560" s="47" t="s">
        <v>8628</v>
      </c>
      <c r="J1560" s="48" t="n">
        <v>0</v>
      </c>
      <c r="K1560" s="49" t="n">
        <v>9</v>
      </c>
      <c r="L1560" s="50" t="n">
        <f aca="false">ROUND(K1560*29.3,0)</f>
        <v>264</v>
      </c>
      <c r="M1560" s="81" t="s">
        <v>8629</v>
      </c>
      <c r="N1560" s="52" t="n">
        <v>0</v>
      </c>
      <c r="O1560" s="52" t="n">
        <v>13</v>
      </c>
      <c r="P1560" s="52" t="n">
        <v>0</v>
      </c>
      <c r="Q1560" s="41" t="n">
        <f aca="false">ROUND((K1560*2.93*6)+(O1560*2.93*4)-(P1560*2.93*6),0)</f>
        <v>311</v>
      </c>
      <c r="R1560" s="53" t="n">
        <f aca="false">Q1560-L1560</f>
        <v>47</v>
      </c>
    </row>
    <row r="1561" customFormat="false" ht="14.25" hidden="false" customHeight="true" outlineLevel="0" collapsed="false">
      <c r="A1561" s="43" t="s">
        <v>7733</v>
      </c>
      <c r="B1561" s="44" t="s">
        <v>449</v>
      </c>
      <c r="C1561" s="44" t="s">
        <v>8630</v>
      </c>
      <c r="D1561" s="45" t="s">
        <v>8631</v>
      </c>
      <c r="E1561" s="44" t="s">
        <v>8632</v>
      </c>
      <c r="F1561" s="45" t="s">
        <v>453</v>
      </c>
      <c r="G1561" s="45" t="s">
        <v>8633</v>
      </c>
      <c r="H1561" s="46" t="s">
        <v>8130</v>
      </c>
      <c r="I1561" s="47" t="s">
        <v>8634</v>
      </c>
      <c r="J1561" s="48" t="n">
        <v>417</v>
      </c>
      <c r="K1561" s="49" t="n">
        <v>469</v>
      </c>
      <c r="L1561" s="50" t="n">
        <f aca="false">ROUND(K1561*29.3,0)</f>
        <v>13742</v>
      </c>
      <c r="M1561" s="81" t="s">
        <v>8635</v>
      </c>
      <c r="N1561" s="52" t="n">
        <v>408</v>
      </c>
      <c r="O1561" s="52" t="n">
        <v>464</v>
      </c>
      <c r="P1561" s="52" t="n">
        <v>0</v>
      </c>
      <c r="Q1561" s="41" t="n">
        <f aca="false">ROUND((K1561*2.93*6)+(O1561*2.93*4)-(P1561*2.93*6),0)</f>
        <v>13683</v>
      </c>
      <c r="R1561" s="53" t="n">
        <f aca="false">Q1561-L1561</f>
        <v>-59</v>
      </c>
    </row>
    <row r="1562" customFormat="false" ht="14.25" hidden="false" customHeight="true" outlineLevel="0" collapsed="false">
      <c r="A1562" s="43" t="s">
        <v>7733</v>
      </c>
      <c r="B1562" s="44" t="s">
        <v>449</v>
      </c>
      <c r="C1562" s="44" t="s">
        <v>8636</v>
      </c>
      <c r="D1562" s="45" t="s">
        <v>8637</v>
      </c>
      <c r="E1562" s="44" t="s">
        <v>8638</v>
      </c>
      <c r="F1562" s="45" t="s">
        <v>453</v>
      </c>
      <c r="G1562" s="45" t="s">
        <v>8639</v>
      </c>
      <c r="H1562" s="46" t="s">
        <v>8640</v>
      </c>
      <c r="I1562" s="47" t="s">
        <v>8641</v>
      </c>
      <c r="J1562" s="48" t="n">
        <v>474</v>
      </c>
      <c r="K1562" s="49" t="n">
        <v>467</v>
      </c>
      <c r="L1562" s="50" t="n">
        <f aca="false">ROUND(K1562*29.3,0)</f>
        <v>13683</v>
      </c>
      <c r="M1562" s="81" t="s">
        <v>8642</v>
      </c>
      <c r="N1562" s="52" t="n">
        <v>472</v>
      </c>
      <c r="O1562" s="52" t="n">
        <v>465</v>
      </c>
      <c r="P1562" s="52" t="n">
        <v>0</v>
      </c>
      <c r="Q1562" s="41" t="n">
        <f aca="false">ROUND((K1562*2.93*6)+(O1562*2.93*4)-(P1562*2.93*6),0)</f>
        <v>13660</v>
      </c>
      <c r="R1562" s="53" t="n">
        <f aca="false">Q1562-L1562</f>
        <v>-23</v>
      </c>
    </row>
    <row r="1563" customFormat="false" ht="14.25" hidden="false" customHeight="true" outlineLevel="0" collapsed="false">
      <c r="A1563" s="43" t="s">
        <v>7733</v>
      </c>
      <c r="B1563" s="44" t="s">
        <v>449</v>
      </c>
      <c r="C1563" s="44" t="s">
        <v>8643</v>
      </c>
      <c r="D1563" s="45" t="s">
        <v>8644</v>
      </c>
      <c r="E1563" s="44" t="s">
        <v>8645</v>
      </c>
      <c r="F1563" s="45" t="s">
        <v>453</v>
      </c>
      <c r="G1563" s="45" t="s">
        <v>8646</v>
      </c>
      <c r="H1563" s="46" t="s">
        <v>8647</v>
      </c>
      <c r="I1563" s="47" t="s">
        <v>8648</v>
      </c>
      <c r="J1563" s="48" t="n">
        <v>213</v>
      </c>
      <c r="K1563" s="49" t="n">
        <v>117</v>
      </c>
      <c r="L1563" s="50" t="n">
        <f aca="false">ROUND(K1563*29.3,0)</f>
        <v>3428</v>
      </c>
      <c r="M1563" s="81" t="s">
        <v>8649</v>
      </c>
      <c r="N1563" s="52" t="n">
        <v>211</v>
      </c>
      <c r="O1563" s="52" t="n">
        <v>130</v>
      </c>
      <c r="P1563" s="52" t="n">
        <v>0</v>
      </c>
      <c r="Q1563" s="41" t="n">
        <f aca="false">ROUND((K1563*2.93*6)+(O1563*2.93*4)-(P1563*2.93*6),0)</f>
        <v>3580</v>
      </c>
      <c r="R1563" s="53" t="n">
        <f aca="false">Q1563-L1563</f>
        <v>152</v>
      </c>
    </row>
    <row r="1564" customFormat="false" ht="14.25" hidden="false" customHeight="true" outlineLevel="0" collapsed="false">
      <c r="A1564" s="43" t="s">
        <v>7733</v>
      </c>
      <c r="B1564" s="44" t="s">
        <v>449</v>
      </c>
      <c r="C1564" s="44" t="s">
        <v>8650</v>
      </c>
      <c r="D1564" s="45" t="s">
        <v>8651</v>
      </c>
      <c r="E1564" s="44" t="s">
        <v>8652</v>
      </c>
      <c r="F1564" s="45" t="s">
        <v>453</v>
      </c>
      <c r="G1564" s="45" t="s">
        <v>8653</v>
      </c>
      <c r="H1564" s="46" t="s">
        <v>8654</v>
      </c>
      <c r="I1564" s="47" t="s">
        <v>8655</v>
      </c>
      <c r="J1564" s="48" t="n">
        <v>463</v>
      </c>
      <c r="K1564" s="49" t="n">
        <v>402</v>
      </c>
      <c r="L1564" s="50" t="n">
        <f aca="false">ROUND(K1564*29.3,0)</f>
        <v>11779</v>
      </c>
      <c r="M1564" s="81" t="s">
        <v>8656</v>
      </c>
      <c r="N1564" s="52" t="n">
        <v>447</v>
      </c>
      <c r="O1564" s="52" t="n">
        <v>411</v>
      </c>
      <c r="P1564" s="52" t="n">
        <v>0</v>
      </c>
      <c r="Q1564" s="41" t="n">
        <f aca="false">ROUND((K1564*2.93*6)+(O1564*2.93*4)-(P1564*2.93*6),0)</f>
        <v>11884</v>
      </c>
      <c r="R1564" s="53" t="n">
        <f aca="false">Q1564-L1564</f>
        <v>105</v>
      </c>
    </row>
    <row r="1565" customFormat="false" ht="14.25" hidden="false" customHeight="true" outlineLevel="0" collapsed="false">
      <c r="A1565" s="43" t="s">
        <v>7733</v>
      </c>
      <c r="B1565" s="44" t="s">
        <v>449</v>
      </c>
      <c r="C1565" s="44" t="s">
        <v>8657</v>
      </c>
      <c r="D1565" s="45" t="s">
        <v>8658</v>
      </c>
      <c r="E1565" s="44" t="s">
        <v>8659</v>
      </c>
      <c r="F1565" s="45" t="s">
        <v>453</v>
      </c>
      <c r="G1565" s="45" t="s">
        <v>8660</v>
      </c>
      <c r="H1565" s="46" t="s">
        <v>8661</v>
      </c>
      <c r="I1565" s="47" t="s">
        <v>8662</v>
      </c>
      <c r="J1565" s="48" t="n">
        <v>167</v>
      </c>
      <c r="K1565" s="49" t="n">
        <v>133</v>
      </c>
      <c r="L1565" s="50" t="n">
        <f aca="false">ROUND(K1565*29.3,0)</f>
        <v>3897</v>
      </c>
      <c r="M1565" s="81" t="s">
        <v>8663</v>
      </c>
      <c r="N1565" s="52" t="n">
        <v>155</v>
      </c>
      <c r="O1565" s="52" t="n">
        <v>138</v>
      </c>
      <c r="P1565" s="52" t="n">
        <v>0</v>
      </c>
      <c r="Q1565" s="41" t="n">
        <f aca="false">ROUND((K1565*2.93*6)+(O1565*2.93*4)-(P1565*2.93*6),0)</f>
        <v>3956</v>
      </c>
      <c r="R1565" s="53" t="n">
        <f aca="false">Q1565-L1565</f>
        <v>59</v>
      </c>
    </row>
    <row r="1566" customFormat="false" ht="14.25" hidden="false" customHeight="true" outlineLevel="0" collapsed="false">
      <c r="A1566" s="43" t="s">
        <v>7733</v>
      </c>
      <c r="B1566" s="44" t="s">
        <v>449</v>
      </c>
      <c r="C1566" s="44" t="s">
        <v>8664</v>
      </c>
      <c r="D1566" s="45" t="s">
        <v>8665</v>
      </c>
      <c r="E1566" s="44" t="s">
        <v>8666</v>
      </c>
      <c r="F1566" s="45" t="s">
        <v>453</v>
      </c>
      <c r="G1566" s="45" t="s">
        <v>8667</v>
      </c>
      <c r="H1566" s="46" t="s">
        <v>8668</v>
      </c>
      <c r="I1566" s="47" t="s">
        <v>8669</v>
      </c>
      <c r="J1566" s="48" t="n">
        <v>139</v>
      </c>
      <c r="K1566" s="49" t="n">
        <v>139</v>
      </c>
      <c r="L1566" s="50" t="n">
        <f aca="false">ROUND(K1566*29.3,0)</f>
        <v>4073</v>
      </c>
      <c r="M1566" s="81" t="s">
        <v>8670</v>
      </c>
      <c r="N1566" s="52" t="n">
        <v>136</v>
      </c>
      <c r="O1566" s="52" t="n">
        <v>136</v>
      </c>
      <c r="P1566" s="52" t="n">
        <v>0</v>
      </c>
      <c r="Q1566" s="41" t="n">
        <f aca="false">ROUND((K1566*2.93*6)+(O1566*2.93*4)-(P1566*2.93*6),0)</f>
        <v>4038</v>
      </c>
      <c r="R1566" s="53" t="n">
        <f aca="false">Q1566-L1566</f>
        <v>-35</v>
      </c>
    </row>
    <row r="1567" customFormat="false" ht="14.25" hidden="false" customHeight="true" outlineLevel="0" collapsed="false">
      <c r="A1567" s="43" t="s">
        <v>7733</v>
      </c>
      <c r="B1567" s="44" t="s">
        <v>449</v>
      </c>
      <c r="C1567" s="44" t="s">
        <v>8664</v>
      </c>
      <c r="D1567" s="45" t="s">
        <v>8665</v>
      </c>
      <c r="E1567" s="44" t="s">
        <v>8671</v>
      </c>
      <c r="F1567" s="45" t="s">
        <v>453</v>
      </c>
      <c r="G1567" s="45" t="s">
        <v>8672</v>
      </c>
      <c r="H1567" s="46" t="s">
        <v>8668</v>
      </c>
      <c r="I1567" s="47" t="s">
        <v>8673</v>
      </c>
      <c r="J1567" s="48" t="n">
        <v>393</v>
      </c>
      <c r="K1567" s="49" t="n">
        <v>387</v>
      </c>
      <c r="L1567" s="50" t="n">
        <f aca="false">ROUND(K1567*29.3,0)</f>
        <v>11339</v>
      </c>
      <c r="M1567" s="81" t="s">
        <v>8674</v>
      </c>
      <c r="N1567" s="52" t="n">
        <v>375</v>
      </c>
      <c r="O1567" s="52" t="n">
        <v>369</v>
      </c>
      <c r="P1567" s="52" t="n">
        <v>0</v>
      </c>
      <c r="Q1567" s="41" t="n">
        <f aca="false">ROUND((K1567*2.93*6)+(O1567*2.93*4)-(P1567*2.93*6),0)</f>
        <v>11128</v>
      </c>
      <c r="R1567" s="53" t="n">
        <f aca="false">Q1567-L1567</f>
        <v>-211</v>
      </c>
    </row>
    <row r="1568" customFormat="false" ht="14.25" hidden="false" customHeight="true" outlineLevel="0" collapsed="false">
      <c r="A1568" s="43" t="s">
        <v>7733</v>
      </c>
      <c r="B1568" s="44" t="s">
        <v>449</v>
      </c>
      <c r="C1568" s="44" t="s">
        <v>8675</v>
      </c>
      <c r="D1568" s="45" t="s">
        <v>8676</v>
      </c>
      <c r="E1568" s="44" t="s">
        <v>8677</v>
      </c>
      <c r="F1568" s="45" t="s">
        <v>453</v>
      </c>
      <c r="G1568" s="45" t="s">
        <v>8678</v>
      </c>
      <c r="H1568" s="46" t="s">
        <v>8679</v>
      </c>
      <c r="I1568" s="47" t="s">
        <v>8680</v>
      </c>
      <c r="J1568" s="48" t="n">
        <v>54</v>
      </c>
      <c r="K1568" s="49" t="n">
        <v>55</v>
      </c>
      <c r="L1568" s="50" t="n">
        <f aca="false">ROUND(K1568*29.3,0)</f>
        <v>1612</v>
      </c>
      <c r="M1568" s="81" t="s">
        <v>8681</v>
      </c>
      <c r="N1568" s="52" t="n">
        <v>59</v>
      </c>
      <c r="O1568" s="52" t="n">
        <v>58</v>
      </c>
      <c r="P1568" s="52" t="n">
        <v>0</v>
      </c>
      <c r="Q1568" s="41" t="n">
        <f aca="false">ROUND((K1568*2.93*6)+(O1568*2.93*4)-(P1568*2.93*6),0)</f>
        <v>1647</v>
      </c>
      <c r="R1568" s="53" t="n">
        <f aca="false">Q1568-L1568</f>
        <v>35</v>
      </c>
    </row>
    <row r="1569" customFormat="false" ht="14.25" hidden="false" customHeight="true" outlineLevel="0" collapsed="false">
      <c r="A1569" s="43" t="s">
        <v>7733</v>
      </c>
      <c r="B1569" s="44" t="s">
        <v>449</v>
      </c>
      <c r="C1569" s="44" t="s">
        <v>8682</v>
      </c>
      <c r="D1569" s="45" t="s">
        <v>8683</v>
      </c>
      <c r="E1569" s="44" t="s">
        <v>8684</v>
      </c>
      <c r="F1569" s="45" t="s">
        <v>458</v>
      </c>
      <c r="G1569" s="45" t="s">
        <v>8685</v>
      </c>
      <c r="H1569" s="46" t="s">
        <v>8686</v>
      </c>
      <c r="I1569" s="47" t="s">
        <v>8687</v>
      </c>
      <c r="J1569" s="48" t="n">
        <v>48</v>
      </c>
      <c r="K1569" s="49" t="n">
        <v>46</v>
      </c>
      <c r="L1569" s="50" t="n">
        <f aca="false">ROUND(K1569*29.3,0)</f>
        <v>1348</v>
      </c>
      <c r="M1569" s="81" t="s">
        <v>8688</v>
      </c>
      <c r="N1569" s="52" t="n">
        <v>45</v>
      </c>
      <c r="O1569" s="52" t="n">
        <v>43</v>
      </c>
      <c r="P1569" s="52" t="n">
        <v>0</v>
      </c>
      <c r="Q1569" s="41" t="n">
        <f aca="false">ROUND((K1569*2.93*6)+(O1569*2.93*4)-(P1569*2.93*6),0)</f>
        <v>1313</v>
      </c>
      <c r="R1569" s="53" t="n">
        <f aca="false">Q1569-L1569</f>
        <v>-35</v>
      </c>
    </row>
    <row r="1570" customFormat="false" ht="14.25" hidden="false" customHeight="true" outlineLevel="0" collapsed="false">
      <c r="A1570" s="43" t="s">
        <v>7733</v>
      </c>
      <c r="B1570" s="44" t="s">
        <v>449</v>
      </c>
      <c r="C1570" s="44" t="s">
        <v>8689</v>
      </c>
      <c r="D1570" s="45" t="s">
        <v>8690</v>
      </c>
      <c r="E1570" s="44" t="s">
        <v>8691</v>
      </c>
      <c r="F1570" s="45" t="s">
        <v>453</v>
      </c>
      <c r="G1570" s="45" t="s">
        <v>8692</v>
      </c>
      <c r="H1570" s="46" t="s">
        <v>8693</v>
      </c>
      <c r="I1570" s="47" t="s">
        <v>8694</v>
      </c>
      <c r="J1570" s="48" t="n">
        <v>632</v>
      </c>
      <c r="K1570" s="49" t="n">
        <v>619</v>
      </c>
      <c r="L1570" s="50" t="n">
        <f aca="false">ROUND(K1570*29.3,0)</f>
        <v>18137</v>
      </c>
      <c r="M1570" s="81" t="s">
        <v>8695</v>
      </c>
      <c r="N1570" s="52" t="n">
        <v>634</v>
      </c>
      <c r="O1570" s="52" t="n">
        <v>622</v>
      </c>
      <c r="P1570" s="52" t="n">
        <v>0</v>
      </c>
      <c r="Q1570" s="41" t="n">
        <f aca="false">ROUND((K1570*2.93*6)+(O1570*2.93*4)-(P1570*2.93*6),0)</f>
        <v>18172</v>
      </c>
      <c r="R1570" s="53" t="n">
        <f aca="false">Q1570-L1570</f>
        <v>35</v>
      </c>
    </row>
    <row r="1571" customFormat="false" ht="14.25" hidden="false" customHeight="true" outlineLevel="0" collapsed="false">
      <c r="A1571" s="43" t="s">
        <v>7733</v>
      </c>
      <c r="B1571" s="44" t="s">
        <v>449</v>
      </c>
      <c r="C1571" s="44" t="s">
        <v>8696</v>
      </c>
      <c r="D1571" s="45" t="s">
        <v>8697</v>
      </c>
      <c r="E1571" s="44" t="s">
        <v>8698</v>
      </c>
      <c r="F1571" s="45" t="s">
        <v>453</v>
      </c>
      <c r="G1571" s="45" t="s">
        <v>8699</v>
      </c>
      <c r="H1571" s="46" t="s">
        <v>8700</v>
      </c>
      <c r="I1571" s="47" t="s">
        <v>8701</v>
      </c>
      <c r="J1571" s="48" t="n">
        <v>279</v>
      </c>
      <c r="K1571" s="49" t="n">
        <v>273</v>
      </c>
      <c r="L1571" s="50" t="n">
        <f aca="false">ROUND(K1571*29.3,0)</f>
        <v>7999</v>
      </c>
      <c r="M1571" s="81" t="s">
        <v>8702</v>
      </c>
      <c r="N1571" s="52" t="n">
        <v>272</v>
      </c>
      <c r="O1571" s="52" t="n">
        <v>271</v>
      </c>
      <c r="P1571" s="52" t="n">
        <v>0</v>
      </c>
      <c r="Q1571" s="41" t="n">
        <f aca="false">ROUND((K1571*2.93*6)+(O1571*2.93*4)-(P1571*2.93*6),0)</f>
        <v>7975</v>
      </c>
      <c r="R1571" s="53" t="n">
        <f aca="false">Q1571-L1571</f>
        <v>-24</v>
      </c>
    </row>
    <row r="1572" customFormat="false" ht="14.25" hidden="false" customHeight="true" outlineLevel="0" collapsed="false">
      <c r="A1572" s="43" t="s">
        <v>7733</v>
      </c>
      <c r="B1572" s="44" t="s">
        <v>449</v>
      </c>
      <c r="C1572" s="44" t="s">
        <v>8703</v>
      </c>
      <c r="D1572" s="45" t="s">
        <v>8704</v>
      </c>
      <c r="E1572" s="44" t="s">
        <v>8705</v>
      </c>
      <c r="F1572" s="45" t="s">
        <v>458</v>
      </c>
      <c r="G1572" s="45" t="s">
        <v>8706</v>
      </c>
      <c r="H1572" s="46" t="s">
        <v>8707</v>
      </c>
      <c r="I1572" s="47" t="s">
        <v>8708</v>
      </c>
      <c r="J1572" s="48" t="n">
        <v>93</v>
      </c>
      <c r="K1572" s="49" t="n">
        <v>93</v>
      </c>
      <c r="L1572" s="50" t="n">
        <f aca="false">ROUND(K1572*29.3,0)</f>
        <v>2725</v>
      </c>
      <c r="M1572" s="81" t="s">
        <v>8709</v>
      </c>
      <c r="N1572" s="52" t="n">
        <v>92</v>
      </c>
      <c r="O1572" s="52" t="n">
        <v>92</v>
      </c>
      <c r="P1572" s="52" t="n">
        <v>0</v>
      </c>
      <c r="Q1572" s="41" t="n">
        <f aca="false">ROUND((K1572*2.93*6)+(O1572*2.93*4)-(P1572*2.93*6),0)</f>
        <v>2713</v>
      </c>
      <c r="R1572" s="53" t="n">
        <f aca="false">Q1572-L1572</f>
        <v>-12</v>
      </c>
    </row>
    <row r="1573" customFormat="false" ht="14.25" hidden="false" customHeight="true" outlineLevel="0" collapsed="false">
      <c r="A1573" s="43" t="s">
        <v>7733</v>
      </c>
      <c r="B1573" s="44" t="s">
        <v>449</v>
      </c>
      <c r="C1573" s="44" t="s">
        <v>8710</v>
      </c>
      <c r="D1573" s="45" t="s">
        <v>8711</v>
      </c>
      <c r="E1573" s="44" t="s">
        <v>8712</v>
      </c>
      <c r="F1573" s="45" t="s">
        <v>634</v>
      </c>
      <c r="G1573" s="45" t="s">
        <v>8713</v>
      </c>
      <c r="H1573" s="46" t="s">
        <v>7749</v>
      </c>
      <c r="I1573" s="47" t="s">
        <v>8714</v>
      </c>
      <c r="J1573" s="48" t="n">
        <v>0</v>
      </c>
      <c r="K1573" s="49" t="n">
        <v>844</v>
      </c>
      <c r="L1573" s="50" t="n">
        <f aca="false">ROUND(K1573*29.3,0)</f>
        <v>24729</v>
      </c>
      <c r="M1573" s="81" t="s">
        <v>8715</v>
      </c>
      <c r="N1573" s="52" t="n">
        <v>0</v>
      </c>
      <c r="O1573" s="52" t="n">
        <v>862</v>
      </c>
      <c r="P1573" s="52" t="n">
        <v>0</v>
      </c>
      <c r="Q1573" s="41" t="n">
        <f aca="false">ROUND((K1573*2.93*6)+(O1573*2.93*4)-(P1573*2.93*6),0)</f>
        <v>24940</v>
      </c>
      <c r="R1573" s="53" t="n">
        <f aca="false">Q1573-L1573</f>
        <v>211</v>
      </c>
    </row>
    <row r="1574" customFormat="false" ht="14.25" hidden="false" customHeight="true" outlineLevel="0" collapsed="false">
      <c r="A1574" s="43" t="s">
        <v>7733</v>
      </c>
      <c r="B1574" s="44" t="s">
        <v>449</v>
      </c>
      <c r="C1574" s="44" t="s">
        <v>8710</v>
      </c>
      <c r="D1574" s="45" t="s">
        <v>8711</v>
      </c>
      <c r="E1574" s="44" t="s">
        <v>8716</v>
      </c>
      <c r="F1574" s="45" t="s">
        <v>458</v>
      </c>
      <c r="G1574" s="45" t="s">
        <v>8717</v>
      </c>
      <c r="H1574" s="46" t="s">
        <v>7749</v>
      </c>
      <c r="I1574" s="47" t="s">
        <v>8718</v>
      </c>
      <c r="J1574" s="48" t="n">
        <v>588</v>
      </c>
      <c r="K1574" s="49" t="n">
        <v>57</v>
      </c>
      <c r="L1574" s="50" t="n">
        <f aca="false">ROUND(K1574*29.3,0)</f>
        <v>1670</v>
      </c>
      <c r="M1574" s="81" t="s">
        <v>8719</v>
      </c>
      <c r="N1574" s="52" t="n">
        <v>583</v>
      </c>
      <c r="O1574" s="52" t="n">
        <v>211</v>
      </c>
      <c r="P1574" s="52" t="n">
        <v>0</v>
      </c>
      <c r="Q1574" s="41" t="n">
        <f aca="false">ROUND((K1574*2.93*6)+(O1574*2.93*4)-(P1574*2.93*6),0)</f>
        <v>3475</v>
      </c>
      <c r="R1574" s="53" t="n">
        <f aca="false">Q1574-L1574</f>
        <v>1805</v>
      </c>
    </row>
    <row r="1575" customFormat="false" ht="14.25" hidden="false" customHeight="true" outlineLevel="0" collapsed="false">
      <c r="A1575" s="43" t="s">
        <v>7733</v>
      </c>
      <c r="B1575" s="44" t="s">
        <v>449</v>
      </c>
      <c r="C1575" s="44" t="s">
        <v>8720</v>
      </c>
      <c r="D1575" s="45" t="s">
        <v>8721</v>
      </c>
      <c r="E1575" s="44" t="s">
        <v>8722</v>
      </c>
      <c r="F1575" s="45" t="s">
        <v>458</v>
      </c>
      <c r="G1575" s="45" t="s">
        <v>8723</v>
      </c>
      <c r="H1575" s="46" t="s">
        <v>8008</v>
      </c>
      <c r="I1575" s="47" t="s">
        <v>8724</v>
      </c>
      <c r="J1575" s="48" t="n">
        <v>579</v>
      </c>
      <c r="K1575" s="49" t="n">
        <v>271</v>
      </c>
      <c r="L1575" s="50" t="n">
        <f aca="false">ROUND(K1575*29.3,0)</f>
        <v>7940</v>
      </c>
      <c r="M1575" s="81" t="s">
        <v>8725</v>
      </c>
      <c r="N1575" s="52" t="n">
        <v>548</v>
      </c>
      <c r="O1575" s="52" t="n">
        <v>324</v>
      </c>
      <c r="P1575" s="52" t="n">
        <v>0</v>
      </c>
      <c r="Q1575" s="41" t="n">
        <f aca="false">ROUND((K1575*2.93*6)+(O1575*2.93*4)-(P1575*2.93*6),0)</f>
        <v>8561</v>
      </c>
      <c r="R1575" s="53" t="n">
        <f aca="false">Q1575-L1575</f>
        <v>621</v>
      </c>
    </row>
    <row r="1576" customFormat="false" ht="14.25" hidden="false" customHeight="true" outlineLevel="0" collapsed="false">
      <c r="A1576" s="43" t="s">
        <v>7733</v>
      </c>
      <c r="B1576" s="44" t="s">
        <v>449</v>
      </c>
      <c r="C1576" s="44" t="s">
        <v>8720</v>
      </c>
      <c r="D1576" s="45" t="s">
        <v>8721</v>
      </c>
      <c r="E1576" s="44" t="s">
        <v>8726</v>
      </c>
      <c r="F1576" s="45" t="s">
        <v>634</v>
      </c>
      <c r="G1576" s="45" t="s">
        <v>8723</v>
      </c>
      <c r="H1576" s="46" t="s">
        <v>8008</v>
      </c>
      <c r="I1576" s="47" t="s">
        <v>8727</v>
      </c>
      <c r="J1576" s="48" t="n">
        <v>0</v>
      </c>
      <c r="K1576" s="49" t="n">
        <v>188</v>
      </c>
      <c r="L1576" s="50" t="n">
        <f aca="false">ROUND(K1576*29.3,0)</f>
        <v>5508</v>
      </c>
      <c r="M1576" s="81" t="s">
        <v>8728</v>
      </c>
      <c r="N1576" s="52" t="n">
        <v>0</v>
      </c>
      <c r="O1576" s="52" t="n">
        <v>171</v>
      </c>
      <c r="P1576" s="52" t="n">
        <v>0</v>
      </c>
      <c r="Q1576" s="41" t="n">
        <f aca="false">ROUND((K1576*2.93*6)+(O1576*2.93*4)-(P1576*2.93*6),0)</f>
        <v>5309</v>
      </c>
      <c r="R1576" s="53" t="n">
        <f aca="false">Q1576-L1576</f>
        <v>-199</v>
      </c>
    </row>
    <row r="1577" customFormat="false" ht="14.25" hidden="false" customHeight="true" outlineLevel="0" collapsed="false">
      <c r="A1577" s="43" t="s">
        <v>7733</v>
      </c>
      <c r="B1577" s="44" t="s">
        <v>449</v>
      </c>
      <c r="C1577" s="44" t="s">
        <v>8729</v>
      </c>
      <c r="D1577" s="45" t="s">
        <v>8730</v>
      </c>
      <c r="E1577" s="44" t="s">
        <v>8731</v>
      </c>
      <c r="F1577" s="45" t="s">
        <v>458</v>
      </c>
      <c r="G1577" s="45" t="s">
        <v>8732</v>
      </c>
      <c r="H1577" s="46" t="s">
        <v>8733</v>
      </c>
      <c r="I1577" s="47" t="s">
        <v>8734</v>
      </c>
      <c r="J1577" s="48" t="n">
        <v>36</v>
      </c>
      <c r="K1577" s="49" t="n">
        <v>36</v>
      </c>
      <c r="L1577" s="50" t="n">
        <f aca="false">ROUND(K1577*29.3,0)</f>
        <v>1055</v>
      </c>
      <c r="M1577" s="81" t="s">
        <v>8735</v>
      </c>
      <c r="N1577" s="52" t="n">
        <v>31</v>
      </c>
      <c r="O1577" s="52" t="n">
        <v>31</v>
      </c>
      <c r="P1577" s="52" t="n">
        <v>0</v>
      </c>
      <c r="Q1577" s="41" t="n">
        <f aca="false">ROUND((K1577*2.93*6)+(O1577*2.93*4)-(P1577*2.93*6),0)</f>
        <v>996</v>
      </c>
      <c r="R1577" s="53" t="n">
        <f aca="false">Q1577-L1577</f>
        <v>-59</v>
      </c>
    </row>
    <row r="1578" customFormat="false" ht="14.25" hidden="false" customHeight="true" outlineLevel="0" collapsed="false">
      <c r="A1578" s="43" t="s">
        <v>7733</v>
      </c>
      <c r="B1578" s="44" t="s">
        <v>449</v>
      </c>
      <c r="C1578" s="44" t="s">
        <v>8736</v>
      </c>
      <c r="D1578" s="45" t="s">
        <v>8737</v>
      </c>
      <c r="E1578" s="44" t="s">
        <v>8738</v>
      </c>
      <c r="F1578" s="45" t="s">
        <v>453</v>
      </c>
      <c r="G1578" s="45" t="s">
        <v>8739</v>
      </c>
      <c r="H1578" s="46" t="s">
        <v>8740</v>
      </c>
      <c r="I1578" s="47" t="s">
        <v>8741</v>
      </c>
      <c r="J1578" s="48" t="n">
        <v>41</v>
      </c>
      <c r="K1578" s="49" t="n">
        <v>41</v>
      </c>
      <c r="L1578" s="50" t="n">
        <f aca="false">ROUND(K1578*29.3,0)</f>
        <v>1201</v>
      </c>
      <c r="M1578" s="81" t="s">
        <v>8742</v>
      </c>
      <c r="N1578" s="52" t="n">
        <v>41</v>
      </c>
      <c r="O1578" s="52" t="n">
        <v>41</v>
      </c>
      <c r="P1578" s="52" t="n">
        <v>0</v>
      </c>
      <c r="Q1578" s="41" t="n">
        <f aca="false">ROUND((K1578*2.93*6)+(O1578*2.93*4)-(P1578*2.93*6),0)</f>
        <v>1201</v>
      </c>
      <c r="R1578" s="53" t="n">
        <f aca="false">Q1578-L1578</f>
        <v>0</v>
      </c>
    </row>
    <row r="1579" customFormat="false" ht="14.25" hidden="false" customHeight="true" outlineLevel="0" collapsed="false">
      <c r="A1579" s="43" t="s">
        <v>7733</v>
      </c>
      <c r="B1579" s="44" t="s">
        <v>449</v>
      </c>
      <c r="C1579" s="44" t="s">
        <v>8743</v>
      </c>
      <c r="D1579" s="45" t="s">
        <v>8744</v>
      </c>
      <c r="E1579" s="44" t="s">
        <v>8745</v>
      </c>
      <c r="F1579" s="45" t="s">
        <v>453</v>
      </c>
      <c r="G1579" s="45" t="s">
        <v>8746</v>
      </c>
      <c r="H1579" s="46" t="s">
        <v>8747</v>
      </c>
      <c r="I1579" s="47" t="s">
        <v>8748</v>
      </c>
      <c r="J1579" s="48" t="n">
        <v>76</v>
      </c>
      <c r="K1579" s="49" t="n">
        <v>73</v>
      </c>
      <c r="L1579" s="50" t="n">
        <f aca="false">ROUND(K1579*29.3,0)</f>
        <v>2139</v>
      </c>
      <c r="M1579" s="81" t="s">
        <v>8749</v>
      </c>
      <c r="N1579" s="52" t="n">
        <v>75</v>
      </c>
      <c r="O1579" s="52" t="n">
        <v>72</v>
      </c>
      <c r="P1579" s="52" t="n">
        <v>0</v>
      </c>
      <c r="Q1579" s="41" t="n">
        <f aca="false">ROUND((K1579*2.93*6)+(O1579*2.93*4)-(P1579*2.93*6),0)</f>
        <v>2127</v>
      </c>
      <c r="R1579" s="53" t="n">
        <f aca="false">Q1579-L1579</f>
        <v>-12</v>
      </c>
    </row>
    <row r="1580" customFormat="false" ht="14.25" hidden="false" customHeight="true" outlineLevel="0" collapsed="false">
      <c r="A1580" s="43" t="s">
        <v>7733</v>
      </c>
      <c r="B1580" s="44" t="s">
        <v>449</v>
      </c>
      <c r="C1580" s="44" t="s">
        <v>8750</v>
      </c>
      <c r="D1580" s="45" t="s">
        <v>8751</v>
      </c>
      <c r="E1580" s="44" t="s">
        <v>8752</v>
      </c>
      <c r="F1580" s="45" t="s">
        <v>453</v>
      </c>
      <c r="G1580" s="45" t="s">
        <v>8753</v>
      </c>
      <c r="H1580" s="46" t="s">
        <v>8754</v>
      </c>
      <c r="I1580" s="47" t="s">
        <v>8755</v>
      </c>
      <c r="J1580" s="48" t="n">
        <v>134</v>
      </c>
      <c r="K1580" s="49" t="n">
        <v>127</v>
      </c>
      <c r="L1580" s="50" t="n">
        <f aca="false">ROUND(K1580*29.3,0)</f>
        <v>3721</v>
      </c>
      <c r="M1580" s="81" t="s">
        <v>8756</v>
      </c>
      <c r="N1580" s="52" t="n">
        <v>137</v>
      </c>
      <c r="O1580" s="52" t="n">
        <v>139</v>
      </c>
      <c r="P1580" s="52" t="n">
        <v>0</v>
      </c>
      <c r="Q1580" s="41" t="n">
        <f aca="false">ROUND((K1580*2.93*6)+(O1580*2.93*4)-(P1580*2.93*6),0)</f>
        <v>3862</v>
      </c>
      <c r="R1580" s="53" t="n">
        <f aca="false">Q1580-L1580</f>
        <v>141</v>
      </c>
    </row>
    <row r="1581" customFormat="false" ht="14.25" hidden="false" customHeight="true" outlineLevel="0" collapsed="false">
      <c r="A1581" s="43" t="s">
        <v>7733</v>
      </c>
      <c r="B1581" s="44" t="s">
        <v>449</v>
      </c>
      <c r="C1581" s="44" t="s">
        <v>8757</v>
      </c>
      <c r="D1581" s="45" t="s">
        <v>8758</v>
      </c>
      <c r="E1581" s="44" t="s">
        <v>8759</v>
      </c>
      <c r="F1581" s="45" t="s">
        <v>453</v>
      </c>
      <c r="G1581" s="45" t="s">
        <v>8760</v>
      </c>
      <c r="H1581" s="46" t="s">
        <v>8761</v>
      </c>
      <c r="I1581" s="47" t="s">
        <v>8762</v>
      </c>
      <c r="J1581" s="48" t="n">
        <v>36</v>
      </c>
      <c r="K1581" s="49" t="n">
        <v>42</v>
      </c>
      <c r="L1581" s="50" t="n">
        <f aca="false">ROUND(K1581*29.3,0)</f>
        <v>1231</v>
      </c>
      <c r="M1581" s="81" t="s">
        <v>8763</v>
      </c>
      <c r="N1581" s="52" t="n">
        <v>38</v>
      </c>
      <c r="O1581" s="52" t="n">
        <v>35</v>
      </c>
      <c r="P1581" s="52" t="n">
        <v>0</v>
      </c>
      <c r="Q1581" s="41" t="n">
        <f aca="false">ROUND((K1581*2.93*6)+(O1581*2.93*4)-(P1581*2.93*6),0)</f>
        <v>1149</v>
      </c>
      <c r="R1581" s="53" t="n">
        <f aca="false">Q1581-L1581</f>
        <v>-82</v>
      </c>
    </row>
    <row r="1582" customFormat="false" ht="14.25" hidden="false" customHeight="true" outlineLevel="0" collapsed="false">
      <c r="A1582" s="43" t="s">
        <v>7733</v>
      </c>
      <c r="B1582" s="44" t="s">
        <v>449</v>
      </c>
      <c r="C1582" s="44" t="s">
        <v>8764</v>
      </c>
      <c r="D1582" s="45" t="s">
        <v>8765</v>
      </c>
      <c r="E1582" s="44" t="s">
        <v>8766</v>
      </c>
      <c r="F1582" s="45" t="s">
        <v>8767</v>
      </c>
      <c r="G1582" s="45" t="s">
        <v>8768</v>
      </c>
      <c r="H1582" s="46" t="s">
        <v>8769</v>
      </c>
      <c r="I1582" s="47" t="s">
        <v>8770</v>
      </c>
      <c r="J1582" s="48" t="n">
        <v>709</v>
      </c>
      <c r="K1582" s="49" t="n">
        <v>843</v>
      </c>
      <c r="L1582" s="50" t="n">
        <f aca="false">ROUND(K1582*29.3,0)</f>
        <v>24700</v>
      </c>
      <c r="M1582" s="81" t="s">
        <v>8771</v>
      </c>
      <c r="N1582" s="52" t="n">
        <v>712</v>
      </c>
      <c r="O1582" s="52" t="n">
        <v>782</v>
      </c>
      <c r="P1582" s="52" t="n">
        <v>0</v>
      </c>
      <c r="Q1582" s="41" t="n">
        <f aca="false">ROUND((K1582*2.93*6)+(O1582*2.93*4)-(P1582*2.93*6),0)</f>
        <v>23985</v>
      </c>
      <c r="R1582" s="53" t="n">
        <f aca="false">Q1582-L1582</f>
        <v>-715</v>
      </c>
    </row>
    <row r="1583" customFormat="false" ht="14.25" hidden="false" customHeight="true" outlineLevel="0" collapsed="false">
      <c r="A1583" s="43" t="s">
        <v>7733</v>
      </c>
      <c r="B1583" s="44" t="s">
        <v>449</v>
      </c>
      <c r="C1583" s="44" t="s">
        <v>8772</v>
      </c>
      <c r="D1583" s="45" t="s">
        <v>8773</v>
      </c>
      <c r="E1583" s="44" t="s">
        <v>8774</v>
      </c>
      <c r="F1583" s="45" t="s">
        <v>458</v>
      </c>
      <c r="G1583" s="45" t="s">
        <v>8775</v>
      </c>
      <c r="H1583" s="46" t="s">
        <v>8776</v>
      </c>
      <c r="I1583" s="47" t="s">
        <v>8777</v>
      </c>
      <c r="J1583" s="48" t="n">
        <v>255</v>
      </c>
      <c r="K1583" s="49" t="n">
        <v>162</v>
      </c>
      <c r="L1583" s="50" t="n">
        <f aca="false">ROUND(K1583*29.3,0)</f>
        <v>4747</v>
      </c>
      <c r="M1583" s="81" t="s">
        <v>8778</v>
      </c>
      <c r="N1583" s="52" t="n">
        <v>238</v>
      </c>
      <c r="O1583" s="52" t="n">
        <v>159</v>
      </c>
      <c r="P1583" s="52" t="n">
        <v>21</v>
      </c>
      <c r="Q1583" s="41" t="n">
        <f aca="false">ROUND((K1583*2.93*6)+(O1583*2.93*4)-(P1583*2.93*6),0)</f>
        <v>4342</v>
      </c>
      <c r="R1583" s="53" t="n">
        <f aca="false">Q1583-L1583</f>
        <v>-405</v>
      </c>
    </row>
    <row r="1584" customFormat="false" ht="14.25" hidden="false" customHeight="true" outlineLevel="0" collapsed="false">
      <c r="A1584" s="43" t="s">
        <v>7733</v>
      </c>
      <c r="B1584" s="44" t="s">
        <v>449</v>
      </c>
      <c r="C1584" s="44" t="s">
        <v>8779</v>
      </c>
      <c r="D1584" s="45" t="s">
        <v>8780</v>
      </c>
      <c r="E1584" s="44" t="s">
        <v>8781</v>
      </c>
      <c r="F1584" s="45" t="s">
        <v>453</v>
      </c>
      <c r="G1584" s="45" t="s">
        <v>8782</v>
      </c>
      <c r="H1584" s="46" t="s">
        <v>8783</v>
      </c>
      <c r="I1584" s="47" t="s">
        <v>8784</v>
      </c>
      <c r="J1584" s="48" t="n">
        <v>310</v>
      </c>
      <c r="K1584" s="49" t="n">
        <v>220</v>
      </c>
      <c r="L1584" s="50" t="n">
        <f aca="false">ROUND(K1584*29.3,0)</f>
        <v>6446</v>
      </c>
      <c r="M1584" s="81" t="s">
        <v>8785</v>
      </c>
      <c r="N1584" s="52" t="n">
        <v>312</v>
      </c>
      <c r="O1584" s="52" t="n">
        <v>257</v>
      </c>
      <c r="P1584" s="52" t="n">
        <v>0</v>
      </c>
      <c r="Q1584" s="41" t="n">
        <f aca="false">ROUND((K1584*2.93*6)+(O1584*2.93*4)-(P1584*2.93*6),0)</f>
        <v>6880</v>
      </c>
      <c r="R1584" s="53" t="n">
        <f aca="false">Q1584-L1584</f>
        <v>434</v>
      </c>
    </row>
    <row r="1585" customFormat="false" ht="14.25" hidden="false" customHeight="true" outlineLevel="0" collapsed="false">
      <c r="A1585" s="43" t="s">
        <v>7733</v>
      </c>
      <c r="B1585" s="44" t="s">
        <v>449</v>
      </c>
      <c r="C1585" s="44" t="s">
        <v>8786</v>
      </c>
      <c r="D1585" s="45" t="s">
        <v>8787</v>
      </c>
      <c r="E1585" s="44" t="s">
        <v>8788</v>
      </c>
      <c r="F1585" s="45" t="s">
        <v>453</v>
      </c>
      <c r="G1585" s="45" t="s">
        <v>8789</v>
      </c>
      <c r="H1585" s="46" t="s">
        <v>8790</v>
      </c>
      <c r="I1585" s="47" t="s">
        <v>8791</v>
      </c>
      <c r="J1585" s="48" t="n">
        <v>266</v>
      </c>
      <c r="K1585" s="49" t="n">
        <v>260</v>
      </c>
      <c r="L1585" s="50" t="n">
        <f aca="false">ROUND(K1585*29.3,0)</f>
        <v>7618</v>
      </c>
      <c r="M1585" s="81" t="s">
        <v>8792</v>
      </c>
      <c r="N1585" s="52" t="n">
        <v>264</v>
      </c>
      <c r="O1585" s="52" t="n">
        <v>261</v>
      </c>
      <c r="P1585" s="52" t="n">
        <v>6</v>
      </c>
      <c r="Q1585" s="41" t="n">
        <f aca="false">ROUND((K1585*2.93*6)+(O1585*2.93*4)-(P1585*2.93*6),0)</f>
        <v>7524</v>
      </c>
      <c r="R1585" s="53" t="n">
        <f aca="false">Q1585-L1585</f>
        <v>-94</v>
      </c>
    </row>
    <row r="1586" customFormat="false" ht="14.25" hidden="false" customHeight="true" outlineLevel="0" collapsed="false">
      <c r="A1586" s="43" t="s">
        <v>7733</v>
      </c>
      <c r="B1586" s="44" t="s">
        <v>449</v>
      </c>
      <c r="C1586" s="44" t="s">
        <v>8793</v>
      </c>
      <c r="D1586" s="45" t="s">
        <v>8794</v>
      </c>
      <c r="E1586" s="44" t="s">
        <v>8795</v>
      </c>
      <c r="F1586" s="45" t="s">
        <v>453</v>
      </c>
      <c r="G1586" s="45" t="s">
        <v>8796</v>
      </c>
      <c r="H1586" s="46" t="s">
        <v>8797</v>
      </c>
      <c r="I1586" s="47" t="s">
        <v>8798</v>
      </c>
      <c r="J1586" s="48" t="n">
        <v>149</v>
      </c>
      <c r="K1586" s="49" t="n">
        <v>120</v>
      </c>
      <c r="L1586" s="50" t="n">
        <f aca="false">ROUND(K1586*29.3,0)</f>
        <v>3516</v>
      </c>
      <c r="M1586" s="81" t="s">
        <v>8799</v>
      </c>
      <c r="N1586" s="52" t="n">
        <v>140</v>
      </c>
      <c r="O1586" s="52" t="n">
        <v>128</v>
      </c>
      <c r="P1586" s="52" t="n">
        <v>0</v>
      </c>
      <c r="Q1586" s="41" t="n">
        <f aca="false">ROUND((K1586*2.93*6)+(O1586*2.93*4)-(P1586*2.93*6),0)</f>
        <v>3610</v>
      </c>
      <c r="R1586" s="53" t="n">
        <f aca="false">Q1586-L1586</f>
        <v>94</v>
      </c>
    </row>
    <row r="1587" customFormat="false" ht="14.25" hidden="false" customHeight="true" outlineLevel="0" collapsed="false">
      <c r="A1587" s="43" t="s">
        <v>7733</v>
      </c>
      <c r="B1587" s="44" t="s">
        <v>449</v>
      </c>
      <c r="C1587" s="44" t="s">
        <v>8800</v>
      </c>
      <c r="D1587" s="45" t="s">
        <v>8801</v>
      </c>
      <c r="E1587" s="44" t="s">
        <v>8802</v>
      </c>
      <c r="F1587" s="45" t="s">
        <v>458</v>
      </c>
      <c r="G1587" s="45" t="s">
        <v>8803</v>
      </c>
      <c r="H1587" s="46" t="s">
        <v>8804</v>
      </c>
      <c r="I1587" s="47" t="s">
        <v>8805</v>
      </c>
      <c r="J1587" s="48" t="n">
        <v>237</v>
      </c>
      <c r="K1587" s="49" t="n">
        <v>214</v>
      </c>
      <c r="L1587" s="50" t="n">
        <f aca="false">ROUND(K1587*29.3,0)</f>
        <v>6270</v>
      </c>
      <c r="M1587" s="81" t="s">
        <v>8806</v>
      </c>
      <c r="N1587" s="52" t="n">
        <v>231</v>
      </c>
      <c r="O1587" s="52" t="n">
        <v>208</v>
      </c>
      <c r="P1587" s="52" t="n">
        <v>0</v>
      </c>
      <c r="Q1587" s="41" t="n">
        <f aca="false">ROUND((K1587*2.93*6)+(O1587*2.93*4)-(P1587*2.93*6),0)</f>
        <v>6200</v>
      </c>
      <c r="R1587" s="53" t="n">
        <f aca="false">Q1587-L1587</f>
        <v>-70</v>
      </c>
    </row>
    <row r="1588" customFormat="false" ht="14.25" hidden="false" customHeight="true" outlineLevel="0" collapsed="false">
      <c r="A1588" s="43" t="s">
        <v>7733</v>
      </c>
      <c r="B1588" s="44" t="s">
        <v>449</v>
      </c>
      <c r="C1588" s="44" t="s">
        <v>8807</v>
      </c>
      <c r="D1588" s="45" t="s">
        <v>8808</v>
      </c>
      <c r="E1588" s="44" t="s">
        <v>8809</v>
      </c>
      <c r="F1588" s="45" t="s">
        <v>453</v>
      </c>
      <c r="G1588" s="45" t="s">
        <v>8810</v>
      </c>
      <c r="H1588" s="46" t="s">
        <v>8811</v>
      </c>
      <c r="I1588" s="47" t="s">
        <v>8812</v>
      </c>
      <c r="J1588" s="48" t="n">
        <v>41</v>
      </c>
      <c r="K1588" s="49" t="n">
        <v>41</v>
      </c>
      <c r="L1588" s="50" t="n">
        <f aca="false">ROUND(K1588*29.3,0)</f>
        <v>1201</v>
      </c>
      <c r="M1588" s="81" t="s">
        <v>8813</v>
      </c>
      <c r="N1588" s="52" t="n">
        <v>42</v>
      </c>
      <c r="O1588" s="52" t="n">
        <v>39</v>
      </c>
      <c r="P1588" s="52" t="n">
        <v>2</v>
      </c>
      <c r="Q1588" s="41" t="n">
        <f aca="false">ROUND((K1588*2.93*6)+(O1588*2.93*4)-(P1588*2.93*6),0)</f>
        <v>1143</v>
      </c>
      <c r="R1588" s="53" t="n">
        <f aca="false">Q1588-L1588</f>
        <v>-58</v>
      </c>
    </row>
    <row r="1589" customFormat="false" ht="14.25" hidden="false" customHeight="true" outlineLevel="0" collapsed="false">
      <c r="A1589" s="43" t="s">
        <v>7733</v>
      </c>
      <c r="B1589" s="44" t="s">
        <v>449</v>
      </c>
      <c r="C1589" s="44" t="s">
        <v>8814</v>
      </c>
      <c r="D1589" s="45" t="s">
        <v>8815</v>
      </c>
      <c r="E1589" s="44" t="s">
        <v>8816</v>
      </c>
      <c r="F1589" s="45" t="s">
        <v>458</v>
      </c>
      <c r="G1589" s="45" t="s">
        <v>8817</v>
      </c>
      <c r="H1589" s="46" t="s">
        <v>8818</v>
      </c>
      <c r="I1589" s="47" t="s">
        <v>8819</v>
      </c>
      <c r="J1589" s="48" t="n">
        <v>28</v>
      </c>
      <c r="K1589" s="49" t="n">
        <v>28</v>
      </c>
      <c r="L1589" s="50" t="n">
        <f aca="false">ROUND(K1589*29.3,0)</f>
        <v>820</v>
      </c>
      <c r="M1589" s="81" t="s">
        <v>8820</v>
      </c>
      <c r="N1589" s="52" t="n">
        <v>34</v>
      </c>
      <c r="O1589" s="52" t="n">
        <v>26</v>
      </c>
      <c r="P1589" s="52" t="n">
        <v>0</v>
      </c>
      <c r="Q1589" s="41" t="n">
        <f aca="false">ROUND((K1589*2.93*6)+(O1589*2.93*4)-(P1589*2.93*6),0)</f>
        <v>797</v>
      </c>
      <c r="R1589" s="53" t="n">
        <f aca="false">Q1589-L1589</f>
        <v>-23</v>
      </c>
    </row>
    <row r="1590" customFormat="false" ht="14.25" hidden="false" customHeight="true" outlineLevel="0" collapsed="false">
      <c r="A1590" s="43" t="s">
        <v>7733</v>
      </c>
      <c r="B1590" s="44" t="s">
        <v>449</v>
      </c>
      <c r="C1590" s="44" t="s">
        <v>8821</v>
      </c>
      <c r="D1590" s="45" t="s">
        <v>8822</v>
      </c>
      <c r="E1590" s="44" t="s">
        <v>8823</v>
      </c>
      <c r="F1590" s="45" t="s">
        <v>458</v>
      </c>
      <c r="G1590" s="45" t="s">
        <v>8824</v>
      </c>
      <c r="H1590" s="46" t="s">
        <v>8825</v>
      </c>
      <c r="I1590" s="47" t="s">
        <v>8826</v>
      </c>
      <c r="J1590" s="48" t="n">
        <v>180</v>
      </c>
      <c r="K1590" s="49" t="n">
        <v>195</v>
      </c>
      <c r="L1590" s="50" t="n">
        <f aca="false">ROUND(K1590*29.3,0)</f>
        <v>5714</v>
      </c>
      <c r="M1590" s="81" t="s">
        <v>8827</v>
      </c>
      <c r="N1590" s="52" t="n">
        <v>171</v>
      </c>
      <c r="O1590" s="52" t="n">
        <v>177</v>
      </c>
      <c r="P1590" s="52" t="n">
        <v>3</v>
      </c>
      <c r="Q1590" s="41" t="n">
        <f aca="false">ROUND((K1590*2.93*6)+(O1590*2.93*4)-(P1590*2.93*6),0)</f>
        <v>5450</v>
      </c>
      <c r="R1590" s="53" t="n">
        <f aca="false">Q1590-L1590</f>
        <v>-264</v>
      </c>
    </row>
    <row r="1591" customFormat="false" ht="14.25" hidden="false" customHeight="true" outlineLevel="0" collapsed="false">
      <c r="A1591" s="43" t="s">
        <v>7733</v>
      </c>
      <c r="B1591" s="44" t="s">
        <v>449</v>
      </c>
      <c r="C1591" s="44" t="s">
        <v>8828</v>
      </c>
      <c r="D1591" s="45" t="s">
        <v>8829</v>
      </c>
      <c r="E1591" s="44" t="s">
        <v>8830</v>
      </c>
      <c r="F1591" s="45" t="s">
        <v>453</v>
      </c>
      <c r="G1591" s="45" t="s">
        <v>8831</v>
      </c>
      <c r="H1591" s="46" t="s">
        <v>8832</v>
      </c>
      <c r="I1591" s="47" t="s">
        <v>8833</v>
      </c>
      <c r="J1591" s="48" t="n">
        <v>155</v>
      </c>
      <c r="K1591" s="49" t="n">
        <v>143</v>
      </c>
      <c r="L1591" s="50" t="n">
        <f aca="false">ROUND(K1591*29.3,0)</f>
        <v>4190</v>
      </c>
      <c r="M1591" s="81" t="s">
        <v>8834</v>
      </c>
      <c r="N1591" s="52" t="n">
        <v>152</v>
      </c>
      <c r="O1591" s="52" t="n">
        <v>134</v>
      </c>
      <c r="P1591" s="52" t="n">
        <v>0</v>
      </c>
      <c r="Q1591" s="41" t="n">
        <f aca="false">ROUND((K1591*2.93*6)+(O1591*2.93*4)-(P1591*2.93*6),0)</f>
        <v>4084</v>
      </c>
      <c r="R1591" s="53" t="n">
        <f aca="false">Q1591-L1591</f>
        <v>-106</v>
      </c>
    </row>
    <row r="1592" customFormat="false" ht="14.25" hidden="false" customHeight="true" outlineLevel="0" collapsed="false">
      <c r="A1592" s="43" t="s">
        <v>7733</v>
      </c>
      <c r="B1592" s="44" t="s">
        <v>449</v>
      </c>
      <c r="C1592" s="44" t="s">
        <v>8835</v>
      </c>
      <c r="D1592" s="45" t="s">
        <v>8836</v>
      </c>
      <c r="E1592" s="44" t="s">
        <v>8837</v>
      </c>
      <c r="F1592" s="45" t="s">
        <v>458</v>
      </c>
      <c r="G1592" s="45" t="s">
        <v>8838</v>
      </c>
      <c r="H1592" s="46" t="s">
        <v>8839</v>
      </c>
      <c r="I1592" s="47" t="s">
        <v>8840</v>
      </c>
      <c r="J1592" s="48" t="n">
        <v>187</v>
      </c>
      <c r="K1592" s="49" t="n">
        <v>161</v>
      </c>
      <c r="L1592" s="50" t="n">
        <f aca="false">ROUND(K1592*29.3,0)</f>
        <v>4717</v>
      </c>
      <c r="M1592" s="81" t="s">
        <v>8841</v>
      </c>
      <c r="N1592" s="52" t="n">
        <v>183</v>
      </c>
      <c r="O1592" s="52" t="n">
        <v>158</v>
      </c>
      <c r="P1592" s="52" t="n">
        <v>0</v>
      </c>
      <c r="Q1592" s="41" t="n">
        <f aca="false">ROUND((K1592*2.93*6)+(O1592*2.93*4)-(P1592*2.93*6),0)</f>
        <v>4682</v>
      </c>
      <c r="R1592" s="53" t="n">
        <f aca="false">Q1592-L1592</f>
        <v>-35</v>
      </c>
    </row>
    <row r="1593" customFormat="false" ht="14.25" hidden="false" customHeight="true" outlineLevel="0" collapsed="false">
      <c r="A1593" s="43" t="s">
        <v>7733</v>
      </c>
      <c r="B1593" s="44" t="s">
        <v>449</v>
      </c>
      <c r="C1593" s="44" t="s">
        <v>8842</v>
      </c>
      <c r="D1593" s="45" t="s">
        <v>8843</v>
      </c>
      <c r="E1593" s="44" t="s">
        <v>8844</v>
      </c>
      <c r="F1593" s="45" t="s">
        <v>453</v>
      </c>
      <c r="G1593" s="45" t="s">
        <v>8845</v>
      </c>
      <c r="H1593" s="46" t="s">
        <v>8846</v>
      </c>
      <c r="I1593" s="47" t="s">
        <v>8847</v>
      </c>
      <c r="J1593" s="48" t="n">
        <v>261</v>
      </c>
      <c r="K1593" s="49" t="n">
        <v>225</v>
      </c>
      <c r="L1593" s="50" t="n">
        <f aca="false">ROUND(K1593*29.3,0)</f>
        <v>6593</v>
      </c>
      <c r="M1593" s="81" t="s">
        <v>8848</v>
      </c>
      <c r="N1593" s="52" t="n">
        <v>246</v>
      </c>
      <c r="O1593" s="52" t="n">
        <v>228</v>
      </c>
      <c r="P1593" s="52" t="n">
        <v>7</v>
      </c>
      <c r="Q1593" s="41" t="n">
        <f aca="false">ROUND((K1593*2.93*6)+(O1593*2.93*4)-(P1593*2.93*6),0)</f>
        <v>6505</v>
      </c>
      <c r="R1593" s="53" t="n">
        <f aca="false">Q1593-L1593</f>
        <v>-88</v>
      </c>
    </row>
    <row r="1594" customFormat="false" ht="14.25" hidden="false" customHeight="true" outlineLevel="0" collapsed="false">
      <c r="A1594" s="43" t="s">
        <v>7733</v>
      </c>
      <c r="B1594" s="44" t="s">
        <v>449</v>
      </c>
      <c r="C1594" s="44" t="s">
        <v>8849</v>
      </c>
      <c r="D1594" s="45" t="s">
        <v>8850</v>
      </c>
      <c r="E1594" s="44" t="s">
        <v>8851</v>
      </c>
      <c r="F1594" s="45" t="s">
        <v>453</v>
      </c>
      <c r="G1594" s="45" t="s">
        <v>8852</v>
      </c>
      <c r="H1594" s="46" t="s">
        <v>8853</v>
      </c>
      <c r="I1594" s="47" t="s">
        <v>8854</v>
      </c>
      <c r="J1594" s="48" t="n">
        <v>24</v>
      </c>
      <c r="K1594" s="49" t="n">
        <v>22</v>
      </c>
      <c r="L1594" s="50" t="n">
        <f aca="false">ROUND(K1594*29.3,0)</f>
        <v>645</v>
      </c>
      <c r="M1594" s="81" t="s">
        <v>8855</v>
      </c>
      <c r="N1594" s="52" t="n">
        <v>23</v>
      </c>
      <c r="O1594" s="52" t="n">
        <v>22</v>
      </c>
      <c r="P1594" s="52" t="n">
        <v>0</v>
      </c>
      <c r="Q1594" s="41" t="n">
        <f aca="false">ROUND((K1594*2.93*6)+(O1594*2.93*4)-(P1594*2.93*6),0)</f>
        <v>645</v>
      </c>
      <c r="R1594" s="53" t="n">
        <f aca="false">Q1594-L1594</f>
        <v>0</v>
      </c>
    </row>
    <row r="1595" customFormat="false" ht="14.25" hidden="false" customHeight="true" outlineLevel="0" collapsed="false">
      <c r="A1595" s="43" t="s">
        <v>7733</v>
      </c>
      <c r="B1595" s="44" t="s">
        <v>449</v>
      </c>
      <c r="C1595" s="44" t="s">
        <v>8856</v>
      </c>
      <c r="D1595" s="45" t="s">
        <v>8857</v>
      </c>
      <c r="E1595" s="44" t="s">
        <v>8858</v>
      </c>
      <c r="F1595" s="45" t="s">
        <v>453</v>
      </c>
      <c r="G1595" s="45" t="s">
        <v>8859</v>
      </c>
      <c r="H1595" s="46" t="s">
        <v>8860</v>
      </c>
      <c r="I1595" s="47" t="s">
        <v>8861</v>
      </c>
      <c r="J1595" s="48" t="n">
        <v>230</v>
      </c>
      <c r="K1595" s="49" t="n">
        <v>215</v>
      </c>
      <c r="L1595" s="50" t="n">
        <f aca="false">ROUND(K1595*29.3,0)</f>
        <v>6300</v>
      </c>
      <c r="M1595" s="81" t="s">
        <v>8862</v>
      </c>
      <c r="N1595" s="52" t="n">
        <v>212</v>
      </c>
      <c r="O1595" s="52" t="n">
        <v>204</v>
      </c>
      <c r="P1595" s="52" t="n">
        <v>1</v>
      </c>
      <c r="Q1595" s="41" t="n">
        <f aca="false">ROUND((K1595*2.93*6)+(O1595*2.93*4)-(P1595*2.93*6),0)</f>
        <v>6153</v>
      </c>
      <c r="R1595" s="53" t="n">
        <f aca="false">Q1595-L1595</f>
        <v>-147</v>
      </c>
    </row>
    <row r="1596" customFormat="false" ht="14.25" hidden="false" customHeight="true" outlineLevel="0" collapsed="false">
      <c r="A1596" s="43" t="s">
        <v>7733</v>
      </c>
      <c r="B1596" s="44" t="s">
        <v>449</v>
      </c>
      <c r="C1596" s="44" t="s">
        <v>8863</v>
      </c>
      <c r="D1596" s="45" t="s">
        <v>8864</v>
      </c>
      <c r="E1596" s="44" t="s">
        <v>8865</v>
      </c>
      <c r="F1596" s="45" t="s">
        <v>453</v>
      </c>
      <c r="G1596" s="45" t="s">
        <v>8866</v>
      </c>
      <c r="H1596" s="46" t="s">
        <v>8867</v>
      </c>
      <c r="I1596" s="47" t="s">
        <v>8868</v>
      </c>
      <c r="J1596" s="48" t="n">
        <v>151</v>
      </c>
      <c r="K1596" s="49" t="n">
        <v>151</v>
      </c>
      <c r="L1596" s="50" t="n">
        <f aca="false">ROUND(K1596*29.3,0)</f>
        <v>4424</v>
      </c>
      <c r="M1596" s="81" t="s">
        <v>8869</v>
      </c>
      <c r="N1596" s="52" t="n">
        <v>140</v>
      </c>
      <c r="O1596" s="52" t="n">
        <v>140</v>
      </c>
      <c r="P1596" s="52" t="n">
        <v>0</v>
      </c>
      <c r="Q1596" s="41" t="n">
        <f aca="false">ROUND((K1596*2.93*6)+(O1596*2.93*4)-(P1596*2.93*6),0)</f>
        <v>4295</v>
      </c>
      <c r="R1596" s="53" t="n">
        <f aca="false">Q1596-L1596</f>
        <v>-129</v>
      </c>
    </row>
    <row r="1597" customFormat="false" ht="14.25" hidden="false" customHeight="true" outlineLevel="0" collapsed="false">
      <c r="A1597" s="43" t="s">
        <v>7733</v>
      </c>
      <c r="B1597" s="44" t="s">
        <v>449</v>
      </c>
      <c r="C1597" s="44" t="s">
        <v>8870</v>
      </c>
      <c r="D1597" s="45" t="s">
        <v>8871</v>
      </c>
      <c r="E1597" s="44" t="n">
        <v>315427</v>
      </c>
      <c r="F1597" s="45" t="s">
        <v>458</v>
      </c>
      <c r="G1597" s="45" t="s">
        <v>8872</v>
      </c>
      <c r="H1597" s="46" t="s">
        <v>8873</v>
      </c>
      <c r="I1597" s="47" t="s">
        <v>8874</v>
      </c>
      <c r="J1597" s="48" t="n">
        <v>52</v>
      </c>
      <c r="K1597" s="49" t="n">
        <v>48</v>
      </c>
      <c r="L1597" s="50" t="n">
        <f aca="false">ROUND(K1597*29.3,0)</f>
        <v>1406</v>
      </c>
      <c r="M1597" s="81" t="s">
        <v>8875</v>
      </c>
      <c r="N1597" s="52" t="n">
        <v>52</v>
      </c>
      <c r="O1597" s="52" t="n">
        <v>50</v>
      </c>
      <c r="P1597" s="52" t="n">
        <v>0</v>
      </c>
      <c r="Q1597" s="41" t="n">
        <f aca="false">ROUND((K1597*2.93*6)+(O1597*2.93*4)-(P1597*2.93*6),0)</f>
        <v>1430</v>
      </c>
      <c r="R1597" s="53" t="n">
        <f aca="false">Q1597-L1597</f>
        <v>24</v>
      </c>
    </row>
    <row r="1598" customFormat="false" ht="14.25" hidden="false" customHeight="true" outlineLevel="0" collapsed="false">
      <c r="A1598" s="43" t="s">
        <v>7733</v>
      </c>
      <c r="B1598" s="44" t="s">
        <v>449</v>
      </c>
      <c r="C1598" s="44" t="s">
        <v>8876</v>
      </c>
      <c r="D1598" s="45" t="s">
        <v>8877</v>
      </c>
      <c r="E1598" s="44" t="s">
        <v>8878</v>
      </c>
      <c r="F1598" s="45" t="s">
        <v>453</v>
      </c>
      <c r="G1598" s="45" t="s">
        <v>8879</v>
      </c>
      <c r="H1598" s="46" t="s">
        <v>8880</v>
      </c>
      <c r="I1598" s="47" t="s">
        <v>8881</v>
      </c>
      <c r="J1598" s="48" t="n">
        <v>239</v>
      </c>
      <c r="K1598" s="49" t="n">
        <v>180</v>
      </c>
      <c r="L1598" s="50" t="n">
        <f aca="false">ROUND(K1598*29.3,0)</f>
        <v>5274</v>
      </c>
      <c r="M1598" s="81" t="s">
        <v>8882</v>
      </c>
      <c r="N1598" s="52" t="n">
        <v>236</v>
      </c>
      <c r="O1598" s="52" t="n">
        <v>160</v>
      </c>
      <c r="P1598" s="52" t="n">
        <v>0</v>
      </c>
      <c r="Q1598" s="41" t="n">
        <f aca="false">ROUND((K1598*2.93*6)+(O1598*2.93*4)-(P1598*2.93*6),0)</f>
        <v>5040</v>
      </c>
      <c r="R1598" s="53" t="n">
        <f aca="false">Q1598-L1598</f>
        <v>-234</v>
      </c>
    </row>
    <row r="1599" customFormat="false" ht="14.25" hidden="false" customHeight="true" outlineLevel="0" collapsed="false">
      <c r="A1599" s="43" t="s">
        <v>7733</v>
      </c>
      <c r="B1599" s="44" t="s">
        <v>449</v>
      </c>
      <c r="C1599" s="44" t="s">
        <v>8883</v>
      </c>
      <c r="D1599" s="45" t="s">
        <v>8884</v>
      </c>
      <c r="E1599" s="44" t="s">
        <v>8885</v>
      </c>
      <c r="F1599" s="45" t="s">
        <v>453</v>
      </c>
      <c r="G1599" s="45" t="s">
        <v>8886</v>
      </c>
      <c r="H1599" s="46" t="s">
        <v>8887</v>
      </c>
      <c r="I1599" s="47" t="s">
        <v>8888</v>
      </c>
      <c r="J1599" s="48" t="n">
        <v>121</v>
      </c>
      <c r="K1599" s="49" t="n">
        <v>117</v>
      </c>
      <c r="L1599" s="50" t="n">
        <f aca="false">ROUND(K1599*29.3,0)</f>
        <v>3428</v>
      </c>
      <c r="M1599" s="81" t="s">
        <v>8889</v>
      </c>
      <c r="N1599" s="52" t="n">
        <v>107</v>
      </c>
      <c r="O1599" s="52" t="n">
        <v>106</v>
      </c>
      <c r="P1599" s="52" t="n">
        <v>0</v>
      </c>
      <c r="Q1599" s="41" t="n">
        <f aca="false">ROUND((K1599*2.93*6)+(O1599*2.93*4)-(P1599*2.93*6),0)</f>
        <v>3299</v>
      </c>
      <c r="R1599" s="53" t="n">
        <f aca="false">Q1599-L1599</f>
        <v>-129</v>
      </c>
    </row>
    <row r="1600" customFormat="false" ht="14.25" hidden="false" customHeight="true" outlineLevel="0" collapsed="false">
      <c r="A1600" s="43" t="s">
        <v>7733</v>
      </c>
      <c r="B1600" s="44" t="s">
        <v>449</v>
      </c>
      <c r="C1600" s="44" t="s">
        <v>8890</v>
      </c>
      <c r="D1600" s="45" t="s">
        <v>8891</v>
      </c>
      <c r="E1600" s="44" t="s">
        <v>8892</v>
      </c>
      <c r="F1600" s="45" t="s">
        <v>453</v>
      </c>
      <c r="G1600" s="45" t="s">
        <v>8893</v>
      </c>
      <c r="H1600" s="46" t="s">
        <v>7764</v>
      </c>
      <c r="I1600" s="47" t="s">
        <v>8894</v>
      </c>
      <c r="J1600" s="48" t="n">
        <v>138</v>
      </c>
      <c r="K1600" s="49" t="n">
        <v>120</v>
      </c>
      <c r="L1600" s="50" t="n">
        <f aca="false">ROUND(K1600*29.3,0)</f>
        <v>3516</v>
      </c>
      <c r="M1600" s="81" t="s">
        <v>8895</v>
      </c>
      <c r="N1600" s="52" t="n">
        <v>145</v>
      </c>
      <c r="O1600" s="52" t="n">
        <v>125</v>
      </c>
      <c r="P1600" s="52" t="n">
        <v>1</v>
      </c>
      <c r="Q1600" s="41" t="n">
        <f aca="false">ROUND((K1600*2.93*6)+(O1600*2.93*4)-(P1600*2.93*6),0)</f>
        <v>3557</v>
      </c>
      <c r="R1600" s="53" t="n">
        <f aca="false">Q1600-L1600</f>
        <v>41</v>
      </c>
    </row>
    <row r="1601" customFormat="false" ht="14.25" hidden="false" customHeight="true" outlineLevel="0" collapsed="false">
      <c r="A1601" s="43" t="s">
        <v>7733</v>
      </c>
      <c r="B1601" s="44" t="s">
        <v>449</v>
      </c>
      <c r="C1601" s="44" t="s">
        <v>8896</v>
      </c>
      <c r="D1601" s="45" t="s">
        <v>8897</v>
      </c>
      <c r="E1601" s="44" t="s">
        <v>8898</v>
      </c>
      <c r="F1601" s="45" t="s">
        <v>453</v>
      </c>
      <c r="G1601" s="45" t="s">
        <v>8899</v>
      </c>
      <c r="H1601" s="46" t="s">
        <v>7793</v>
      </c>
      <c r="I1601" s="47" t="s">
        <v>8900</v>
      </c>
      <c r="J1601" s="48" t="n">
        <v>347</v>
      </c>
      <c r="K1601" s="49" t="n">
        <v>191</v>
      </c>
      <c r="L1601" s="50" t="n">
        <f aca="false">ROUND(K1601*29.3,0)</f>
        <v>5596</v>
      </c>
      <c r="M1601" s="81" t="s">
        <v>8901</v>
      </c>
      <c r="N1601" s="52" t="n">
        <v>332</v>
      </c>
      <c r="O1601" s="52" t="n">
        <v>190</v>
      </c>
      <c r="P1601" s="52" t="n">
        <v>0</v>
      </c>
      <c r="Q1601" s="41" t="n">
        <f aca="false">ROUND((K1601*2.93*6)+(O1601*2.93*4)-(P1601*2.93*6),0)</f>
        <v>5585</v>
      </c>
      <c r="R1601" s="53" t="n">
        <f aca="false">Q1601-L1601</f>
        <v>-11</v>
      </c>
    </row>
    <row r="1602" customFormat="false" ht="14.25" hidden="false" customHeight="true" outlineLevel="0" collapsed="false">
      <c r="A1602" s="43" t="s">
        <v>7733</v>
      </c>
      <c r="B1602" s="44" t="s">
        <v>449</v>
      </c>
      <c r="C1602" s="44" t="s">
        <v>8896</v>
      </c>
      <c r="D1602" s="45" t="s">
        <v>8897</v>
      </c>
      <c r="E1602" s="44" t="s">
        <v>8902</v>
      </c>
      <c r="F1602" s="45" t="s">
        <v>634</v>
      </c>
      <c r="G1602" s="45" t="s">
        <v>8903</v>
      </c>
      <c r="H1602" s="46" t="s">
        <v>7793</v>
      </c>
      <c r="I1602" s="47" t="s">
        <v>8904</v>
      </c>
      <c r="J1602" s="48" t="n">
        <v>0</v>
      </c>
      <c r="K1602" s="49" t="n">
        <v>299</v>
      </c>
      <c r="L1602" s="50" t="n">
        <f aca="false">ROUND(K1602*29.3,0)</f>
        <v>8761</v>
      </c>
      <c r="M1602" s="81" t="s">
        <v>8905</v>
      </c>
      <c r="N1602" s="52" t="n">
        <v>329</v>
      </c>
      <c r="O1602" s="52" t="n">
        <v>329</v>
      </c>
      <c r="P1602" s="52" t="n">
        <v>0</v>
      </c>
      <c r="Q1602" s="41" t="n">
        <f aca="false">ROUND((K1602*2.93*6)+(O1602*2.93*4)-(P1602*2.93*6),0)</f>
        <v>9112</v>
      </c>
      <c r="R1602" s="53" t="n">
        <f aca="false">Q1602-L1602</f>
        <v>351</v>
      </c>
    </row>
    <row r="1603" customFormat="false" ht="14.25" hidden="false" customHeight="true" outlineLevel="0" collapsed="false">
      <c r="A1603" s="43" t="s">
        <v>7733</v>
      </c>
      <c r="B1603" s="44" t="s">
        <v>449</v>
      </c>
      <c r="C1603" s="44" t="s">
        <v>8896</v>
      </c>
      <c r="D1603" s="45" t="s">
        <v>8897</v>
      </c>
      <c r="E1603" s="44" t="s">
        <v>8906</v>
      </c>
      <c r="F1603" s="45" t="s">
        <v>453</v>
      </c>
      <c r="G1603" s="45" t="s">
        <v>8907</v>
      </c>
      <c r="H1603" s="46" t="s">
        <v>7793</v>
      </c>
      <c r="I1603" s="47" t="s">
        <v>8908</v>
      </c>
      <c r="J1603" s="48" t="n">
        <v>516</v>
      </c>
      <c r="K1603" s="49" t="n">
        <v>283</v>
      </c>
      <c r="L1603" s="50" t="n">
        <f aca="false">ROUND(K1603*29.3,0)</f>
        <v>8292</v>
      </c>
      <c r="M1603" s="81" t="s">
        <v>8909</v>
      </c>
      <c r="N1603" s="52" t="n">
        <v>493</v>
      </c>
      <c r="O1603" s="52" t="n">
        <v>263</v>
      </c>
      <c r="P1603" s="52" t="n">
        <v>0</v>
      </c>
      <c r="Q1603" s="41" t="n">
        <f aca="false">ROUND((K1603*2.93*6)+(O1603*2.93*4)-(P1603*2.93*6),0)</f>
        <v>8058</v>
      </c>
      <c r="R1603" s="53" t="n">
        <f aca="false">Q1603-L1603</f>
        <v>-234</v>
      </c>
    </row>
    <row r="1604" customFormat="false" ht="14.25" hidden="false" customHeight="true" outlineLevel="0" collapsed="false">
      <c r="A1604" s="43" t="s">
        <v>7733</v>
      </c>
      <c r="B1604" s="44" t="s">
        <v>449</v>
      </c>
      <c r="C1604" s="44" t="s">
        <v>8910</v>
      </c>
      <c r="D1604" s="45" t="s">
        <v>8911</v>
      </c>
      <c r="E1604" s="44" t="s">
        <v>8912</v>
      </c>
      <c r="F1604" s="45" t="s">
        <v>453</v>
      </c>
      <c r="G1604" s="45" t="s">
        <v>8913</v>
      </c>
      <c r="H1604" s="46" t="s">
        <v>8914</v>
      </c>
      <c r="I1604" s="47" t="s">
        <v>8915</v>
      </c>
      <c r="J1604" s="48" t="n">
        <v>142</v>
      </c>
      <c r="K1604" s="49" t="n">
        <v>137</v>
      </c>
      <c r="L1604" s="50" t="n">
        <f aca="false">ROUND(K1604*29.3,0)</f>
        <v>4014</v>
      </c>
      <c r="M1604" s="81" t="s">
        <v>8916</v>
      </c>
      <c r="N1604" s="52" t="n">
        <v>136</v>
      </c>
      <c r="O1604" s="52" t="n">
        <v>132</v>
      </c>
      <c r="P1604" s="52" t="n">
        <v>0</v>
      </c>
      <c r="Q1604" s="41" t="n">
        <f aca="false">ROUND((K1604*2.93*6)+(O1604*2.93*4)-(P1604*2.93*6),0)</f>
        <v>3956</v>
      </c>
      <c r="R1604" s="53" t="n">
        <f aca="false">Q1604-L1604</f>
        <v>-58</v>
      </c>
    </row>
    <row r="1605" customFormat="false" ht="14.25" hidden="false" customHeight="true" outlineLevel="0" collapsed="false">
      <c r="A1605" s="43" t="s">
        <v>7733</v>
      </c>
      <c r="B1605" s="44" t="s">
        <v>449</v>
      </c>
      <c r="C1605" s="44" t="s">
        <v>8917</v>
      </c>
      <c r="D1605" s="45" t="s">
        <v>8918</v>
      </c>
      <c r="E1605" s="44" t="s">
        <v>8919</v>
      </c>
      <c r="F1605" s="45" t="s">
        <v>458</v>
      </c>
      <c r="G1605" s="45" t="s">
        <v>8920</v>
      </c>
      <c r="H1605" s="46" t="s">
        <v>7823</v>
      </c>
      <c r="I1605" s="47" t="s">
        <v>8921</v>
      </c>
      <c r="J1605" s="48" t="n">
        <v>415</v>
      </c>
      <c r="K1605" s="49" t="n">
        <v>221</v>
      </c>
      <c r="L1605" s="50" t="n">
        <f aca="false">ROUND(K1605*29.3,0)</f>
        <v>6475</v>
      </c>
      <c r="M1605" s="81" t="s">
        <v>8922</v>
      </c>
      <c r="N1605" s="52" t="n">
        <v>416</v>
      </c>
      <c r="O1605" s="52" t="n">
        <v>207</v>
      </c>
      <c r="P1605" s="52" t="n">
        <v>0</v>
      </c>
      <c r="Q1605" s="41" t="n">
        <f aca="false">ROUND((K1605*2.93*6)+(O1605*2.93*4)-(P1605*2.93*6),0)</f>
        <v>6311</v>
      </c>
      <c r="R1605" s="53" t="n">
        <f aca="false">Q1605-L1605</f>
        <v>-164</v>
      </c>
    </row>
    <row r="1606" customFormat="false" ht="14.25" hidden="false" customHeight="true" outlineLevel="0" collapsed="false">
      <c r="A1606" s="43" t="s">
        <v>7733</v>
      </c>
      <c r="B1606" s="44" t="s">
        <v>449</v>
      </c>
      <c r="C1606" s="44" t="s">
        <v>8917</v>
      </c>
      <c r="D1606" s="45" t="s">
        <v>8918</v>
      </c>
      <c r="E1606" s="44" t="s">
        <v>8923</v>
      </c>
      <c r="F1606" s="45" t="s">
        <v>458</v>
      </c>
      <c r="G1606" s="45" t="s">
        <v>8924</v>
      </c>
      <c r="H1606" s="46" t="s">
        <v>7823</v>
      </c>
      <c r="I1606" s="47" t="s">
        <v>8925</v>
      </c>
      <c r="J1606" s="48" t="n">
        <v>323</v>
      </c>
      <c r="K1606" s="49" t="n">
        <v>299</v>
      </c>
      <c r="L1606" s="50" t="n">
        <f aca="false">ROUND(K1606*29.3,0)</f>
        <v>8761</v>
      </c>
      <c r="M1606" s="81" t="s">
        <v>8926</v>
      </c>
      <c r="N1606" s="52" t="n">
        <v>322</v>
      </c>
      <c r="O1606" s="52" t="n">
        <v>285</v>
      </c>
      <c r="P1606" s="52" t="n">
        <v>2</v>
      </c>
      <c r="Q1606" s="41" t="n">
        <f aca="false">ROUND((K1606*2.93*6)+(O1606*2.93*4)-(P1606*2.93*6),0)</f>
        <v>8561</v>
      </c>
      <c r="R1606" s="53" t="n">
        <f aca="false">Q1606-L1606</f>
        <v>-200</v>
      </c>
    </row>
    <row r="1607" customFormat="false" ht="14.25" hidden="false" customHeight="true" outlineLevel="0" collapsed="false">
      <c r="A1607" s="43" t="s">
        <v>7733</v>
      </c>
      <c r="B1607" s="44" t="s">
        <v>449</v>
      </c>
      <c r="C1607" s="44" t="s">
        <v>8917</v>
      </c>
      <c r="D1607" s="45" t="s">
        <v>8918</v>
      </c>
      <c r="E1607" s="44" t="s">
        <v>8927</v>
      </c>
      <c r="F1607" s="45" t="s">
        <v>458</v>
      </c>
      <c r="G1607" s="45" t="s">
        <v>8928</v>
      </c>
      <c r="H1607" s="46" t="s">
        <v>7823</v>
      </c>
      <c r="I1607" s="47" t="s">
        <v>8929</v>
      </c>
      <c r="J1607" s="48" t="n">
        <v>160</v>
      </c>
      <c r="K1607" s="49" t="n">
        <v>137</v>
      </c>
      <c r="L1607" s="50" t="n">
        <f aca="false">ROUND(K1607*29.3,0)</f>
        <v>4014</v>
      </c>
      <c r="M1607" s="81" t="s">
        <v>8930</v>
      </c>
      <c r="N1607" s="52" t="n">
        <v>159</v>
      </c>
      <c r="O1607" s="52" t="n">
        <v>142</v>
      </c>
      <c r="P1607" s="52" t="n">
        <v>6</v>
      </c>
      <c r="Q1607" s="41" t="n">
        <f aca="false">ROUND((K1607*2.93*6)+(O1607*2.93*4)-(P1607*2.93*6),0)</f>
        <v>3967</v>
      </c>
      <c r="R1607" s="53" t="n">
        <f aca="false">Q1607-L1607</f>
        <v>-47</v>
      </c>
    </row>
    <row r="1608" customFormat="false" ht="14.25" hidden="false" customHeight="true" outlineLevel="0" collapsed="false">
      <c r="A1608" s="43" t="s">
        <v>7733</v>
      </c>
      <c r="B1608" s="44" t="s">
        <v>449</v>
      </c>
      <c r="C1608" s="44" t="s">
        <v>8917</v>
      </c>
      <c r="D1608" s="45" t="s">
        <v>8918</v>
      </c>
      <c r="E1608" s="44" t="s">
        <v>8931</v>
      </c>
      <c r="F1608" s="45" t="s">
        <v>453</v>
      </c>
      <c r="G1608" s="45" t="s">
        <v>8932</v>
      </c>
      <c r="H1608" s="46" t="s">
        <v>7823</v>
      </c>
      <c r="I1608" s="47" t="s">
        <v>8933</v>
      </c>
      <c r="J1608" s="48" t="n">
        <v>501</v>
      </c>
      <c r="K1608" s="49" t="n">
        <v>404</v>
      </c>
      <c r="L1608" s="50" t="n">
        <f aca="false">ROUND(K1608*29.3,0)</f>
        <v>11837</v>
      </c>
      <c r="M1608" s="81" t="s">
        <v>8934</v>
      </c>
      <c r="N1608" s="52" t="n">
        <v>488</v>
      </c>
      <c r="O1608" s="52" t="n">
        <v>378</v>
      </c>
      <c r="P1608" s="52" t="n">
        <v>0</v>
      </c>
      <c r="Q1608" s="41" t="n">
        <f aca="false">ROUND((K1608*2.93*6)+(O1608*2.93*4)-(P1608*2.93*6),0)</f>
        <v>11532</v>
      </c>
      <c r="R1608" s="53" t="n">
        <f aca="false">Q1608-L1608</f>
        <v>-305</v>
      </c>
    </row>
    <row r="1609" customFormat="false" ht="14.25" hidden="false" customHeight="true" outlineLevel="0" collapsed="false">
      <c r="A1609" s="43" t="s">
        <v>7733</v>
      </c>
      <c r="B1609" s="44" t="s">
        <v>449</v>
      </c>
      <c r="C1609" s="44" t="s">
        <v>8917</v>
      </c>
      <c r="D1609" s="45" t="s">
        <v>8918</v>
      </c>
      <c r="E1609" s="44" t="s">
        <v>8935</v>
      </c>
      <c r="F1609" s="45" t="s">
        <v>458</v>
      </c>
      <c r="G1609" s="45" t="s">
        <v>8936</v>
      </c>
      <c r="H1609" s="46" t="s">
        <v>7823</v>
      </c>
      <c r="I1609" s="47" t="s">
        <v>8937</v>
      </c>
      <c r="J1609" s="48" t="n">
        <v>562</v>
      </c>
      <c r="K1609" s="49" t="n">
        <v>384</v>
      </c>
      <c r="L1609" s="50" t="n">
        <f aca="false">ROUND(K1609*29.3,0)</f>
        <v>11251</v>
      </c>
      <c r="M1609" s="81" t="s">
        <v>8938</v>
      </c>
      <c r="N1609" s="52" t="n">
        <v>553</v>
      </c>
      <c r="O1609" s="52" t="n">
        <v>375</v>
      </c>
      <c r="P1609" s="52" t="n">
        <v>0</v>
      </c>
      <c r="Q1609" s="41" t="n">
        <f aca="false">ROUND((K1609*2.93*6)+(O1609*2.93*4)-(P1609*2.93*6),0)</f>
        <v>11146</v>
      </c>
      <c r="R1609" s="53" t="n">
        <f aca="false">Q1609-L1609</f>
        <v>-105</v>
      </c>
    </row>
    <row r="1610" customFormat="false" ht="14.25" hidden="false" customHeight="true" outlineLevel="0" collapsed="false">
      <c r="A1610" s="43" t="s">
        <v>7733</v>
      </c>
      <c r="B1610" s="44" t="s">
        <v>449</v>
      </c>
      <c r="C1610" s="44" t="s">
        <v>8917</v>
      </c>
      <c r="D1610" s="45" t="s">
        <v>8918</v>
      </c>
      <c r="E1610" s="44" t="s">
        <v>8939</v>
      </c>
      <c r="F1610" s="45" t="s">
        <v>458</v>
      </c>
      <c r="G1610" s="45" t="s">
        <v>8940</v>
      </c>
      <c r="H1610" s="46" t="s">
        <v>7823</v>
      </c>
      <c r="I1610" s="47" t="s">
        <v>8941</v>
      </c>
      <c r="J1610" s="48" t="n">
        <v>426</v>
      </c>
      <c r="K1610" s="49" t="n">
        <v>276</v>
      </c>
      <c r="L1610" s="50" t="n">
        <f aca="false">ROUND(K1610*29.3,0)</f>
        <v>8087</v>
      </c>
      <c r="M1610" s="81" t="s">
        <v>8942</v>
      </c>
      <c r="N1610" s="52" t="n">
        <v>422</v>
      </c>
      <c r="O1610" s="52" t="n">
        <v>272</v>
      </c>
      <c r="P1610" s="52" t="n">
        <v>0</v>
      </c>
      <c r="Q1610" s="41" t="n">
        <f aca="false">ROUND((K1610*2.93*6)+(O1610*2.93*4)-(P1610*2.93*6),0)</f>
        <v>8040</v>
      </c>
      <c r="R1610" s="53" t="n">
        <f aca="false">Q1610-L1610</f>
        <v>-47</v>
      </c>
    </row>
    <row r="1611" customFormat="false" ht="14.25" hidden="false" customHeight="true" outlineLevel="0" collapsed="false">
      <c r="A1611" s="43" t="s">
        <v>7733</v>
      </c>
      <c r="B1611" s="44" t="s">
        <v>449</v>
      </c>
      <c r="C1611" s="44" t="s">
        <v>8917</v>
      </c>
      <c r="D1611" s="45" t="s">
        <v>8918</v>
      </c>
      <c r="E1611" s="44" t="s">
        <v>8943</v>
      </c>
      <c r="F1611" s="45" t="s">
        <v>634</v>
      </c>
      <c r="G1611" s="45" t="s">
        <v>8944</v>
      </c>
      <c r="H1611" s="46" t="s">
        <v>7823</v>
      </c>
      <c r="I1611" s="47" t="s">
        <v>8945</v>
      </c>
      <c r="J1611" s="48" t="n">
        <v>0</v>
      </c>
      <c r="K1611" s="49" t="n">
        <v>220</v>
      </c>
      <c r="L1611" s="50" t="n">
        <f aca="false">ROUND(K1611*29.3,0)</f>
        <v>6446</v>
      </c>
      <c r="M1611" s="81" t="s">
        <v>8946</v>
      </c>
      <c r="N1611" s="52" t="n">
        <v>0</v>
      </c>
      <c r="O1611" s="52" t="n">
        <v>273</v>
      </c>
      <c r="P1611" s="52" t="n">
        <v>0</v>
      </c>
      <c r="Q1611" s="41" t="n">
        <f aca="false">ROUND((K1611*2.93*6)+(O1611*2.93*4)-(P1611*2.93*6),0)</f>
        <v>7067</v>
      </c>
      <c r="R1611" s="53" t="n">
        <f aca="false">Q1611-L1611</f>
        <v>621</v>
      </c>
    </row>
    <row r="1612" customFormat="false" ht="14.25" hidden="false" customHeight="true" outlineLevel="0" collapsed="false">
      <c r="A1612" s="43" t="s">
        <v>7733</v>
      </c>
      <c r="B1612" s="44" t="s">
        <v>449</v>
      </c>
      <c r="C1612" s="44" t="s">
        <v>8947</v>
      </c>
      <c r="D1612" s="45" t="s">
        <v>8948</v>
      </c>
      <c r="E1612" s="44" t="s">
        <v>8949</v>
      </c>
      <c r="F1612" s="45" t="s">
        <v>453</v>
      </c>
      <c r="G1612" s="45" t="s">
        <v>8950</v>
      </c>
      <c r="H1612" s="46" t="s">
        <v>8951</v>
      </c>
      <c r="I1612" s="47" t="s">
        <v>8952</v>
      </c>
      <c r="J1612" s="48" t="n">
        <v>164</v>
      </c>
      <c r="K1612" s="49" t="n">
        <v>130</v>
      </c>
      <c r="L1612" s="50" t="n">
        <f aca="false">ROUND(K1612*29.3,0)</f>
        <v>3809</v>
      </c>
      <c r="M1612" s="81" t="s">
        <v>8953</v>
      </c>
      <c r="N1612" s="52" t="n">
        <v>179</v>
      </c>
      <c r="O1612" s="52" t="n">
        <v>151</v>
      </c>
      <c r="P1612" s="52" t="n">
        <v>0</v>
      </c>
      <c r="Q1612" s="41" t="n">
        <f aca="false">ROUND((K1612*2.93*6)+(O1612*2.93*4)-(P1612*2.93*6),0)</f>
        <v>4055</v>
      </c>
      <c r="R1612" s="53" t="n">
        <f aca="false">Q1612-L1612</f>
        <v>246</v>
      </c>
    </row>
    <row r="1613" customFormat="false" ht="14.25" hidden="false" customHeight="true" outlineLevel="0" collapsed="false">
      <c r="A1613" s="43" t="s">
        <v>7733</v>
      </c>
      <c r="B1613" s="44" t="s">
        <v>449</v>
      </c>
      <c r="C1613" s="44" t="s">
        <v>8954</v>
      </c>
      <c r="D1613" s="45" t="s">
        <v>8955</v>
      </c>
      <c r="E1613" s="44" t="s">
        <v>8956</v>
      </c>
      <c r="F1613" s="45" t="s">
        <v>453</v>
      </c>
      <c r="G1613" s="45" t="s">
        <v>8957</v>
      </c>
      <c r="H1613" s="46" t="s">
        <v>8958</v>
      </c>
      <c r="I1613" s="47" t="s">
        <v>8959</v>
      </c>
      <c r="J1613" s="48" t="n">
        <v>186</v>
      </c>
      <c r="K1613" s="49" t="n">
        <v>154</v>
      </c>
      <c r="L1613" s="50" t="n">
        <f aca="false">ROUND(K1613*29.3,0)</f>
        <v>4512</v>
      </c>
      <c r="M1613" s="81" t="s">
        <v>8960</v>
      </c>
      <c r="N1613" s="52" t="n">
        <v>185</v>
      </c>
      <c r="O1613" s="52" t="n">
        <v>153</v>
      </c>
      <c r="P1613" s="52" t="n">
        <v>0</v>
      </c>
      <c r="Q1613" s="41" t="n">
        <f aca="false">ROUND((K1613*2.93*6)+(O1613*2.93*4)-(P1613*2.93*6),0)</f>
        <v>4500</v>
      </c>
      <c r="R1613" s="53" t="n">
        <f aca="false">Q1613-L1613</f>
        <v>-12</v>
      </c>
    </row>
    <row r="1614" customFormat="false" ht="14.25" hidden="false" customHeight="true" outlineLevel="0" collapsed="false">
      <c r="A1614" s="43" t="s">
        <v>7733</v>
      </c>
      <c r="B1614" s="44" t="s">
        <v>449</v>
      </c>
      <c r="C1614" s="44" t="s">
        <v>8961</v>
      </c>
      <c r="D1614" s="45" t="s">
        <v>8962</v>
      </c>
      <c r="E1614" s="44" t="s">
        <v>8963</v>
      </c>
      <c r="F1614" s="45" t="s">
        <v>453</v>
      </c>
      <c r="G1614" s="45" t="s">
        <v>8964</v>
      </c>
      <c r="H1614" s="46" t="s">
        <v>8965</v>
      </c>
      <c r="I1614" s="47" t="s">
        <v>8966</v>
      </c>
      <c r="J1614" s="48" t="n">
        <v>216</v>
      </c>
      <c r="K1614" s="49" t="n">
        <v>153</v>
      </c>
      <c r="L1614" s="50" t="n">
        <f aca="false">ROUND(K1614*29.3,0)</f>
        <v>4483</v>
      </c>
      <c r="M1614" s="81" t="s">
        <v>8967</v>
      </c>
      <c r="N1614" s="52" t="n">
        <v>221</v>
      </c>
      <c r="O1614" s="52" t="n">
        <v>153</v>
      </c>
      <c r="P1614" s="52" t="n">
        <v>0</v>
      </c>
      <c r="Q1614" s="41" t="n">
        <f aca="false">ROUND((K1614*2.93*6)+(O1614*2.93*4)-(P1614*2.93*6),0)</f>
        <v>4483</v>
      </c>
      <c r="R1614" s="53" t="n">
        <f aca="false">Q1614-L1614</f>
        <v>0</v>
      </c>
    </row>
    <row r="1615" customFormat="false" ht="14.25" hidden="false" customHeight="true" outlineLevel="0" collapsed="false">
      <c r="A1615" s="43" t="s">
        <v>7733</v>
      </c>
      <c r="B1615" s="44" t="s">
        <v>449</v>
      </c>
      <c r="C1615" s="44" t="s">
        <v>8968</v>
      </c>
      <c r="D1615" s="45" t="s">
        <v>8969</v>
      </c>
      <c r="E1615" s="44" t="s">
        <v>8970</v>
      </c>
      <c r="F1615" s="45" t="s">
        <v>458</v>
      </c>
      <c r="G1615" s="45" t="s">
        <v>8971</v>
      </c>
      <c r="H1615" s="46" t="s">
        <v>8972</v>
      </c>
      <c r="I1615" s="47" t="s">
        <v>8973</v>
      </c>
      <c r="J1615" s="48" t="n">
        <v>156</v>
      </c>
      <c r="K1615" s="49" t="n">
        <v>116</v>
      </c>
      <c r="L1615" s="50" t="n">
        <f aca="false">ROUND(K1615*29.3,0)</f>
        <v>3399</v>
      </c>
      <c r="M1615" s="81" t="s">
        <v>8974</v>
      </c>
      <c r="N1615" s="52" t="n">
        <v>152</v>
      </c>
      <c r="O1615" s="52" t="n">
        <v>105</v>
      </c>
      <c r="P1615" s="52" t="n">
        <v>0</v>
      </c>
      <c r="Q1615" s="41" t="n">
        <f aca="false">ROUND((K1615*2.93*6)+(O1615*2.93*4)-(P1615*2.93*6),0)</f>
        <v>3270</v>
      </c>
      <c r="R1615" s="53" t="n">
        <f aca="false">Q1615-L1615</f>
        <v>-129</v>
      </c>
    </row>
    <row r="1616" customFormat="false" ht="14.25" hidden="false" customHeight="true" outlineLevel="0" collapsed="false">
      <c r="A1616" s="43" t="s">
        <v>7733</v>
      </c>
      <c r="B1616" s="44" t="s">
        <v>449</v>
      </c>
      <c r="C1616" s="44" t="s">
        <v>8975</v>
      </c>
      <c r="D1616" s="45" t="s">
        <v>8976</v>
      </c>
      <c r="E1616" s="44" t="s">
        <v>8977</v>
      </c>
      <c r="F1616" s="45" t="s">
        <v>458</v>
      </c>
      <c r="G1616" s="45" t="s">
        <v>8978</v>
      </c>
      <c r="H1616" s="46" t="s">
        <v>8979</v>
      </c>
      <c r="I1616" s="47" t="s">
        <v>8980</v>
      </c>
      <c r="J1616" s="48" t="n">
        <v>52</v>
      </c>
      <c r="K1616" s="49" t="n">
        <v>52</v>
      </c>
      <c r="L1616" s="50" t="n">
        <f aca="false">ROUND(K1616*29.3,0)</f>
        <v>1524</v>
      </c>
      <c r="M1616" s="81" t="s">
        <v>8981</v>
      </c>
      <c r="N1616" s="52" t="n">
        <v>51</v>
      </c>
      <c r="O1616" s="52" t="n">
        <v>0</v>
      </c>
      <c r="P1616" s="52" t="n">
        <v>0</v>
      </c>
      <c r="Q1616" s="41" t="n">
        <f aca="false">ROUND((K1616*2.93*6)+(O1616*2.93*4)-(P1616*2.93*6),0)</f>
        <v>914</v>
      </c>
      <c r="R1616" s="53" t="n">
        <f aca="false">Q1616-L1616</f>
        <v>-610</v>
      </c>
    </row>
    <row r="1617" customFormat="false" ht="14.25" hidden="false" customHeight="true" outlineLevel="0" collapsed="false">
      <c r="A1617" s="43" t="s">
        <v>7733</v>
      </c>
      <c r="B1617" s="44" t="s">
        <v>449</v>
      </c>
      <c r="C1617" s="44" t="s">
        <v>8982</v>
      </c>
      <c r="D1617" s="45" t="s">
        <v>8983</v>
      </c>
      <c r="E1617" s="44" t="s">
        <v>8984</v>
      </c>
      <c r="F1617" s="45" t="s">
        <v>453</v>
      </c>
      <c r="G1617" s="45" t="s">
        <v>8985</v>
      </c>
      <c r="H1617" s="46" t="s">
        <v>8986</v>
      </c>
      <c r="I1617" s="47" t="s">
        <v>8987</v>
      </c>
      <c r="J1617" s="48" t="n">
        <v>98</v>
      </c>
      <c r="K1617" s="49" t="n">
        <v>93</v>
      </c>
      <c r="L1617" s="50" t="n">
        <f aca="false">ROUND(K1617*29.3,0)</f>
        <v>2725</v>
      </c>
      <c r="M1617" s="81" t="s">
        <v>8988</v>
      </c>
      <c r="N1617" s="52" t="n">
        <v>94</v>
      </c>
      <c r="O1617" s="52" t="n">
        <v>89</v>
      </c>
      <c r="P1617" s="52" t="n">
        <v>1</v>
      </c>
      <c r="Q1617" s="41" t="n">
        <f aca="false">ROUND((K1617*2.93*6)+(O1617*2.93*4)-(P1617*2.93*6),0)</f>
        <v>2660</v>
      </c>
      <c r="R1617" s="53" t="n">
        <f aca="false">Q1617-L1617</f>
        <v>-65</v>
      </c>
    </row>
    <row r="1618" customFormat="false" ht="14.25" hidden="false" customHeight="true" outlineLevel="0" collapsed="false">
      <c r="A1618" s="43" t="s">
        <v>7733</v>
      </c>
      <c r="B1618" s="44" t="s">
        <v>449</v>
      </c>
      <c r="C1618" s="44" t="s">
        <v>8989</v>
      </c>
      <c r="D1618" s="45" t="s">
        <v>8990</v>
      </c>
      <c r="E1618" s="44" t="s">
        <v>8991</v>
      </c>
      <c r="F1618" s="45" t="s">
        <v>453</v>
      </c>
      <c r="G1618" s="45" t="s">
        <v>8992</v>
      </c>
      <c r="H1618" s="46" t="s">
        <v>8993</v>
      </c>
      <c r="I1618" s="47" t="s">
        <v>8994</v>
      </c>
      <c r="J1618" s="48" t="n">
        <v>83</v>
      </c>
      <c r="K1618" s="49" t="n">
        <v>0</v>
      </c>
      <c r="L1618" s="50" t="n">
        <f aca="false">ROUND(K1618*29.3,0)</f>
        <v>0</v>
      </c>
      <c r="M1618" s="81" t="s">
        <v>8995</v>
      </c>
      <c r="N1618" s="52" t="n">
        <v>86</v>
      </c>
      <c r="O1618" s="52" t="n">
        <v>0</v>
      </c>
      <c r="P1618" s="52" t="n">
        <v>0</v>
      </c>
      <c r="Q1618" s="41" t="n">
        <f aca="false">ROUND((K1618*2.93*6)+(O1618*2.93*4)-(P1618*2.93*6),0)</f>
        <v>0</v>
      </c>
      <c r="R1618" s="53" t="n">
        <f aca="false">Q1618-L1618</f>
        <v>0</v>
      </c>
    </row>
    <row r="1619" customFormat="false" ht="14.25" hidden="false" customHeight="true" outlineLevel="0" collapsed="false">
      <c r="A1619" s="43" t="s">
        <v>7733</v>
      </c>
      <c r="B1619" s="44" t="s">
        <v>449</v>
      </c>
      <c r="C1619" s="44" t="s">
        <v>8996</v>
      </c>
      <c r="D1619" s="45" t="s">
        <v>8997</v>
      </c>
      <c r="E1619" s="44" t="s">
        <v>8998</v>
      </c>
      <c r="F1619" s="45" t="s">
        <v>458</v>
      </c>
      <c r="G1619" s="45" t="s">
        <v>8999</v>
      </c>
      <c r="H1619" s="46" t="s">
        <v>3540</v>
      </c>
      <c r="I1619" s="47" t="s">
        <v>9000</v>
      </c>
      <c r="J1619" s="48" t="n">
        <v>304</v>
      </c>
      <c r="K1619" s="49" t="n">
        <v>0</v>
      </c>
      <c r="L1619" s="50" t="n">
        <f aca="false">ROUND(K1619*29.3,0)</f>
        <v>0</v>
      </c>
      <c r="M1619" s="81" t="s">
        <v>9001</v>
      </c>
      <c r="N1619" s="52" t="n">
        <v>288</v>
      </c>
      <c r="O1619" s="52" t="n">
        <v>0</v>
      </c>
      <c r="P1619" s="52" t="n">
        <v>0</v>
      </c>
      <c r="Q1619" s="41" t="n">
        <f aca="false">ROUND((K1619*2.93*6)+(O1619*2.93*4)-(P1619*2.93*6),0)</f>
        <v>0</v>
      </c>
      <c r="R1619" s="53" t="n">
        <f aca="false">Q1619-L1619</f>
        <v>0</v>
      </c>
    </row>
    <row r="1620" customFormat="false" ht="14.25" hidden="false" customHeight="true" outlineLevel="0" collapsed="false">
      <c r="A1620" s="43" t="s">
        <v>7733</v>
      </c>
      <c r="B1620" s="44" t="s">
        <v>449</v>
      </c>
      <c r="C1620" s="44" t="s">
        <v>8996</v>
      </c>
      <c r="D1620" s="45" t="s">
        <v>8997</v>
      </c>
      <c r="E1620" s="44" t="s">
        <v>9002</v>
      </c>
      <c r="F1620" s="45" t="s">
        <v>458</v>
      </c>
      <c r="G1620" s="45" t="s">
        <v>9003</v>
      </c>
      <c r="H1620" s="46" t="s">
        <v>9004</v>
      </c>
      <c r="I1620" s="47" t="s">
        <v>9005</v>
      </c>
      <c r="J1620" s="48" t="n">
        <v>38</v>
      </c>
      <c r="K1620" s="49" t="n">
        <v>0</v>
      </c>
      <c r="L1620" s="50" t="n">
        <f aca="false">ROUND(K1620*29.3,0)</f>
        <v>0</v>
      </c>
      <c r="M1620" s="81" t="s">
        <v>9006</v>
      </c>
      <c r="N1620" s="52" t="n">
        <v>39</v>
      </c>
      <c r="O1620" s="52" t="n">
        <v>0</v>
      </c>
      <c r="P1620" s="52" t="n">
        <v>0</v>
      </c>
      <c r="Q1620" s="41" t="n">
        <f aca="false">ROUND((K1620*2.93*6)+(O1620*2.93*4)-(P1620*2.93*6),0)</f>
        <v>0</v>
      </c>
      <c r="R1620" s="53" t="n">
        <f aca="false">Q1620-L1620</f>
        <v>0</v>
      </c>
    </row>
    <row r="1621" customFormat="false" ht="14.25" hidden="false" customHeight="true" outlineLevel="0" collapsed="false">
      <c r="A1621" s="43" t="s">
        <v>7733</v>
      </c>
      <c r="B1621" s="44" t="s">
        <v>449</v>
      </c>
      <c r="C1621" s="44" t="s">
        <v>8996</v>
      </c>
      <c r="D1621" s="45" t="s">
        <v>8997</v>
      </c>
      <c r="E1621" s="44" t="s">
        <v>9007</v>
      </c>
      <c r="F1621" s="45" t="s">
        <v>458</v>
      </c>
      <c r="G1621" s="45" t="s">
        <v>9008</v>
      </c>
      <c r="H1621" s="46" t="s">
        <v>3540</v>
      </c>
      <c r="I1621" s="47" t="s">
        <v>9009</v>
      </c>
      <c r="J1621" s="48" t="n">
        <v>449</v>
      </c>
      <c r="K1621" s="49" t="n">
        <v>0</v>
      </c>
      <c r="L1621" s="50" t="n">
        <f aca="false">ROUND(K1621*29.3,0)</f>
        <v>0</v>
      </c>
      <c r="M1621" s="81" t="s">
        <v>9010</v>
      </c>
      <c r="N1621" s="52" t="n">
        <v>430</v>
      </c>
      <c r="O1621" s="52" t="n">
        <v>0</v>
      </c>
      <c r="P1621" s="52" t="n">
        <v>0</v>
      </c>
      <c r="Q1621" s="41" t="n">
        <f aca="false">ROUND((K1621*2.93*6)+(O1621*2.93*4)-(P1621*2.93*6),0)</f>
        <v>0</v>
      </c>
      <c r="R1621" s="53" t="n">
        <f aca="false">Q1621-L1621</f>
        <v>0</v>
      </c>
    </row>
    <row r="1622" customFormat="false" ht="14.25" hidden="false" customHeight="true" outlineLevel="0" collapsed="false">
      <c r="A1622" s="43" t="s">
        <v>7733</v>
      </c>
      <c r="B1622" s="44" t="s">
        <v>449</v>
      </c>
      <c r="C1622" s="44" t="s">
        <v>8996</v>
      </c>
      <c r="D1622" s="45" t="s">
        <v>8997</v>
      </c>
      <c r="E1622" s="44" t="s">
        <v>9011</v>
      </c>
      <c r="F1622" s="45" t="s">
        <v>458</v>
      </c>
      <c r="G1622" s="45" t="s">
        <v>9012</v>
      </c>
      <c r="H1622" s="46" t="s">
        <v>9013</v>
      </c>
      <c r="I1622" s="47" t="s">
        <v>9014</v>
      </c>
      <c r="J1622" s="48" t="n">
        <v>140</v>
      </c>
      <c r="K1622" s="49" t="n">
        <v>0</v>
      </c>
      <c r="L1622" s="50" t="n">
        <f aca="false">ROUND(K1622*29.3,0)</f>
        <v>0</v>
      </c>
      <c r="M1622" s="81" t="s">
        <v>9015</v>
      </c>
      <c r="N1622" s="52" t="n">
        <v>136</v>
      </c>
      <c r="O1622" s="52" t="n">
        <v>0</v>
      </c>
      <c r="P1622" s="52" t="n">
        <v>0</v>
      </c>
      <c r="Q1622" s="41" t="n">
        <f aca="false">ROUND((K1622*2.93*6)+(O1622*2.93*4)-(P1622*2.93*6),0)</f>
        <v>0</v>
      </c>
      <c r="R1622" s="53" t="n">
        <f aca="false">Q1622-L1622</f>
        <v>0</v>
      </c>
    </row>
    <row r="1623" customFormat="false" ht="14.25" hidden="false" customHeight="true" outlineLevel="0" collapsed="false">
      <c r="A1623" s="43" t="s">
        <v>7733</v>
      </c>
      <c r="B1623" s="44" t="s">
        <v>449</v>
      </c>
      <c r="C1623" s="44" t="s">
        <v>8996</v>
      </c>
      <c r="D1623" s="45" t="s">
        <v>8997</v>
      </c>
      <c r="E1623" s="44" t="s">
        <v>9016</v>
      </c>
      <c r="F1623" s="45" t="s">
        <v>458</v>
      </c>
      <c r="G1623" s="45" t="s">
        <v>9017</v>
      </c>
      <c r="H1623" s="46" t="s">
        <v>3540</v>
      </c>
      <c r="I1623" s="47" t="s">
        <v>9018</v>
      </c>
      <c r="J1623" s="48" t="n">
        <v>666</v>
      </c>
      <c r="K1623" s="49" t="n">
        <v>193</v>
      </c>
      <c r="L1623" s="50" t="n">
        <f aca="false">ROUND(K1623*29.3,0)</f>
        <v>5655</v>
      </c>
      <c r="M1623" s="81" t="s">
        <v>9019</v>
      </c>
      <c r="N1623" s="52" t="n">
        <v>666</v>
      </c>
      <c r="O1623" s="52" t="n">
        <v>182</v>
      </c>
      <c r="P1623" s="52" t="n">
        <v>0</v>
      </c>
      <c r="Q1623" s="41" t="n">
        <f aca="false">ROUND((K1623*2.93*6)+(O1623*2.93*4)-(P1623*2.93*6),0)</f>
        <v>5526</v>
      </c>
      <c r="R1623" s="53" t="n">
        <f aca="false">Q1623-L1623</f>
        <v>-129</v>
      </c>
    </row>
    <row r="1624" customFormat="false" ht="14.25" hidden="false" customHeight="true" outlineLevel="0" collapsed="false">
      <c r="A1624" s="43" t="s">
        <v>7733</v>
      </c>
      <c r="B1624" s="44" t="s">
        <v>449</v>
      </c>
      <c r="C1624" s="44" t="s">
        <v>8996</v>
      </c>
      <c r="D1624" s="45" t="s">
        <v>8997</v>
      </c>
      <c r="E1624" s="44" t="s">
        <v>9020</v>
      </c>
      <c r="F1624" s="45" t="s">
        <v>458</v>
      </c>
      <c r="G1624" s="45" t="s">
        <v>9021</v>
      </c>
      <c r="H1624" s="46" t="s">
        <v>3540</v>
      </c>
      <c r="I1624" s="47" t="s">
        <v>9022</v>
      </c>
      <c r="J1624" s="48" t="n">
        <v>626</v>
      </c>
      <c r="K1624" s="49" t="n">
        <v>484</v>
      </c>
      <c r="L1624" s="50" t="n">
        <f aca="false">ROUND(K1624*29.3,0)</f>
        <v>14181</v>
      </c>
      <c r="M1624" s="81" t="s">
        <v>9023</v>
      </c>
      <c r="N1624" s="52" t="n">
        <v>608</v>
      </c>
      <c r="O1624" s="52" t="n">
        <v>476</v>
      </c>
      <c r="P1624" s="52" t="n">
        <v>0</v>
      </c>
      <c r="Q1624" s="41" t="n">
        <f aca="false">ROUND((K1624*2.93*6)+(O1624*2.93*4)-(P1624*2.93*6),0)</f>
        <v>14087</v>
      </c>
      <c r="R1624" s="53" t="n">
        <f aca="false">Q1624-L1624</f>
        <v>-94</v>
      </c>
    </row>
    <row r="1625" customFormat="false" ht="14.25" hidden="false" customHeight="true" outlineLevel="0" collapsed="false">
      <c r="A1625" s="43" t="s">
        <v>7733</v>
      </c>
      <c r="B1625" s="44" t="s">
        <v>449</v>
      </c>
      <c r="C1625" s="44" t="s">
        <v>8996</v>
      </c>
      <c r="D1625" s="45" t="s">
        <v>8997</v>
      </c>
      <c r="E1625" s="44" t="s">
        <v>9024</v>
      </c>
      <c r="F1625" s="45" t="s">
        <v>634</v>
      </c>
      <c r="G1625" s="45" t="s">
        <v>9025</v>
      </c>
      <c r="H1625" s="46" t="s">
        <v>3540</v>
      </c>
      <c r="I1625" s="47" t="s">
        <v>9026</v>
      </c>
      <c r="J1625" s="48" t="n">
        <v>0</v>
      </c>
      <c r="K1625" s="49" t="n">
        <v>982</v>
      </c>
      <c r="L1625" s="50" t="n">
        <f aca="false">ROUND(K1625*29.3,0)</f>
        <v>28773</v>
      </c>
      <c r="M1625" s="81" t="s">
        <v>9027</v>
      </c>
      <c r="N1625" s="52" t="n">
        <v>0</v>
      </c>
      <c r="O1625" s="52" t="n">
        <v>994</v>
      </c>
      <c r="P1625" s="52" t="n">
        <v>40</v>
      </c>
      <c r="Q1625" s="41" t="n">
        <f aca="false">ROUND((K1625*2.93*6)+(O1625*2.93*4)-(P1625*2.93*6),0)</f>
        <v>28210</v>
      </c>
      <c r="R1625" s="53" t="n">
        <f aca="false">Q1625-L1625</f>
        <v>-563</v>
      </c>
    </row>
    <row r="1626" customFormat="false" ht="14.25" hidden="false" customHeight="true" outlineLevel="0" collapsed="false">
      <c r="A1626" s="43" t="s">
        <v>7733</v>
      </c>
      <c r="B1626" s="44" t="s">
        <v>449</v>
      </c>
      <c r="C1626" s="44" t="s">
        <v>9028</v>
      </c>
      <c r="D1626" s="45" t="s">
        <v>9029</v>
      </c>
      <c r="E1626" s="44" t="s">
        <v>9030</v>
      </c>
      <c r="F1626" s="45" t="s">
        <v>458</v>
      </c>
      <c r="G1626" s="45" t="s">
        <v>9031</v>
      </c>
      <c r="H1626" s="46" t="s">
        <v>9032</v>
      </c>
      <c r="I1626" s="47" t="s">
        <v>9033</v>
      </c>
      <c r="J1626" s="48" t="n">
        <v>297</v>
      </c>
      <c r="K1626" s="49" t="n">
        <v>253</v>
      </c>
      <c r="L1626" s="50" t="n">
        <f aca="false">ROUND(K1626*29.3,0)</f>
        <v>7413</v>
      </c>
      <c r="M1626" s="81" t="s">
        <v>9034</v>
      </c>
      <c r="N1626" s="52" t="n">
        <v>286</v>
      </c>
      <c r="O1626" s="52" t="n">
        <v>219</v>
      </c>
      <c r="P1626" s="52" t="n">
        <v>0</v>
      </c>
      <c r="Q1626" s="41" t="n">
        <f aca="false">ROUND((K1626*2.93*6)+(O1626*2.93*4)-(P1626*2.93*6),0)</f>
        <v>7014</v>
      </c>
      <c r="R1626" s="53" t="n">
        <f aca="false">Q1626-L1626</f>
        <v>-399</v>
      </c>
    </row>
    <row r="1627" customFormat="false" ht="14.25" hidden="false" customHeight="true" outlineLevel="0" collapsed="false">
      <c r="A1627" s="43" t="s">
        <v>7733</v>
      </c>
      <c r="B1627" s="44" t="s">
        <v>449</v>
      </c>
      <c r="C1627" s="44" t="s">
        <v>9035</v>
      </c>
      <c r="D1627" s="45" t="s">
        <v>9036</v>
      </c>
      <c r="E1627" s="44" t="s">
        <v>9037</v>
      </c>
      <c r="F1627" s="45" t="s">
        <v>453</v>
      </c>
      <c r="G1627" s="45" t="s">
        <v>9038</v>
      </c>
      <c r="H1627" s="46" t="s">
        <v>9039</v>
      </c>
      <c r="I1627" s="47" t="s">
        <v>9040</v>
      </c>
      <c r="J1627" s="48" t="n">
        <v>25</v>
      </c>
      <c r="K1627" s="49" t="n">
        <v>26</v>
      </c>
      <c r="L1627" s="50" t="n">
        <f aca="false">ROUND(K1627*29.3,0)</f>
        <v>762</v>
      </c>
      <c r="M1627" s="81" t="s">
        <v>9041</v>
      </c>
      <c r="N1627" s="52" t="n">
        <v>26</v>
      </c>
      <c r="O1627" s="52" t="n">
        <v>28</v>
      </c>
      <c r="P1627" s="52" t="n">
        <v>0</v>
      </c>
      <c r="Q1627" s="41" t="n">
        <f aca="false">ROUND((K1627*2.93*6)+(O1627*2.93*4)-(P1627*2.93*6),0)</f>
        <v>785</v>
      </c>
      <c r="R1627" s="53" t="n">
        <f aca="false">Q1627-L1627</f>
        <v>23</v>
      </c>
    </row>
    <row r="1628" customFormat="false" ht="14.25" hidden="false" customHeight="true" outlineLevel="0" collapsed="false">
      <c r="A1628" s="43" t="s">
        <v>7733</v>
      </c>
      <c r="B1628" s="44" t="s">
        <v>449</v>
      </c>
      <c r="C1628" s="44" t="s">
        <v>9042</v>
      </c>
      <c r="D1628" s="45" t="s">
        <v>9043</v>
      </c>
      <c r="E1628" s="44" t="s">
        <v>9044</v>
      </c>
      <c r="F1628" s="45" t="s">
        <v>453</v>
      </c>
      <c r="G1628" s="45" t="s">
        <v>9045</v>
      </c>
      <c r="H1628" s="46" t="s">
        <v>9046</v>
      </c>
      <c r="I1628" s="47" t="s">
        <v>9047</v>
      </c>
      <c r="J1628" s="48" t="n">
        <v>11</v>
      </c>
      <c r="K1628" s="49" t="n">
        <v>11</v>
      </c>
      <c r="L1628" s="50" t="n">
        <f aca="false">ROUND(K1628*29.3,0)</f>
        <v>322</v>
      </c>
      <c r="M1628" s="81" t="s">
        <v>9048</v>
      </c>
      <c r="N1628" s="52" t="n">
        <v>6</v>
      </c>
      <c r="O1628" s="52" t="n">
        <v>5</v>
      </c>
      <c r="P1628" s="52" t="n">
        <v>0</v>
      </c>
      <c r="Q1628" s="41" t="n">
        <f aca="false">ROUND((K1628*2.93*6)+(O1628*2.93*4)-(P1628*2.93*6),0)</f>
        <v>252</v>
      </c>
      <c r="R1628" s="53" t="n">
        <f aca="false">Q1628-L1628</f>
        <v>-70</v>
      </c>
    </row>
    <row r="1629" customFormat="false" ht="14.25" hidden="false" customHeight="true" outlineLevel="0" collapsed="false">
      <c r="A1629" s="43" t="s">
        <v>7733</v>
      </c>
      <c r="B1629" s="44" t="s">
        <v>449</v>
      </c>
      <c r="C1629" s="44" t="s">
        <v>9049</v>
      </c>
      <c r="D1629" s="45" t="s">
        <v>9050</v>
      </c>
      <c r="E1629" s="44" t="s">
        <v>9051</v>
      </c>
      <c r="F1629" s="45" t="s">
        <v>453</v>
      </c>
      <c r="G1629" s="45" t="s">
        <v>9052</v>
      </c>
      <c r="H1629" s="46" t="s">
        <v>9053</v>
      </c>
      <c r="I1629" s="47" t="s">
        <v>9054</v>
      </c>
      <c r="J1629" s="48" t="n">
        <v>199</v>
      </c>
      <c r="K1629" s="49" t="n">
        <v>138</v>
      </c>
      <c r="L1629" s="50" t="n">
        <f aca="false">ROUND(K1629*29.3,0)</f>
        <v>4043</v>
      </c>
      <c r="M1629" s="81" t="s">
        <v>9055</v>
      </c>
      <c r="N1629" s="52" t="n">
        <v>202</v>
      </c>
      <c r="O1629" s="52" t="n">
        <v>114</v>
      </c>
      <c r="P1629" s="52" t="n">
        <v>0</v>
      </c>
      <c r="Q1629" s="41" t="n">
        <f aca="false">ROUND((K1629*2.93*6)+(O1629*2.93*4)-(P1629*2.93*6),0)</f>
        <v>3762</v>
      </c>
      <c r="R1629" s="53" t="n">
        <f aca="false">Q1629-L1629</f>
        <v>-281</v>
      </c>
    </row>
    <row r="1630" customFormat="false" ht="14.25" hidden="false" customHeight="true" outlineLevel="0" collapsed="false">
      <c r="A1630" s="43" t="s">
        <v>7733</v>
      </c>
      <c r="B1630" s="44" t="s">
        <v>449</v>
      </c>
      <c r="C1630" s="44" t="s">
        <v>9056</v>
      </c>
      <c r="D1630" s="45" t="s">
        <v>9057</v>
      </c>
      <c r="E1630" s="44" t="s">
        <v>9058</v>
      </c>
      <c r="F1630" s="45" t="s">
        <v>458</v>
      </c>
      <c r="G1630" s="45" t="s">
        <v>9059</v>
      </c>
      <c r="H1630" s="46" t="s">
        <v>9060</v>
      </c>
      <c r="I1630" s="47" t="s">
        <v>9061</v>
      </c>
      <c r="J1630" s="48" t="n">
        <v>145</v>
      </c>
      <c r="K1630" s="49" t="n">
        <v>144</v>
      </c>
      <c r="L1630" s="50" t="n">
        <f aca="false">ROUND(K1630*29.3,0)</f>
        <v>4219</v>
      </c>
      <c r="M1630" s="81" t="s">
        <v>9062</v>
      </c>
      <c r="N1630" s="52" t="n">
        <v>146</v>
      </c>
      <c r="O1630" s="52" t="n">
        <v>144</v>
      </c>
      <c r="P1630" s="52" t="n">
        <v>4</v>
      </c>
      <c r="Q1630" s="41" t="n">
        <f aca="false">ROUND((K1630*2.93*6)+(O1630*2.93*4)-(P1630*2.93*6),0)</f>
        <v>4149</v>
      </c>
      <c r="R1630" s="53" t="n">
        <f aca="false">Q1630-L1630</f>
        <v>-70</v>
      </c>
    </row>
    <row r="1631" customFormat="false" ht="14.25" hidden="false" customHeight="true" outlineLevel="0" collapsed="false">
      <c r="A1631" s="43" t="s">
        <v>7733</v>
      </c>
      <c r="B1631" s="44" t="s">
        <v>449</v>
      </c>
      <c r="C1631" s="44" t="s">
        <v>9063</v>
      </c>
      <c r="D1631" s="45" t="s">
        <v>9064</v>
      </c>
      <c r="E1631" s="44" t="s">
        <v>9065</v>
      </c>
      <c r="F1631" s="45" t="s">
        <v>9066</v>
      </c>
      <c r="G1631" s="45" t="s">
        <v>9067</v>
      </c>
      <c r="H1631" s="46" t="s">
        <v>9068</v>
      </c>
      <c r="I1631" s="47" t="s">
        <v>9069</v>
      </c>
      <c r="J1631" s="48" t="n">
        <v>55</v>
      </c>
      <c r="K1631" s="49" t="n">
        <v>54</v>
      </c>
      <c r="L1631" s="50" t="n">
        <f aca="false">ROUND(K1631*29.3,0)</f>
        <v>1582</v>
      </c>
      <c r="M1631" s="81" t="s">
        <v>9070</v>
      </c>
      <c r="N1631" s="52" t="n">
        <v>54</v>
      </c>
      <c r="O1631" s="52" t="n">
        <v>53</v>
      </c>
      <c r="P1631" s="52" t="n">
        <v>1</v>
      </c>
      <c r="Q1631" s="41" t="n">
        <f aca="false">ROUND((K1631*2.93*6)+(O1631*2.93*4)-(P1631*2.93*6),0)</f>
        <v>1553</v>
      </c>
      <c r="R1631" s="53" t="n">
        <f aca="false">Q1631-L1631</f>
        <v>-29</v>
      </c>
    </row>
    <row r="1632" customFormat="false" ht="14.25" hidden="false" customHeight="true" outlineLevel="0" collapsed="false">
      <c r="A1632" s="43" t="s">
        <v>7733</v>
      </c>
      <c r="B1632" s="44" t="s">
        <v>449</v>
      </c>
      <c r="C1632" s="44" t="s">
        <v>9071</v>
      </c>
      <c r="D1632" s="45" t="s">
        <v>9072</v>
      </c>
      <c r="E1632" s="44" t="s">
        <v>9073</v>
      </c>
      <c r="F1632" s="45" t="s">
        <v>458</v>
      </c>
      <c r="G1632" s="45" t="s">
        <v>9074</v>
      </c>
      <c r="H1632" s="46" t="s">
        <v>9075</v>
      </c>
      <c r="I1632" s="47" t="s">
        <v>9076</v>
      </c>
      <c r="J1632" s="48" t="n">
        <v>77</v>
      </c>
      <c r="K1632" s="49" t="n">
        <v>77</v>
      </c>
      <c r="L1632" s="50" t="n">
        <f aca="false">ROUND(K1632*29.3,0)</f>
        <v>2256</v>
      </c>
      <c r="M1632" s="81" t="s">
        <v>9077</v>
      </c>
      <c r="N1632" s="52" t="n">
        <v>80</v>
      </c>
      <c r="O1632" s="52" t="n">
        <v>80</v>
      </c>
      <c r="P1632" s="52" t="n">
        <v>0</v>
      </c>
      <c r="Q1632" s="41" t="n">
        <f aca="false">ROUND((K1632*2.93*6)+(O1632*2.93*4)-(P1632*2.93*6),0)</f>
        <v>2291</v>
      </c>
      <c r="R1632" s="53" t="n">
        <f aca="false">Q1632-L1632</f>
        <v>35</v>
      </c>
    </row>
    <row r="1633" customFormat="false" ht="14.25" hidden="false" customHeight="true" outlineLevel="0" collapsed="false">
      <c r="A1633" s="43" t="s">
        <v>7733</v>
      </c>
      <c r="B1633" s="44" t="s">
        <v>449</v>
      </c>
      <c r="C1633" s="44" t="s">
        <v>9078</v>
      </c>
      <c r="D1633" s="45" t="s">
        <v>9079</v>
      </c>
      <c r="E1633" s="44" t="s">
        <v>9080</v>
      </c>
      <c r="F1633" s="45" t="s">
        <v>458</v>
      </c>
      <c r="G1633" s="45" t="s">
        <v>9081</v>
      </c>
      <c r="H1633" s="46" t="s">
        <v>9082</v>
      </c>
      <c r="I1633" s="47" t="s">
        <v>9083</v>
      </c>
      <c r="J1633" s="48" t="n">
        <v>27</v>
      </c>
      <c r="K1633" s="49" t="n">
        <v>58</v>
      </c>
      <c r="L1633" s="50" t="n">
        <f aca="false">ROUND(K1633*29.3,0)</f>
        <v>1699</v>
      </c>
      <c r="M1633" s="81" t="s">
        <v>9084</v>
      </c>
      <c r="N1633" s="52" t="n">
        <v>25</v>
      </c>
      <c r="O1633" s="52" t="n">
        <v>50</v>
      </c>
      <c r="P1633" s="52" t="n">
        <v>0</v>
      </c>
      <c r="Q1633" s="41" t="n">
        <f aca="false">ROUND((K1633*2.93*6)+(O1633*2.93*4)-(P1633*2.93*6),0)</f>
        <v>1606</v>
      </c>
      <c r="R1633" s="53" t="n">
        <f aca="false">Q1633-L1633</f>
        <v>-93</v>
      </c>
    </row>
    <row r="1634" customFormat="false" ht="14.25" hidden="false" customHeight="true" outlineLevel="0" collapsed="false">
      <c r="A1634" s="43" t="s">
        <v>7733</v>
      </c>
      <c r="B1634" s="44" t="s">
        <v>449</v>
      </c>
      <c r="C1634" s="44" t="s">
        <v>9085</v>
      </c>
      <c r="D1634" s="45" t="s">
        <v>9086</v>
      </c>
      <c r="E1634" s="44" t="s">
        <v>9087</v>
      </c>
      <c r="F1634" s="45" t="s">
        <v>458</v>
      </c>
      <c r="G1634" s="45" t="s">
        <v>9088</v>
      </c>
      <c r="H1634" s="46" t="s">
        <v>9089</v>
      </c>
      <c r="I1634" s="47" t="s">
        <v>9090</v>
      </c>
      <c r="J1634" s="48" t="n">
        <v>15</v>
      </c>
      <c r="K1634" s="49" t="n">
        <v>13</v>
      </c>
      <c r="L1634" s="50" t="n">
        <f aca="false">ROUND(K1634*29.3,0)</f>
        <v>381</v>
      </c>
      <c r="M1634" s="81" t="s">
        <v>9091</v>
      </c>
      <c r="N1634" s="52" t="n">
        <v>20</v>
      </c>
      <c r="O1634" s="52" t="n">
        <v>18</v>
      </c>
      <c r="P1634" s="52" t="n">
        <v>0</v>
      </c>
      <c r="Q1634" s="41" t="n">
        <f aca="false">ROUND((K1634*2.93*6)+(O1634*2.93*4)-(P1634*2.93*6),0)</f>
        <v>440</v>
      </c>
      <c r="R1634" s="53" t="n">
        <f aca="false">Q1634-L1634</f>
        <v>59</v>
      </c>
    </row>
    <row r="1635" customFormat="false" ht="14.25" hidden="false" customHeight="true" outlineLevel="0" collapsed="false">
      <c r="A1635" s="43" t="s">
        <v>7733</v>
      </c>
      <c r="B1635" s="44" t="s">
        <v>449</v>
      </c>
      <c r="C1635" s="44" t="s">
        <v>9092</v>
      </c>
      <c r="D1635" s="45" t="s">
        <v>9093</v>
      </c>
      <c r="E1635" s="44" t="s">
        <v>9094</v>
      </c>
      <c r="F1635" s="45" t="s">
        <v>458</v>
      </c>
      <c r="G1635" s="45" t="s">
        <v>9095</v>
      </c>
      <c r="H1635" s="46" t="s">
        <v>9096</v>
      </c>
      <c r="I1635" s="47" t="s">
        <v>9097</v>
      </c>
      <c r="J1635" s="48" t="n">
        <v>55</v>
      </c>
      <c r="K1635" s="49" t="n">
        <v>40</v>
      </c>
      <c r="L1635" s="50" t="n">
        <f aca="false">ROUND(K1635*29.3,0)</f>
        <v>1172</v>
      </c>
      <c r="M1635" s="81" t="s">
        <v>9098</v>
      </c>
      <c r="N1635" s="52" t="n">
        <v>52</v>
      </c>
      <c r="O1635" s="52" t="n">
        <v>34</v>
      </c>
      <c r="P1635" s="52" t="n">
        <v>0</v>
      </c>
      <c r="Q1635" s="41" t="n">
        <f aca="false">ROUND((K1635*2.93*6)+(O1635*2.93*4)-(P1635*2.93*6),0)</f>
        <v>1102</v>
      </c>
      <c r="R1635" s="53" t="n">
        <f aca="false">Q1635-L1635</f>
        <v>-70</v>
      </c>
    </row>
    <row r="1636" customFormat="false" ht="14.25" hidden="false" customHeight="true" outlineLevel="0" collapsed="false">
      <c r="A1636" s="43" t="s">
        <v>7733</v>
      </c>
      <c r="B1636" s="44" t="s">
        <v>449</v>
      </c>
      <c r="C1636" s="44" t="s">
        <v>9099</v>
      </c>
      <c r="D1636" s="45" t="s">
        <v>9100</v>
      </c>
      <c r="E1636" s="44" t="s">
        <v>9101</v>
      </c>
      <c r="F1636" s="45" t="s">
        <v>453</v>
      </c>
      <c r="G1636" s="45" t="s">
        <v>9102</v>
      </c>
      <c r="H1636" s="46" t="s">
        <v>9103</v>
      </c>
      <c r="I1636" s="47" t="s">
        <v>9104</v>
      </c>
      <c r="J1636" s="48" t="n">
        <v>17</v>
      </c>
      <c r="K1636" s="49" t="n">
        <v>17</v>
      </c>
      <c r="L1636" s="50" t="n">
        <f aca="false">ROUND(K1636*29.3,0)</f>
        <v>498</v>
      </c>
      <c r="M1636" s="81" t="s">
        <v>9105</v>
      </c>
      <c r="N1636" s="52" t="n">
        <v>21</v>
      </c>
      <c r="O1636" s="52" t="n">
        <v>21</v>
      </c>
      <c r="P1636" s="52" t="n">
        <v>0</v>
      </c>
      <c r="Q1636" s="41" t="n">
        <f aca="false">ROUND((K1636*2.93*6)+(O1636*2.93*4)-(P1636*2.93*6),0)</f>
        <v>545</v>
      </c>
      <c r="R1636" s="53" t="n">
        <f aca="false">Q1636-L1636</f>
        <v>47</v>
      </c>
    </row>
    <row r="1637" customFormat="false" ht="14.25" hidden="false" customHeight="true" outlineLevel="0" collapsed="false">
      <c r="A1637" s="43" t="s">
        <v>7733</v>
      </c>
      <c r="B1637" s="44" t="s">
        <v>449</v>
      </c>
      <c r="C1637" s="44" t="s">
        <v>9106</v>
      </c>
      <c r="D1637" s="45" t="s">
        <v>9107</v>
      </c>
      <c r="E1637" s="44" t="s">
        <v>9108</v>
      </c>
      <c r="F1637" s="45" t="s">
        <v>458</v>
      </c>
      <c r="G1637" s="45" t="s">
        <v>7776</v>
      </c>
      <c r="H1637" s="46" t="s">
        <v>7777</v>
      </c>
      <c r="I1637" s="47" t="s">
        <v>9109</v>
      </c>
      <c r="J1637" s="48" t="n">
        <v>173</v>
      </c>
      <c r="K1637" s="49" t="n">
        <v>172</v>
      </c>
      <c r="L1637" s="50" t="n">
        <f aca="false">ROUND(K1637*29.3,0)</f>
        <v>5040</v>
      </c>
      <c r="M1637" s="81" t="s">
        <v>9110</v>
      </c>
      <c r="N1637" s="52" t="n">
        <v>163</v>
      </c>
      <c r="O1637" s="52" t="n">
        <v>164</v>
      </c>
      <c r="P1637" s="52" t="n">
        <v>0</v>
      </c>
      <c r="Q1637" s="41" t="n">
        <f aca="false">ROUND((K1637*2.93*6)+(O1637*2.93*4)-(P1637*2.93*6),0)</f>
        <v>4946</v>
      </c>
      <c r="R1637" s="53" t="n">
        <f aca="false">Q1637-L1637</f>
        <v>-94</v>
      </c>
    </row>
    <row r="1638" customFormat="false" ht="14.25" hidden="false" customHeight="true" outlineLevel="0" collapsed="false">
      <c r="A1638" s="43" t="s">
        <v>7733</v>
      </c>
      <c r="B1638" s="44" t="s">
        <v>449</v>
      </c>
      <c r="C1638" s="44" t="s">
        <v>9111</v>
      </c>
      <c r="D1638" s="45" t="s">
        <v>9112</v>
      </c>
      <c r="E1638" s="44" t="s">
        <v>9113</v>
      </c>
      <c r="F1638" s="45" t="s">
        <v>458</v>
      </c>
      <c r="G1638" s="45" t="s">
        <v>9114</v>
      </c>
      <c r="H1638" s="46" t="s">
        <v>9115</v>
      </c>
      <c r="I1638" s="47" t="s">
        <v>9116</v>
      </c>
      <c r="J1638" s="48" t="n">
        <v>23</v>
      </c>
      <c r="K1638" s="49" t="n">
        <v>23</v>
      </c>
      <c r="L1638" s="50" t="n">
        <f aca="false">ROUND(K1638*29.3,0)</f>
        <v>674</v>
      </c>
      <c r="M1638" s="81" t="s">
        <v>9117</v>
      </c>
      <c r="N1638" s="52" t="n">
        <v>24</v>
      </c>
      <c r="O1638" s="52" t="n">
        <v>24</v>
      </c>
      <c r="P1638" s="52" t="n">
        <v>0</v>
      </c>
      <c r="Q1638" s="41" t="n">
        <f aca="false">ROUND((K1638*2.93*6)+(O1638*2.93*4)-(P1638*2.93*6),0)</f>
        <v>686</v>
      </c>
      <c r="R1638" s="53" t="n">
        <f aca="false">Q1638-L1638</f>
        <v>12</v>
      </c>
    </row>
    <row r="1639" customFormat="false" ht="14.25" hidden="false" customHeight="true" outlineLevel="0" collapsed="false">
      <c r="A1639" s="43" t="s">
        <v>7733</v>
      </c>
      <c r="B1639" s="44" t="s">
        <v>449</v>
      </c>
      <c r="C1639" s="44" t="s">
        <v>9118</v>
      </c>
      <c r="D1639" s="45" t="s">
        <v>9119</v>
      </c>
      <c r="E1639" s="44" t="s">
        <v>9120</v>
      </c>
      <c r="F1639" s="45" t="s">
        <v>458</v>
      </c>
      <c r="G1639" s="45" t="s">
        <v>9121</v>
      </c>
      <c r="H1639" s="46" t="s">
        <v>9122</v>
      </c>
      <c r="I1639" s="47" t="s">
        <v>9123</v>
      </c>
      <c r="J1639" s="48" t="n">
        <v>234</v>
      </c>
      <c r="K1639" s="49" t="n">
        <v>67</v>
      </c>
      <c r="L1639" s="50" t="n">
        <f aca="false">ROUND(K1639*29.3,0)</f>
        <v>1963</v>
      </c>
      <c r="M1639" s="81" t="s">
        <v>9124</v>
      </c>
      <c r="N1639" s="52" t="n">
        <v>245</v>
      </c>
      <c r="O1639" s="52" t="n">
        <v>147</v>
      </c>
      <c r="P1639" s="52" t="n">
        <v>13</v>
      </c>
      <c r="Q1639" s="41" t="n">
        <f aca="false">ROUND((K1639*2.93*6)+(O1639*2.93*4)-(P1639*2.93*6),0)</f>
        <v>2672</v>
      </c>
      <c r="R1639" s="53" t="n">
        <f aca="false">Q1639-L1639</f>
        <v>709</v>
      </c>
    </row>
    <row r="1640" customFormat="false" ht="14.25" hidden="false" customHeight="true" outlineLevel="0" collapsed="false">
      <c r="A1640" s="43" t="s">
        <v>7733</v>
      </c>
      <c r="B1640" s="44" t="s">
        <v>449</v>
      </c>
      <c r="C1640" s="44" t="s">
        <v>9118</v>
      </c>
      <c r="D1640" s="45" t="s">
        <v>9119</v>
      </c>
      <c r="E1640" s="44" t="n">
        <v>710228457</v>
      </c>
      <c r="F1640" s="45" t="s">
        <v>634</v>
      </c>
      <c r="G1640" s="45" t="s">
        <v>9121</v>
      </c>
      <c r="H1640" s="46" t="s">
        <v>9122</v>
      </c>
      <c r="I1640" s="47" t="s">
        <v>9125</v>
      </c>
      <c r="J1640" s="48" t="n">
        <v>0</v>
      </c>
      <c r="K1640" s="49" t="n">
        <v>50</v>
      </c>
      <c r="L1640" s="50" t="n">
        <f aca="false">ROUND(K1640*29.3,0)</f>
        <v>1465</v>
      </c>
      <c r="M1640" s="82"/>
      <c r="N1640" s="52" t="n">
        <v>0</v>
      </c>
      <c r="O1640" s="52" t="n">
        <v>0</v>
      </c>
      <c r="P1640" s="52" t="n">
        <v>0</v>
      </c>
      <c r="Q1640" s="41" t="n">
        <f aca="false">ROUND((K1640*2.93*6)+(O1640*2.93*4)-(P1640*2.93*6),0)</f>
        <v>879</v>
      </c>
      <c r="R1640" s="53" t="n">
        <f aca="false">Q1640-L1640</f>
        <v>-586</v>
      </c>
    </row>
    <row r="1641" customFormat="false" ht="14.25" hidden="false" customHeight="true" outlineLevel="0" collapsed="false">
      <c r="A1641" s="43" t="s">
        <v>7733</v>
      </c>
      <c r="B1641" s="44" t="s">
        <v>449</v>
      </c>
      <c r="C1641" s="44" t="s">
        <v>9126</v>
      </c>
      <c r="D1641" s="45" t="s">
        <v>9127</v>
      </c>
      <c r="E1641" s="44" t="s">
        <v>9128</v>
      </c>
      <c r="F1641" s="45" t="s">
        <v>458</v>
      </c>
      <c r="G1641" s="45" t="s">
        <v>9129</v>
      </c>
      <c r="H1641" s="46" t="s">
        <v>9130</v>
      </c>
      <c r="I1641" s="47" t="s">
        <v>9131</v>
      </c>
      <c r="J1641" s="48" t="n">
        <v>178</v>
      </c>
      <c r="K1641" s="49" t="n">
        <v>0</v>
      </c>
      <c r="L1641" s="50" t="n">
        <f aca="false">ROUND(K1641*29.3,0)</f>
        <v>0</v>
      </c>
      <c r="M1641" s="81" t="s">
        <v>9132</v>
      </c>
      <c r="N1641" s="52" t="n">
        <v>171</v>
      </c>
      <c r="O1641" s="52" t="n">
        <v>0</v>
      </c>
      <c r="P1641" s="52" t="n">
        <v>0</v>
      </c>
      <c r="Q1641" s="41" t="n">
        <f aca="false">ROUND((K1641*2.93*6)+(O1641*2.93*4)-(P1641*2.93*6),0)</f>
        <v>0</v>
      </c>
      <c r="R1641" s="53" t="n">
        <f aca="false">Q1641-L1641</f>
        <v>0</v>
      </c>
    </row>
    <row r="1642" customFormat="false" ht="14.25" hidden="false" customHeight="true" outlineLevel="0" collapsed="false">
      <c r="A1642" s="43" t="s">
        <v>7733</v>
      </c>
      <c r="B1642" s="44" t="s">
        <v>449</v>
      </c>
      <c r="C1642" s="44" t="s">
        <v>9133</v>
      </c>
      <c r="D1642" s="45" t="s">
        <v>9134</v>
      </c>
      <c r="E1642" s="44" t="s">
        <v>9135</v>
      </c>
      <c r="F1642" s="45" t="s">
        <v>458</v>
      </c>
      <c r="G1642" s="45" t="s">
        <v>1648</v>
      </c>
      <c r="H1642" s="46" t="s">
        <v>9136</v>
      </c>
      <c r="I1642" s="47" t="s">
        <v>9137</v>
      </c>
      <c r="J1642" s="48" t="n">
        <v>134</v>
      </c>
      <c r="K1642" s="49" t="n">
        <v>122</v>
      </c>
      <c r="L1642" s="50" t="n">
        <f aca="false">ROUND(K1642*29.3,0)</f>
        <v>3575</v>
      </c>
      <c r="M1642" s="81" t="s">
        <v>9138</v>
      </c>
      <c r="N1642" s="52" t="n">
        <v>128</v>
      </c>
      <c r="O1642" s="52" t="n">
        <v>123</v>
      </c>
      <c r="P1642" s="52" t="n">
        <v>0</v>
      </c>
      <c r="Q1642" s="41" t="n">
        <f aca="false">ROUND((K1642*2.93*6)+(O1642*2.93*4)-(P1642*2.93*6),0)</f>
        <v>3586</v>
      </c>
      <c r="R1642" s="53" t="n">
        <f aca="false">Q1642-L1642</f>
        <v>11</v>
      </c>
    </row>
    <row r="1643" customFormat="false" ht="14.25" hidden="false" customHeight="true" outlineLevel="0" collapsed="false">
      <c r="A1643" s="43" t="s">
        <v>7733</v>
      </c>
      <c r="B1643" s="44" t="s">
        <v>449</v>
      </c>
      <c r="C1643" s="44" t="s">
        <v>9139</v>
      </c>
      <c r="D1643" s="45" t="s">
        <v>9140</v>
      </c>
      <c r="E1643" s="44" t="s">
        <v>9141</v>
      </c>
      <c r="F1643" s="45" t="s">
        <v>453</v>
      </c>
      <c r="G1643" s="45" t="s">
        <v>9142</v>
      </c>
      <c r="H1643" s="46" t="s">
        <v>9143</v>
      </c>
      <c r="I1643" s="47" t="s">
        <v>9144</v>
      </c>
      <c r="J1643" s="48" t="n">
        <v>25</v>
      </c>
      <c r="K1643" s="49" t="n">
        <v>25</v>
      </c>
      <c r="L1643" s="50" t="n">
        <f aca="false">ROUND(K1643*29.3,0)</f>
        <v>733</v>
      </c>
      <c r="M1643" s="81" t="s">
        <v>9145</v>
      </c>
      <c r="N1643" s="52" t="n">
        <v>29</v>
      </c>
      <c r="O1643" s="52" t="n">
        <v>29</v>
      </c>
      <c r="P1643" s="52" t="n">
        <v>11</v>
      </c>
      <c r="Q1643" s="41" t="n">
        <f aca="false">ROUND((K1643*2.93*6)+(O1643*2.93*4)-(P1643*2.93*6),0)</f>
        <v>586</v>
      </c>
      <c r="R1643" s="53" t="n">
        <f aca="false">Q1643-L1643</f>
        <v>-147</v>
      </c>
    </row>
    <row r="1644" customFormat="false" ht="14.25" hidden="false" customHeight="true" outlineLevel="0" collapsed="false">
      <c r="A1644" s="43" t="s">
        <v>7733</v>
      </c>
      <c r="B1644" s="44" t="s">
        <v>449</v>
      </c>
      <c r="C1644" s="44" t="s">
        <v>9146</v>
      </c>
      <c r="D1644" s="45" t="s">
        <v>9147</v>
      </c>
      <c r="E1644" s="44" t="s">
        <v>9148</v>
      </c>
      <c r="F1644" s="45" t="s">
        <v>453</v>
      </c>
      <c r="G1644" s="45" t="s">
        <v>9149</v>
      </c>
      <c r="H1644" s="46" t="s">
        <v>7759</v>
      </c>
      <c r="I1644" s="47" t="s">
        <v>9150</v>
      </c>
      <c r="J1644" s="48" t="n">
        <v>258</v>
      </c>
      <c r="K1644" s="49" t="n">
        <v>0</v>
      </c>
      <c r="L1644" s="50" t="n">
        <f aca="false">ROUND(K1644*29.3,0)</f>
        <v>0</v>
      </c>
      <c r="M1644" s="81" t="s">
        <v>9151</v>
      </c>
      <c r="N1644" s="52" t="n">
        <v>267</v>
      </c>
      <c r="O1644" s="52" t="n">
        <v>0</v>
      </c>
      <c r="P1644" s="52" t="n">
        <v>0</v>
      </c>
      <c r="Q1644" s="41" t="n">
        <f aca="false">ROUND((K1644*2.93*6)+(O1644*2.93*4)-(P1644*2.93*6),0)</f>
        <v>0</v>
      </c>
      <c r="R1644" s="53" t="n">
        <f aca="false">Q1644-L1644</f>
        <v>0</v>
      </c>
    </row>
    <row r="1645" customFormat="false" ht="14.25" hidden="false" customHeight="true" outlineLevel="0" collapsed="false">
      <c r="A1645" s="43" t="s">
        <v>7733</v>
      </c>
      <c r="B1645" s="44" t="s">
        <v>449</v>
      </c>
      <c r="C1645" s="44" t="s">
        <v>9146</v>
      </c>
      <c r="D1645" s="45" t="s">
        <v>9147</v>
      </c>
      <c r="E1645" s="44" t="s">
        <v>9152</v>
      </c>
      <c r="F1645" s="45" t="s">
        <v>458</v>
      </c>
      <c r="G1645" s="45" t="s">
        <v>9153</v>
      </c>
      <c r="H1645" s="46" t="s">
        <v>7759</v>
      </c>
      <c r="I1645" s="47" t="s">
        <v>9154</v>
      </c>
      <c r="J1645" s="48" t="n">
        <v>642</v>
      </c>
      <c r="K1645" s="49" t="n">
        <v>284</v>
      </c>
      <c r="L1645" s="50" t="n">
        <f aca="false">ROUND(K1645*29.3,0)</f>
        <v>8321</v>
      </c>
      <c r="M1645" s="81" t="s">
        <v>9155</v>
      </c>
      <c r="N1645" s="52" t="n">
        <v>646</v>
      </c>
      <c r="O1645" s="52" t="n">
        <v>229</v>
      </c>
      <c r="P1645" s="52" t="n">
        <v>13</v>
      </c>
      <c r="Q1645" s="41" t="n">
        <f aca="false">ROUND((K1645*2.93*6)+(O1645*2.93*4)-(P1645*2.93*6),0)</f>
        <v>7448</v>
      </c>
      <c r="R1645" s="53" t="n">
        <f aca="false">Q1645-L1645</f>
        <v>-873</v>
      </c>
    </row>
    <row r="1646" customFormat="false" ht="14.25" hidden="false" customHeight="true" outlineLevel="0" collapsed="false">
      <c r="A1646" s="43" t="s">
        <v>7733</v>
      </c>
      <c r="B1646" s="44" t="s">
        <v>449</v>
      </c>
      <c r="C1646" s="44" t="s">
        <v>9146</v>
      </c>
      <c r="D1646" s="45" t="s">
        <v>9147</v>
      </c>
      <c r="E1646" s="44" t="s">
        <v>9156</v>
      </c>
      <c r="F1646" s="45" t="s">
        <v>453</v>
      </c>
      <c r="G1646" s="45" t="s">
        <v>9157</v>
      </c>
      <c r="H1646" s="46" t="s">
        <v>9158</v>
      </c>
      <c r="I1646" s="47" t="s">
        <v>9159</v>
      </c>
      <c r="J1646" s="48" t="n">
        <v>206</v>
      </c>
      <c r="K1646" s="49" t="n">
        <v>123</v>
      </c>
      <c r="L1646" s="50" t="n">
        <f aca="false">ROUND(K1646*29.3,0)</f>
        <v>3604</v>
      </c>
      <c r="M1646" s="81" t="s">
        <v>9160</v>
      </c>
      <c r="N1646" s="52" t="n">
        <v>206</v>
      </c>
      <c r="O1646" s="52" t="n">
        <v>135</v>
      </c>
      <c r="P1646" s="52" t="n">
        <v>0</v>
      </c>
      <c r="Q1646" s="41" t="n">
        <f aca="false">ROUND((K1646*2.93*6)+(O1646*2.93*4)-(P1646*2.93*6),0)</f>
        <v>3745</v>
      </c>
      <c r="R1646" s="53" t="n">
        <f aca="false">Q1646-L1646</f>
        <v>141</v>
      </c>
    </row>
    <row r="1647" customFormat="false" ht="14.25" hidden="false" customHeight="true" outlineLevel="0" collapsed="false">
      <c r="A1647" s="43" t="s">
        <v>7733</v>
      </c>
      <c r="B1647" s="44" t="s">
        <v>449</v>
      </c>
      <c r="C1647" s="44" t="s">
        <v>9146</v>
      </c>
      <c r="D1647" s="45" t="s">
        <v>9147</v>
      </c>
      <c r="E1647" s="44" t="s">
        <v>9161</v>
      </c>
      <c r="F1647" s="45" t="s">
        <v>453</v>
      </c>
      <c r="G1647" s="45" t="s">
        <v>9162</v>
      </c>
      <c r="H1647" s="46" t="s">
        <v>7759</v>
      </c>
      <c r="I1647" s="47" t="s">
        <v>9163</v>
      </c>
      <c r="J1647" s="48" t="n">
        <v>465</v>
      </c>
      <c r="K1647" s="49" t="n">
        <v>0</v>
      </c>
      <c r="L1647" s="50" t="n">
        <f aca="false">ROUND(K1647*29.3,0)</f>
        <v>0</v>
      </c>
      <c r="M1647" s="81" t="s">
        <v>9164</v>
      </c>
      <c r="N1647" s="52" t="n">
        <v>457</v>
      </c>
      <c r="O1647" s="52" t="n">
        <v>162</v>
      </c>
      <c r="P1647" s="52" t="n">
        <v>0</v>
      </c>
      <c r="Q1647" s="41" t="n">
        <f aca="false">ROUND((K1647*2.93*6)+(O1647*2.93*4)-(P1647*2.93*6),0)</f>
        <v>1899</v>
      </c>
      <c r="R1647" s="53" t="n">
        <f aca="false">Q1647-L1647</f>
        <v>1899</v>
      </c>
    </row>
    <row r="1648" customFormat="false" ht="14.25" hidden="false" customHeight="true" outlineLevel="0" collapsed="false">
      <c r="A1648" s="43" t="s">
        <v>7733</v>
      </c>
      <c r="B1648" s="44" t="s">
        <v>449</v>
      </c>
      <c r="C1648" s="44" t="s">
        <v>9146</v>
      </c>
      <c r="D1648" s="45" t="s">
        <v>9147</v>
      </c>
      <c r="E1648" s="44" t="s">
        <v>9165</v>
      </c>
      <c r="F1648" s="45" t="s">
        <v>453</v>
      </c>
      <c r="G1648" s="45" t="s">
        <v>9166</v>
      </c>
      <c r="H1648" s="46" t="s">
        <v>7759</v>
      </c>
      <c r="I1648" s="47" t="s">
        <v>9167</v>
      </c>
      <c r="J1648" s="48" t="n">
        <v>598</v>
      </c>
      <c r="K1648" s="49" t="n">
        <v>23</v>
      </c>
      <c r="L1648" s="50" t="n">
        <f aca="false">ROUND(K1648*29.3,0)</f>
        <v>674</v>
      </c>
      <c r="M1648" s="81" t="s">
        <v>9168</v>
      </c>
      <c r="N1648" s="52" t="n">
        <v>612</v>
      </c>
      <c r="O1648" s="52" t="n">
        <v>441</v>
      </c>
      <c r="P1648" s="52" t="n">
        <v>0</v>
      </c>
      <c r="Q1648" s="41" t="n">
        <f aca="false">ROUND((K1648*2.93*6)+(O1648*2.93*4)-(P1648*2.93*6),0)</f>
        <v>5573</v>
      </c>
      <c r="R1648" s="53" t="n">
        <f aca="false">Q1648-L1648</f>
        <v>4899</v>
      </c>
    </row>
    <row r="1649" customFormat="false" ht="14.25" hidden="false" customHeight="true" outlineLevel="0" collapsed="false">
      <c r="A1649" s="43" t="s">
        <v>7733</v>
      </c>
      <c r="B1649" s="44" t="s">
        <v>449</v>
      </c>
      <c r="C1649" s="44" t="s">
        <v>9146</v>
      </c>
      <c r="D1649" s="45" t="s">
        <v>9147</v>
      </c>
      <c r="E1649" s="44" t="s">
        <v>9169</v>
      </c>
      <c r="F1649" s="45" t="s">
        <v>458</v>
      </c>
      <c r="G1649" s="45" t="s">
        <v>9170</v>
      </c>
      <c r="H1649" s="46" t="s">
        <v>7759</v>
      </c>
      <c r="I1649" s="47" t="s">
        <v>9171</v>
      </c>
      <c r="J1649" s="48" t="n">
        <v>424</v>
      </c>
      <c r="K1649" s="49" t="n">
        <v>0</v>
      </c>
      <c r="L1649" s="50" t="n">
        <f aca="false">ROUND(K1649*29.3,0)</f>
        <v>0</v>
      </c>
      <c r="M1649" s="81" t="s">
        <v>9172</v>
      </c>
      <c r="N1649" s="52" t="n">
        <v>410</v>
      </c>
      <c r="O1649" s="52" t="n">
        <v>181</v>
      </c>
      <c r="P1649" s="52" t="n">
        <v>0</v>
      </c>
      <c r="Q1649" s="41" t="n">
        <f aca="false">ROUND((K1649*2.93*6)+(O1649*2.93*4)-(P1649*2.93*6),0)</f>
        <v>2121</v>
      </c>
      <c r="R1649" s="53" t="n">
        <f aca="false">Q1649-L1649</f>
        <v>2121</v>
      </c>
    </row>
    <row r="1650" customFormat="false" ht="14.25" hidden="false" customHeight="true" outlineLevel="0" collapsed="false">
      <c r="A1650" s="43" t="s">
        <v>7733</v>
      </c>
      <c r="B1650" s="44" t="s">
        <v>449</v>
      </c>
      <c r="C1650" s="44" t="s">
        <v>9146</v>
      </c>
      <c r="D1650" s="45" t="s">
        <v>9147</v>
      </c>
      <c r="E1650" s="44" t="s">
        <v>9173</v>
      </c>
      <c r="F1650" s="45" t="s">
        <v>458</v>
      </c>
      <c r="G1650" s="45" t="s">
        <v>9174</v>
      </c>
      <c r="H1650" s="46" t="s">
        <v>7759</v>
      </c>
      <c r="I1650" s="47" t="s">
        <v>9175</v>
      </c>
      <c r="J1650" s="48" t="n">
        <v>254</v>
      </c>
      <c r="K1650" s="49" t="n">
        <v>47</v>
      </c>
      <c r="L1650" s="50" t="n">
        <f aca="false">ROUND(K1650*29.3,0)</f>
        <v>1377</v>
      </c>
      <c r="M1650" s="81" t="s">
        <v>9176</v>
      </c>
      <c r="N1650" s="52" t="n">
        <v>257</v>
      </c>
      <c r="O1650" s="52" t="n">
        <v>168</v>
      </c>
      <c r="P1650" s="52" t="n">
        <v>0</v>
      </c>
      <c r="Q1650" s="41" t="n">
        <f aca="false">ROUND((K1650*2.93*6)+(O1650*2.93*4)-(P1650*2.93*6),0)</f>
        <v>2795</v>
      </c>
      <c r="R1650" s="53" t="n">
        <f aca="false">Q1650-L1650</f>
        <v>1418</v>
      </c>
    </row>
    <row r="1651" customFormat="false" ht="14.25" hidden="false" customHeight="true" outlineLevel="0" collapsed="false">
      <c r="A1651" s="43" t="s">
        <v>7733</v>
      </c>
      <c r="B1651" s="44" t="s">
        <v>449</v>
      </c>
      <c r="C1651" s="44" t="s">
        <v>9146</v>
      </c>
      <c r="D1651" s="45" t="s">
        <v>9147</v>
      </c>
      <c r="E1651" s="44" t="s">
        <v>9177</v>
      </c>
      <c r="F1651" s="45" t="s">
        <v>458</v>
      </c>
      <c r="G1651" s="45" t="s">
        <v>9178</v>
      </c>
      <c r="H1651" s="46" t="s">
        <v>7759</v>
      </c>
      <c r="I1651" s="47" t="s">
        <v>9179</v>
      </c>
      <c r="J1651" s="48" t="n">
        <v>344</v>
      </c>
      <c r="K1651" s="49" t="n">
        <v>0</v>
      </c>
      <c r="L1651" s="50" t="n">
        <f aca="false">ROUND(K1651*29.3,0)</f>
        <v>0</v>
      </c>
      <c r="M1651" s="81" t="s">
        <v>9180</v>
      </c>
      <c r="N1651" s="52" t="n">
        <v>338</v>
      </c>
      <c r="O1651" s="52" t="n">
        <v>9</v>
      </c>
      <c r="P1651" s="52" t="n">
        <v>0</v>
      </c>
      <c r="Q1651" s="41" t="n">
        <f aca="false">ROUND((K1651*2.93*6)+(O1651*2.93*4)-(P1651*2.93*6),0)</f>
        <v>105</v>
      </c>
      <c r="R1651" s="53" t="n">
        <f aca="false">Q1651-L1651</f>
        <v>105</v>
      </c>
    </row>
    <row r="1652" customFormat="false" ht="14.25" hidden="false" customHeight="true" outlineLevel="0" collapsed="false">
      <c r="A1652" s="43" t="s">
        <v>7733</v>
      </c>
      <c r="B1652" s="44" t="s">
        <v>449</v>
      </c>
      <c r="C1652" s="44" t="s">
        <v>9146</v>
      </c>
      <c r="D1652" s="45" t="s">
        <v>9147</v>
      </c>
      <c r="E1652" s="44" t="s">
        <v>9181</v>
      </c>
      <c r="F1652" s="45" t="s">
        <v>634</v>
      </c>
      <c r="G1652" s="45" t="s">
        <v>9182</v>
      </c>
      <c r="H1652" s="46" t="s">
        <v>7759</v>
      </c>
      <c r="I1652" s="47" t="s">
        <v>9183</v>
      </c>
      <c r="J1652" s="48" t="n">
        <v>0</v>
      </c>
      <c r="K1652" s="49" t="n">
        <v>1272</v>
      </c>
      <c r="L1652" s="50" t="n">
        <f aca="false">ROUND(K1652*29.3,0)</f>
        <v>37270</v>
      </c>
      <c r="M1652" s="81" t="s">
        <v>9184</v>
      </c>
      <c r="N1652" s="52" t="n">
        <v>0</v>
      </c>
      <c r="O1652" s="52" t="n">
        <v>914</v>
      </c>
      <c r="P1652" s="52" t="n">
        <v>0</v>
      </c>
      <c r="Q1652" s="41" t="n">
        <f aca="false">ROUND((K1652*2.93*6)+(O1652*2.93*4)-(P1652*2.93*6),0)</f>
        <v>33074</v>
      </c>
      <c r="R1652" s="53" t="n">
        <f aca="false">Q1652-L1652</f>
        <v>-4196</v>
      </c>
    </row>
    <row r="1653" customFormat="false" ht="14.25" hidden="false" customHeight="true" outlineLevel="0" collapsed="false">
      <c r="A1653" s="43" t="s">
        <v>7733</v>
      </c>
      <c r="B1653" s="44" t="s">
        <v>449</v>
      </c>
      <c r="C1653" s="44" t="s">
        <v>9146</v>
      </c>
      <c r="D1653" s="45" t="s">
        <v>9147</v>
      </c>
      <c r="E1653" s="44" t="s">
        <v>9185</v>
      </c>
      <c r="F1653" s="45" t="s">
        <v>458</v>
      </c>
      <c r="G1653" s="45" t="s">
        <v>9186</v>
      </c>
      <c r="H1653" s="46" t="s">
        <v>7759</v>
      </c>
      <c r="I1653" s="47" t="s">
        <v>9187</v>
      </c>
      <c r="J1653" s="48" t="n">
        <v>403</v>
      </c>
      <c r="K1653" s="49" t="n">
        <v>0</v>
      </c>
      <c r="L1653" s="50" t="n">
        <f aca="false">ROUND(K1653*29.3,0)</f>
        <v>0</v>
      </c>
      <c r="M1653" s="81" t="s">
        <v>9188</v>
      </c>
      <c r="N1653" s="52" t="n">
        <v>398</v>
      </c>
      <c r="O1653" s="52" t="n">
        <v>0</v>
      </c>
      <c r="P1653" s="52" t="n">
        <v>0</v>
      </c>
      <c r="Q1653" s="41" t="n">
        <f aca="false">ROUND((K1653*2.93*6)+(O1653*2.93*4)-(P1653*2.93*6),0)</f>
        <v>0</v>
      </c>
      <c r="R1653" s="53" t="n">
        <f aca="false">Q1653-L1653</f>
        <v>0</v>
      </c>
    </row>
    <row r="1654" customFormat="false" ht="14.25" hidden="false" customHeight="true" outlineLevel="0" collapsed="false">
      <c r="A1654" s="43" t="s">
        <v>7733</v>
      </c>
      <c r="B1654" s="44" t="s">
        <v>449</v>
      </c>
      <c r="C1654" s="44" t="s">
        <v>9189</v>
      </c>
      <c r="D1654" s="45" t="s">
        <v>9190</v>
      </c>
      <c r="E1654" s="44" t="s">
        <v>9191</v>
      </c>
      <c r="F1654" s="45" t="s">
        <v>458</v>
      </c>
      <c r="G1654" s="45" t="s">
        <v>9192</v>
      </c>
      <c r="H1654" s="46" t="s">
        <v>9193</v>
      </c>
      <c r="I1654" s="47" t="s">
        <v>9194</v>
      </c>
      <c r="J1654" s="48" t="n">
        <v>125</v>
      </c>
      <c r="K1654" s="49" t="n">
        <v>120</v>
      </c>
      <c r="L1654" s="50" t="n">
        <f aca="false">ROUND(K1654*29.3,0)</f>
        <v>3516</v>
      </c>
      <c r="M1654" s="81" t="s">
        <v>9195</v>
      </c>
      <c r="N1654" s="52" t="n">
        <v>128</v>
      </c>
      <c r="O1654" s="52" t="n">
        <v>128</v>
      </c>
      <c r="P1654" s="52" t="n">
        <v>0</v>
      </c>
      <c r="Q1654" s="41" t="n">
        <f aca="false">ROUND((K1654*2.93*6)+(O1654*2.93*4)-(P1654*2.93*6),0)</f>
        <v>3610</v>
      </c>
      <c r="R1654" s="53" t="n">
        <f aca="false">Q1654-L1654</f>
        <v>94</v>
      </c>
    </row>
    <row r="1655" customFormat="false" ht="14.25" hidden="false" customHeight="true" outlineLevel="0" collapsed="false">
      <c r="A1655" s="43" t="s">
        <v>7733</v>
      </c>
      <c r="B1655" s="44" t="s">
        <v>449</v>
      </c>
      <c r="C1655" s="44" t="s">
        <v>9196</v>
      </c>
      <c r="D1655" s="45" t="s">
        <v>9197</v>
      </c>
      <c r="E1655" s="44" t="s">
        <v>9198</v>
      </c>
      <c r="F1655" s="45" t="s">
        <v>458</v>
      </c>
      <c r="G1655" s="45" t="s">
        <v>9199</v>
      </c>
      <c r="H1655" s="46" t="s">
        <v>9200</v>
      </c>
      <c r="I1655" s="47" t="s">
        <v>9201</v>
      </c>
      <c r="J1655" s="48" t="n">
        <v>29</v>
      </c>
      <c r="K1655" s="49" t="n">
        <v>29</v>
      </c>
      <c r="L1655" s="50" t="n">
        <f aca="false">ROUND(K1655*29.3,0)</f>
        <v>850</v>
      </c>
      <c r="M1655" s="81" t="s">
        <v>9202</v>
      </c>
      <c r="N1655" s="52" t="n">
        <v>27</v>
      </c>
      <c r="O1655" s="52" t="n">
        <v>27</v>
      </c>
      <c r="P1655" s="52" t="n">
        <v>0</v>
      </c>
      <c r="Q1655" s="41" t="n">
        <f aca="false">ROUND((K1655*2.93*6)+(O1655*2.93*4)-(P1655*2.93*6),0)</f>
        <v>826</v>
      </c>
      <c r="R1655" s="53" t="n">
        <f aca="false">Q1655-L1655</f>
        <v>-24</v>
      </c>
    </row>
    <row r="1656" customFormat="false" ht="14.25" hidden="false" customHeight="true" outlineLevel="0" collapsed="false">
      <c r="A1656" s="43" t="s">
        <v>7733</v>
      </c>
      <c r="B1656" s="44" t="s">
        <v>449</v>
      </c>
      <c r="C1656" s="44" t="s">
        <v>9203</v>
      </c>
      <c r="D1656" s="45" t="s">
        <v>9204</v>
      </c>
      <c r="E1656" s="44" t="s">
        <v>9205</v>
      </c>
      <c r="F1656" s="45" t="s">
        <v>453</v>
      </c>
      <c r="G1656" s="45" t="s">
        <v>9206</v>
      </c>
      <c r="H1656" s="46" t="s">
        <v>9207</v>
      </c>
      <c r="I1656" s="47" t="s">
        <v>9208</v>
      </c>
      <c r="J1656" s="48" t="n">
        <v>23</v>
      </c>
      <c r="K1656" s="49" t="n">
        <v>23</v>
      </c>
      <c r="L1656" s="50" t="n">
        <f aca="false">ROUND(K1656*29.3,0)</f>
        <v>674</v>
      </c>
      <c r="M1656" s="81" t="s">
        <v>9209</v>
      </c>
      <c r="N1656" s="52" t="n">
        <v>19</v>
      </c>
      <c r="O1656" s="52" t="n">
        <v>19</v>
      </c>
      <c r="P1656" s="52" t="n">
        <v>0</v>
      </c>
      <c r="Q1656" s="41" t="n">
        <f aca="false">ROUND((K1656*2.93*6)+(O1656*2.93*4)-(P1656*2.93*6),0)</f>
        <v>627</v>
      </c>
      <c r="R1656" s="53" t="n">
        <f aca="false">Q1656-L1656</f>
        <v>-47</v>
      </c>
    </row>
    <row r="1657" customFormat="false" ht="14.25" hidden="false" customHeight="true" outlineLevel="0" collapsed="false">
      <c r="A1657" s="43" t="s">
        <v>7733</v>
      </c>
      <c r="B1657" s="44" t="s">
        <v>449</v>
      </c>
      <c r="C1657" s="44" t="s">
        <v>9210</v>
      </c>
      <c r="D1657" s="45" t="s">
        <v>9211</v>
      </c>
      <c r="E1657" s="44" t="s">
        <v>9212</v>
      </c>
      <c r="F1657" s="45" t="s">
        <v>458</v>
      </c>
      <c r="G1657" s="45" t="s">
        <v>9213</v>
      </c>
      <c r="H1657" s="46" t="s">
        <v>9214</v>
      </c>
      <c r="I1657" s="47" t="s">
        <v>9215</v>
      </c>
      <c r="J1657" s="48" t="n">
        <v>17</v>
      </c>
      <c r="K1657" s="49" t="n">
        <v>17</v>
      </c>
      <c r="L1657" s="50" t="n">
        <f aca="false">ROUND(K1657*29.3,0)</f>
        <v>498</v>
      </c>
      <c r="M1657" s="81" t="s">
        <v>9216</v>
      </c>
      <c r="N1657" s="52" t="n">
        <v>17</v>
      </c>
      <c r="O1657" s="52" t="n">
        <v>17</v>
      </c>
      <c r="P1657" s="52" t="n">
        <v>0</v>
      </c>
      <c r="Q1657" s="41" t="n">
        <f aca="false">ROUND((K1657*2.93*6)+(O1657*2.93*4)-(P1657*2.93*6),0)</f>
        <v>498</v>
      </c>
      <c r="R1657" s="53" t="n">
        <f aca="false">Q1657-L1657</f>
        <v>0</v>
      </c>
    </row>
    <row r="1658" customFormat="false" ht="14.25" hidden="false" customHeight="true" outlineLevel="0" collapsed="false">
      <c r="A1658" s="43" t="s">
        <v>7733</v>
      </c>
      <c r="B1658" s="44" t="s">
        <v>449</v>
      </c>
      <c r="C1658" s="44" t="s">
        <v>9217</v>
      </c>
      <c r="D1658" s="45" t="s">
        <v>9218</v>
      </c>
      <c r="E1658" s="44" t="s">
        <v>9219</v>
      </c>
      <c r="F1658" s="45" t="s">
        <v>458</v>
      </c>
      <c r="G1658" s="45" t="s">
        <v>9220</v>
      </c>
      <c r="H1658" s="46" t="s">
        <v>9221</v>
      </c>
      <c r="I1658" s="47" t="s">
        <v>9222</v>
      </c>
      <c r="J1658" s="48" t="n">
        <v>105</v>
      </c>
      <c r="K1658" s="49" t="n">
        <v>65</v>
      </c>
      <c r="L1658" s="50" t="n">
        <f aca="false">ROUND(K1658*29.3,0)</f>
        <v>1905</v>
      </c>
      <c r="M1658" s="81" t="s">
        <v>9223</v>
      </c>
      <c r="N1658" s="52" t="n">
        <v>103</v>
      </c>
      <c r="O1658" s="52" t="n">
        <v>83</v>
      </c>
      <c r="P1658" s="52" t="n">
        <v>0</v>
      </c>
      <c r="Q1658" s="41" t="n">
        <f aca="false">ROUND((K1658*2.93*6)+(O1658*2.93*4)-(P1658*2.93*6),0)</f>
        <v>2115</v>
      </c>
      <c r="R1658" s="53" t="n">
        <f aca="false">Q1658-L1658</f>
        <v>210</v>
      </c>
    </row>
    <row r="1659" customFormat="false" ht="14.25" hidden="false" customHeight="true" outlineLevel="0" collapsed="false">
      <c r="A1659" s="43" t="s">
        <v>7733</v>
      </c>
      <c r="B1659" s="44" t="s">
        <v>449</v>
      </c>
      <c r="C1659" s="44" t="s">
        <v>9224</v>
      </c>
      <c r="D1659" s="45" t="s">
        <v>9225</v>
      </c>
      <c r="E1659" s="44" t="s">
        <v>9226</v>
      </c>
      <c r="F1659" s="45" t="s">
        <v>458</v>
      </c>
      <c r="G1659" s="45" t="s">
        <v>9227</v>
      </c>
      <c r="H1659" s="46" t="s">
        <v>7782</v>
      </c>
      <c r="I1659" s="47" t="s">
        <v>9228</v>
      </c>
      <c r="J1659" s="48" t="n">
        <v>335</v>
      </c>
      <c r="K1659" s="49" t="n">
        <v>0</v>
      </c>
      <c r="L1659" s="50" t="n">
        <f aca="false">ROUND(K1659*29.3,0)</f>
        <v>0</v>
      </c>
      <c r="M1659" s="81" t="s">
        <v>9229</v>
      </c>
      <c r="N1659" s="52" t="n">
        <v>340</v>
      </c>
      <c r="O1659" s="52" t="n">
        <v>0</v>
      </c>
      <c r="P1659" s="52" t="n">
        <v>0</v>
      </c>
      <c r="Q1659" s="41" t="n">
        <f aca="false">ROUND((K1659*2.93*6)+(O1659*2.93*4)-(P1659*2.93*6),0)</f>
        <v>0</v>
      </c>
      <c r="R1659" s="53" t="n">
        <f aca="false">Q1659-L1659</f>
        <v>0</v>
      </c>
    </row>
    <row r="1660" customFormat="false" ht="14.25" hidden="false" customHeight="true" outlineLevel="0" collapsed="false">
      <c r="A1660" s="43" t="s">
        <v>7733</v>
      </c>
      <c r="B1660" s="44" t="s">
        <v>449</v>
      </c>
      <c r="C1660" s="44" t="s">
        <v>9230</v>
      </c>
      <c r="D1660" s="45" t="s">
        <v>9231</v>
      </c>
      <c r="E1660" s="44" t="s">
        <v>9232</v>
      </c>
      <c r="F1660" s="45" t="s">
        <v>458</v>
      </c>
      <c r="G1660" s="45" t="s">
        <v>9233</v>
      </c>
      <c r="H1660" s="46" t="s">
        <v>7928</v>
      </c>
      <c r="I1660" s="47" t="s">
        <v>9234</v>
      </c>
      <c r="J1660" s="48" t="n">
        <v>287</v>
      </c>
      <c r="K1660" s="49" t="n">
        <v>262</v>
      </c>
      <c r="L1660" s="50" t="n">
        <f aca="false">ROUND(K1660*29.3,0)</f>
        <v>7677</v>
      </c>
      <c r="M1660" s="81" t="s">
        <v>9235</v>
      </c>
      <c r="N1660" s="52" t="n">
        <v>285</v>
      </c>
      <c r="O1660" s="52" t="n">
        <v>268</v>
      </c>
      <c r="P1660" s="52" t="n">
        <v>0</v>
      </c>
      <c r="Q1660" s="41" t="n">
        <f aca="false">ROUND((K1660*2.93*6)+(O1660*2.93*4)-(P1660*2.93*6),0)</f>
        <v>7747</v>
      </c>
      <c r="R1660" s="53" t="n">
        <f aca="false">Q1660-L1660</f>
        <v>70</v>
      </c>
    </row>
    <row r="1661" customFormat="false" ht="14.25" hidden="false" customHeight="true" outlineLevel="0" collapsed="false">
      <c r="A1661" s="43" t="s">
        <v>7733</v>
      </c>
      <c r="B1661" s="44" t="s">
        <v>449</v>
      </c>
      <c r="C1661" s="44" t="s">
        <v>9236</v>
      </c>
      <c r="D1661" s="45" t="s">
        <v>9237</v>
      </c>
      <c r="E1661" s="44" t="s">
        <v>9238</v>
      </c>
      <c r="F1661" s="45" t="s">
        <v>458</v>
      </c>
      <c r="G1661" s="45" t="s">
        <v>9239</v>
      </c>
      <c r="H1661" s="46" t="s">
        <v>9240</v>
      </c>
      <c r="I1661" s="47" t="s">
        <v>9241</v>
      </c>
      <c r="J1661" s="48" t="n">
        <v>51</v>
      </c>
      <c r="K1661" s="49" t="n">
        <v>49</v>
      </c>
      <c r="L1661" s="50" t="n">
        <f aca="false">ROUND(K1661*29.3,0)</f>
        <v>1436</v>
      </c>
      <c r="M1661" s="81" t="s">
        <v>9242</v>
      </c>
      <c r="N1661" s="52" t="n">
        <v>47</v>
      </c>
      <c r="O1661" s="52" t="n">
        <v>40</v>
      </c>
      <c r="P1661" s="52" t="n">
        <v>0</v>
      </c>
      <c r="Q1661" s="41" t="n">
        <f aca="false">ROUND((K1661*2.93*6)+(O1661*2.93*4)-(P1661*2.93*6),0)</f>
        <v>1330</v>
      </c>
      <c r="R1661" s="53" t="n">
        <f aca="false">Q1661-L1661</f>
        <v>-106</v>
      </c>
    </row>
    <row r="1662" customFormat="false" ht="14.25" hidden="false" customHeight="true" outlineLevel="0" collapsed="false">
      <c r="A1662" s="43" t="s">
        <v>7733</v>
      </c>
      <c r="B1662" s="44" t="s">
        <v>449</v>
      </c>
      <c r="C1662" s="44" t="s">
        <v>9243</v>
      </c>
      <c r="D1662" s="45" t="s">
        <v>9244</v>
      </c>
      <c r="E1662" s="44" t="s">
        <v>9245</v>
      </c>
      <c r="F1662" s="45" t="s">
        <v>453</v>
      </c>
      <c r="G1662" s="45" t="s">
        <v>9246</v>
      </c>
      <c r="H1662" s="46" t="s">
        <v>9247</v>
      </c>
      <c r="I1662" s="47" t="s">
        <v>9248</v>
      </c>
      <c r="J1662" s="48" t="n">
        <v>18</v>
      </c>
      <c r="K1662" s="49" t="n">
        <v>18</v>
      </c>
      <c r="L1662" s="50" t="n">
        <f aca="false">ROUND(K1662*29.3,0)</f>
        <v>527</v>
      </c>
      <c r="M1662" s="81" t="s">
        <v>9249</v>
      </c>
      <c r="N1662" s="52" t="n">
        <v>24</v>
      </c>
      <c r="O1662" s="52" t="n">
        <v>24</v>
      </c>
      <c r="P1662" s="52" t="n">
        <v>0</v>
      </c>
      <c r="Q1662" s="41" t="n">
        <f aca="false">ROUND((K1662*2.93*6)+(O1662*2.93*4)-(P1662*2.93*6),0)</f>
        <v>598</v>
      </c>
      <c r="R1662" s="53" t="n">
        <f aca="false">Q1662-L1662</f>
        <v>71</v>
      </c>
    </row>
    <row r="1663" customFormat="false" ht="14.25" hidden="false" customHeight="true" outlineLevel="0" collapsed="false">
      <c r="A1663" s="43" t="s">
        <v>7733</v>
      </c>
      <c r="B1663" s="44" t="s">
        <v>449</v>
      </c>
      <c r="C1663" s="44" t="s">
        <v>9250</v>
      </c>
      <c r="D1663" s="45" t="s">
        <v>9251</v>
      </c>
      <c r="E1663" s="44" t="s">
        <v>9252</v>
      </c>
      <c r="F1663" s="45" t="s">
        <v>453</v>
      </c>
      <c r="G1663" s="45" t="s">
        <v>9253</v>
      </c>
      <c r="H1663" s="46" t="s">
        <v>8116</v>
      </c>
      <c r="I1663" s="47" t="s">
        <v>9254</v>
      </c>
      <c r="J1663" s="48" t="n">
        <v>53</v>
      </c>
      <c r="K1663" s="49" t="n">
        <v>51</v>
      </c>
      <c r="L1663" s="50" t="n">
        <f aca="false">ROUND(K1663*29.3,0)</f>
        <v>1494</v>
      </c>
      <c r="M1663" s="81" t="s">
        <v>9255</v>
      </c>
      <c r="N1663" s="52" t="n">
        <v>54</v>
      </c>
      <c r="O1663" s="52" t="n">
        <v>53</v>
      </c>
      <c r="P1663" s="52" t="n">
        <v>0</v>
      </c>
      <c r="Q1663" s="41" t="n">
        <f aca="false">ROUND((K1663*2.93*6)+(O1663*2.93*4)-(P1663*2.93*6),0)</f>
        <v>1518</v>
      </c>
      <c r="R1663" s="53" t="n">
        <f aca="false">Q1663-L1663</f>
        <v>24</v>
      </c>
    </row>
    <row r="1664" customFormat="false" ht="14.25" hidden="false" customHeight="true" outlineLevel="0" collapsed="false">
      <c r="A1664" s="43" t="s">
        <v>7733</v>
      </c>
      <c r="B1664" s="44" t="s">
        <v>449</v>
      </c>
      <c r="C1664" s="44" t="s">
        <v>9250</v>
      </c>
      <c r="D1664" s="45" t="s">
        <v>9251</v>
      </c>
      <c r="E1664" s="44" t="s">
        <v>9256</v>
      </c>
      <c r="F1664" s="45" t="s">
        <v>4369</v>
      </c>
      <c r="G1664" s="45" t="s">
        <v>9257</v>
      </c>
      <c r="H1664" s="46" t="s">
        <v>8116</v>
      </c>
      <c r="I1664" s="47" t="s">
        <v>9258</v>
      </c>
      <c r="J1664" s="48" t="n">
        <v>70</v>
      </c>
      <c r="K1664" s="49" t="n">
        <v>72</v>
      </c>
      <c r="L1664" s="50" t="n">
        <f aca="false">ROUND(K1664*29.3,0)</f>
        <v>2110</v>
      </c>
      <c r="M1664" s="81" t="s">
        <v>9259</v>
      </c>
      <c r="N1664" s="52" t="n">
        <v>66</v>
      </c>
      <c r="O1664" s="52" t="n">
        <v>65</v>
      </c>
      <c r="P1664" s="52" t="n">
        <v>0</v>
      </c>
      <c r="Q1664" s="41" t="n">
        <f aca="false">ROUND((K1664*2.93*6)+(O1664*2.93*4)-(P1664*2.93*6),0)</f>
        <v>2028</v>
      </c>
      <c r="R1664" s="53" t="n">
        <f aca="false">Q1664-L1664</f>
        <v>-82</v>
      </c>
    </row>
    <row r="1665" customFormat="false" ht="14.25" hidden="false" customHeight="true" outlineLevel="0" collapsed="false">
      <c r="A1665" s="43" t="s">
        <v>7733</v>
      </c>
      <c r="B1665" s="44" t="s">
        <v>449</v>
      </c>
      <c r="C1665" s="44" t="s">
        <v>9250</v>
      </c>
      <c r="D1665" s="45" t="s">
        <v>9251</v>
      </c>
      <c r="E1665" s="44" t="s">
        <v>9260</v>
      </c>
      <c r="F1665" s="45" t="s">
        <v>453</v>
      </c>
      <c r="G1665" s="45" t="s">
        <v>9261</v>
      </c>
      <c r="H1665" s="46" t="s">
        <v>8116</v>
      </c>
      <c r="I1665" s="47" t="s">
        <v>9262</v>
      </c>
      <c r="J1665" s="48" t="n">
        <v>512</v>
      </c>
      <c r="K1665" s="49" t="n">
        <v>287</v>
      </c>
      <c r="L1665" s="50" t="n">
        <f aca="false">ROUND(K1665*29.3,0)</f>
        <v>8409</v>
      </c>
      <c r="M1665" s="81" t="s">
        <v>9263</v>
      </c>
      <c r="N1665" s="52" t="n">
        <v>503</v>
      </c>
      <c r="O1665" s="52" t="n">
        <v>346</v>
      </c>
      <c r="P1665" s="52" t="n">
        <v>9</v>
      </c>
      <c r="Q1665" s="41" t="n">
        <f aca="false">ROUND((K1665*2.93*6)+(O1665*2.93*4)-(P1665*2.93*6),0)</f>
        <v>8942</v>
      </c>
      <c r="R1665" s="53" t="n">
        <f aca="false">Q1665-L1665</f>
        <v>533</v>
      </c>
    </row>
    <row r="1666" customFormat="false" ht="14.25" hidden="false" customHeight="true" outlineLevel="0" collapsed="false">
      <c r="A1666" s="43" t="s">
        <v>7733</v>
      </c>
      <c r="B1666" s="44" t="s">
        <v>449</v>
      </c>
      <c r="C1666" s="44" t="s">
        <v>9250</v>
      </c>
      <c r="D1666" s="45" t="s">
        <v>9251</v>
      </c>
      <c r="E1666" s="44" t="s">
        <v>9256</v>
      </c>
      <c r="F1666" s="45" t="s">
        <v>4369</v>
      </c>
      <c r="G1666" s="45" t="s">
        <v>9257</v>
      </c>
      <c r="H1666" s="46" t="s">
        <v>8116</v>
      </c>
      <c r="I1666" s="47" t="s">
        <v>9264</v>
      </c>
      <c r="J1666" s="48" t="n">
        <v>170</v>
      </c>
      <c r="K1666" s="49" t="n">
        <v>148</v>
      </c>
      <c r="L1666" s="50" t="n">
        <f aca="false">ROUND(K1666*29.3,0)</f>
        <v>4336</v>
      </c>
      <c r="M1666" s="81" t="s">
        <v>9265</v>
      </c>
      <c r="N1666" s="52" t="n">
        <v>152</v>
      </c>
      <c r="O1666" s="52" t="n">
        <v>147</v>
      </c>
      <c r="P1666" s="52" t="n">
        <v>0</v>
      </c>
      <c r="Q1666" s="41" t="n">
        <f aca="false">ROUND((K1666*2.93*6)+(O1666*2.93*4)-(P1666*2.93*6),0)</f>
        <v>4325</v>
      </c>
      <c r="R1666" s="53" t="n">
        <f aca="false">Q1666-L1666</f>
        <v>-11</v>
      </c>
    </row>
    <row r="1667" customFormat="false" ht="14.25" hidden="false" customHeight="true" outlineLevel="0" collapsed="false">
      <c r="A1667" s="43" t="s">
        <v>7733</v>
      </c>
      <c r="B1667" s="44" t="s">
        <v>449</v>
      </c>
      <c r="C1667" s="44" t="s">
        <v>9250</v>
      </c>
      <c r="D1667" s="45" t="s">
        <v>9251</v>
      </c>
      <c r="E1667" s="44" t="n">
        <v>317004</v>
      </c>
      <c r="F1667" s="45" t="s">
        <v>634</v>
      </c>
      <c r="G1667" s="45" t="s">
        <v>757</v>
      </c>
      <c r="H1667" s="46" t="s">
        <v>8116</v>
      </c>
      <c r="I1667" s="47" t="s">
        <v>9266</v>
      </c>
      <c r="J1667" s="48" t="n">
        <v>0</v>
      </c>
      <c r="K1667" s="49" t="n">
        <v>211</v>
      </c>
      <c r="L1667" s="50" t="n">
        <f aca="false">ROUND(K1667*29.3,0)</f>
        <v>6182</v>
      </c>
      <c r="M1667" s="81" t="s">
        <v>9267</v>
      </c>
      <c r="N1667" s="52" t="n">
        <v>0</v>
      </c>
      <c r="O1667" s="52" t="n">
        <v>121</v>
      </c>
      <c r="P1667" s="52" t="n">
        <v>2</v>
      </c>
      <c r="Q1667" s="41" t="n">
        <f aca="false">ROUND((K1667*2.93*6)+(O1667*2.93*4)-(P1667*2.93*6),0)</f>
        <v>5092</v>
      </c>
      <c r="R1667" s="53" t="n">
        <f aca="false">Q1667-L1667</f>
        <v>-1090</v>
      </c>
    </row>
    <row r="1668" customFormat="false" ht="14.25" hidden="false" customHeight="true" outlineLevel="0" collapsed="false">
      <c r="A1668" s="43" t="s">
        <v>7733</v>
      </c>
      <c r="B1668" s="44" t="s">
        <v>449</v>
      </c>
      <c r="C1668" s="44" t="s">
        <v>9268</v>
      </c>
      <c r="D1668" s="45" t="s">
        <v>9269</v>
      </c>
      <c r="E1668" s="44" t="s">
        <v>9270</v>
      </c>
      <c r="F1668" s="45" t="s">
        <v>458</v>
      </c>
      <c r="G1668" s="45" t="s">
        <v>9271</v>
      </c>
      <c r="H1668" s="46" t="s">
        <v>9272</v>
      </c>
      <c r="I1668" s="47" t="s">
        <v>9273</v>
      </c>
      <c r="J1668" s="48" t="n">
        <v>40</v>
      </c>
      <c r="K1668" s="49" t="n">
        <v>40</v>
      </c>
      <c r="L1668" s="50" t="n">
        <f aca="false">ROUND(K1668*29.3,0)</f>
        <v>1172</v>
      </c>
      <c r="M1668" s="81" t="s">
        <v>9274</v>
      </c>
      <c r="N1668" s="52" t="n">
        <v>39</v>
      </c>
      <c r="O1668" s="52" t="n">
        <v>38</v>
      </c>
      <c r="P1668" s="52" t="n">
        <v>0</v>
      </c>
      <c r="Q1668" s="41" t="n">
        <f aca="false">ROUND((K1668*2.93*6)+(O1668*2.93*4)-(P1668*2.93*6),0)</f>
        <v>1149</v>
      </c>
      <c r="R1668" s="53" t="n">
        <f aca="false">Q1668-L1668</f>
        <v>-23</v>
      </c>
    </row>
    <row r="1669" customFormat="false" ht="14.25" hidden="false" customHeight="true" outlineLevel="0" collapsed="false">
      <c r="A1669" s="43" t="s">
        <v>7733</v>
      </c>
      <c r="B1669" s="44" t="s">
        <v>449</v>
      </c>
      <c r="C1669" s="44" t="s">
        <v>9275</v>
      </c>
      <c r="D1669" s="45" t="s">
        <v>9276</v>
      </c>
      <c r="E1669" s="44" t="s">
        <v>9277</v>
      </c>
      <c r="F1669" s="45" t="s">
        <v>458</v>
      </c>
      <c r="G1669" s="45" t="s">
        <v>9278</v>
      </c>
      <c r="H1669" s="46" t="s">
        <v>9279</v>
      </c>
      <c r="I1669" s="47" t="s">
        <v>9280</v>
      </c>
      <c r="J1669" s="48" t="n">
        <v>62</v>
      </c>
      <c r="K1669" s="49" t="n">
        <v>57</v>
      </c>
      <c r="L1669" s="50" t="n">
        <f aca="false">ROUND(K1669*29.3,0)</f>
        <v>1670</v>
      </c>
      <c r="M1669" s="81" t="s">
        <v>9281</v>
      </c>
      <c r="N1669" s="52" t="n">
        <v>68</v>
      </c>
      <c r="O1669" s="52" t="n">
        <v>67</v>
      </c>
      <c r="P1669" s="52" t="n">
        <v>0</v>
      </c>
      <c r="Q1669" s="41" t="n">
        <f aca="false">ROUND((K1669*2.93*6)+(O1669*2.93*4)-(P1669*2.93*6),0)</f>
        <v>1787</v>
      </c>
      <c r="R1669" s="53" t="n">
        <f aca="false">Q1669-L1669</f>
        <v>117</v>
      </c>
    </row>
    <row r="1670" customFormat="false" ht="14.25" hidden="false" customHeight="true" outlineLevel="0" collapsed="false">
      <c r="A1670" s="43" t="s">
        <v>7733</v>
      </c>
      <c r="B1670" s="44" t="s">
        <v>449</v>
      </c>
      <c r="C1670" s="44" t="s">
        <v>9282</v>
      </c>
      <c r="D1670" s="45" t="s">
        <v>9283</v>
      </c>
      <c r="E1670" s="44" t="s">
        <v>9284</v>
      </c>
      <c r="F1670" s="45" t="s">
        <v>4369</v>
      </c>
      <c r="G1670" s="45" t="s">
        <v>9285</v>
      </c>
      <c r="H1670" s="46" t="s">
        <v>9286</v>
      </c>
      <c r="I1670" s="47" t="s">
        <v>9287</v>
      </c>
      <c r="J1670" s="48" t="n">
        <v>374</v>
      </c>
      <c r="K1670" s="49" t="n">
        <v>369</v>
      </c>
      <c r="L1670" s="50" t="n">
        <f aca="false">ROUND(K1670*29.3,0)</f>
        <v>10812</v>
      </c>
      <c r="M1670" s="81" t="s">
        <v>9288</v>
      </c>
      <c r="N1670" s="52" t="n">
        <v>360</v>
      </c>
      <c r="O1670" s="52" t="n">
        <v>358</v>
      </c>
      <c r="P1670" s="52" t="n">
        <v>0</v>
      </c>
      <c r="Q1670" s="41" t="n">
        <f aca="false">ROUND((K1670*2.93*6)+(O1670*2.93*4)-(P1670*2.93*6),0)</f>
        <v>10683</v>
      </c>
      <c r="R1670" s="53" t="n">
        <f aca="false">Q1670-L1670</f>
        <v>-129</v>
      </c>
    </row>
    <row r="1671" customFormat="false" ht="14.25" hidden="false" customHeight="true" outlineLevel="0" collapsed="false">
      <c r="A1671" s="43" t="s">
        <v>7733</v>
      </c>
      <c r="B1671" s="44" t="s">
        <v>449</v>
      </c>
      <c r="C1671" s="44" t="s">
        <v>9289</v>
      </c>
      <c r="D1671" s="45" t="s">
        <v>9290</v>
      </c>
      <c r="E1671" s="44" t="s">
        <v>9291</v>
      </c>
      <c r="F1671" s="45" t="s">
        <v>458</v>
      </c>
      <c r="G1671" s="45" t="s">
        <v>9292</v>
      </c>
      <c r="H1671" s="46" t="s">
        <v>7788</v>
      </c>
      <c r="I1671" s="47" t="s">
        <v>9293</v>
      </c>
      <c r="J1671" s="48" t="n">
        <v>452</v>
      </c>
      <c r="K1671" s="49" t="n">
        <v>0</v>
      </c>
      <c r="L1671" s="50" t="n">
        <f aca="false">ROUND(K1671*29.3,0)</f>
        <v>0</v>
      </c>
      <c r="M1671" s="81" t="s">
        <v>9294</v>
      </c>
      <c r="N1671" s="52" t="n">
        <v>450</v>
      </c>
      <c r="O1671" s="52" t="n">
        <v>0</v>
      </c>
      <c r="P1671" s="52" t="n">
        <v>0</v>
      </c>
      <c r="Q1671" s="41" t="n">
        <f aca="false">ROUND((K1671*2.93*6)+(O1671*2.93*4)-(P1671*2.93*6),0)</f>
        <v>0</v>
      </c>
      <c r="R1671" s="53" t="n">
        <f aca="false">Q1671-L1671</f>
        <v>0</v>
      </c>
    </row>
    <row r="1672" customFormat="false" ht="14.25" hidden="false" customHeight="true" outlineLevel="0" collapsed="false">
      <c r="A1672" s="43" t="s">
        <v>7733</v>
      </c>
      <c r="B1672" s="44" t="s">
        <v>449</v>
      </c>
      <c r="C1672" s="44" t="s">
        <v>9289</v>
      </c>
      <c r="D1672" s="45" t="s">
        <v>9290</v>
      </c>
      <c r="E1672" s="44" t="s">
        <v>9295</v>
      </c>
      <c r="F1672" s="45" t="s">
        <v>634</v>
      </c>
      <c r="G1672" s="45" t="s">
        <v>9296</v>
      </c>
      <c r="H1672" s="46" t="s">
        <v>7788</v>
      </c>
      <c r="I1672" s="47" t="s">
        <v>9297</v>
      </c>
      <c r="J1672" s="48" t="n">
        <v>0</v>
      </c>
      <c r="K1672" s="49" t="n">
        <v>634</v>
      </c>
      <c r="L1672" s="50" t="n">
        <f aca="false">ROUND(K1672*29.3,0)</f>
        <v>18576</v>
      </c>
      <c r="M1672" s="81" t="s">
        <v>9298</v>
      </c>
      <c r="N1672" s="52" t="n">
        <v>0</v>
      </c>
      <c r="O1672" s="52" t="n">
        <v>656</v>
      </c>
      <c r="P1672" s="52" t="n">
        <v>0</v>
      </c>
      <c r="Q1672" s="41" t="n">
        <f aca="false">ROUND((K1672*2.93*6)+(O1672*2.93*4)-(P1672*2.93*6),0)</f>
        <v>18834</v>
      </c>
      <c r="R1672" s="53" t="n">
        <f aca="false">Q1672-L1672</f>
        <v>258</v>
      </c>
    </row>
    <row r="1673" customFormat="false" ht="14.25" hidden="false" customHeight="true" outlineLevel="0" collapsed="false">
      <c r="A1673" s="43" t="s">
        <v>7733</v>
      </c>
      <c r="B1673" s="44" t="s">
        <v>449</v>
      </c>
      <c r="C1673" s="44" t="s">
        <v>9289</v>
      </c>
      <c r="D1673" s="45" t="s">
        <v>9290</v>
      </c>
      <c r="E1673" s="44" t="s">
        <v>9299</v>
      </c>
      <c r="F1673" s="45" t="s">
        <v>458</v>
      </c>
      <c r="G1673" s="45" t="s">
        <v>9300</v>
      </c>
      <c r="H1673" s="46" t="s">
        <v>7788</v>
      </c>
      <c r="I1673" s="47" t="s">
        <v>9301</v>
      </c>
      <c r="J1673" s="48" t="n">
        <v>831</v>
      </c>
      <c r="K1673" s="49" t="n">
        <v>653</v>
      </c>
      <c r="L1673" s="50" t="n">
        <f aca="false">ROUND(K1673*29.3,0)</f>
        <v>19133</v>
      </c>
      <c r="M1673" s="81" t="s">
        <v>9302</v>
      </c>
      <c r="N1673" s="52" t="n">
        <v>841</v>
      </c>
      <c r="O1673" s="52" t="n">
        <v>666</v>
      </c>
      <c r="P1673" s="52" t="n">
        <v>0</v>
      </c>
      <c r="Q1673" s="41" t="n">
        <f aca="false">ROUND((K1673*2.93*6)+(O1673*2.93*4)-(P1673*2.93*6),0)</f>
        <v>19285</v>
      </c>
      <c r="R1673" s="53" t="n">
        <f aca="false">Q1673-L1673</f>
        <v>152</v>
      </c>
    </row>
    <row r="1674" customFormat="false" ht="14.25" hidden="false" customHeight="true" outlineLevel="0" collapsed="false">
      <c r="A1674" s="43" t="s">
        <v>7733</v>
      </c>
      <c r="B1674" s="44" t="s">
        <v>449</v>
      </c>
      <c r="C1674" s="44" t="s">
        <v>9303</v>
      </c>
      <c r="D1674" s="45" t="s">
        <v>9304</v>
      </c>
      <c r="E1674" s="44" t="s">
        <v>9305</v>
      </c>
      <c r="F1674" s="45" t="s">
        <v>453</v>
      </c>
      <c r="G1674" s="45" t="s">
        <v>9306</v>
      </c>
      <c r="H1674" s="46" t="s">
        <v>9307</v>
      </c>
      <c r="I1674" s="47" t="s">
        <v>9308</v>
      </c>
      <c r="J1674" s="48" t="n">
        <v>185</v>
      </c>
      <c r="K1674" s="49" t="n">
        <v>144</v>
      </c>
      <c r="L1674" s="50" t="n">
        <f aca="false">ROUND(K1674*29.3,0)</f>
        <v>4219</v>
      </c>
      <c r="M1674" s="81" t="s">
        <v>9309</v>
      </c>
      <c r="N1674" s="52" t="n">
        <v>180</v>
      </c>
      <c r="O1674" s="52" t="n">
        <v>138</v>
      </c>
      <c r="P1674" s="52" t="n">
        <v>0</v>
      </c>
      <c r="Q1674" s="41" t="n">
        <f aca="false">ROUND((K1674*2.93*6)+(O1674*2.93*4)-(P1674*2.93*6),0)</f>
        <v>4149</v>
      </c>
      <c r="R1674" s="53" t="n">
        <f aca="false">Q1674-L1674</f>
        <v>-70</v>
      </c>
    </row>
    <row r="1675" customFormat="false" ht="14.25" hidden="false" customHeight="true" outlineLevel="0" collapsed="false">
      <c r="A1675" s="43" t="s">
        <v>7733</v>
      </c>
      <c r="B1675" s="44" t="s">
        <v>449</v>
      </c>
      <c r="C1675" s="44" t="s">
        <v>9310</v>
      </c>
      <c r="D1675" s="45" t="s">
        <v>9311</v>
      </c>
      <c r="E1675" s="44" t="s">
        <v>9312</v>
      </c>
      <c r="F1675" s="45" t="s">
        <v>453</v>
      </c>
      <c r="G1675" s="45" t="s">
        <v>9313</v>
      </c>
      <c r="H1675" s="46" t="s">
        <v>9314</v>
      </c>
      <c r="I1675" s="47" t="s">
        <v>9315</v>
      </c>
      <c r="J1675" s="48" t="n">
        <v>70</v>
      </c>
      <c r="K1675" s="49" t="n">
        <v>68</v>
      </c>
      <c r="L1675" s="50" t="n">
        <f aca="false">ROUND(K1675*29.3,0)</f>
        <v>1992</v>
      </c>
      <c r="M1675" s="81" t="s">
        <v>9316</v>
      </c>
      <c r="N1675" s="52" t="n">
        <v>75</v>
      </c>
      <c r="O1675" s="52" t="n">
        <v>74</v>
      </c>
      <c r="P1675" s="52" t="n">
        <v>0</v>
      </c>
      <c r="Q1675" s="41" t="n">
        <f aca="false">ROUND((K1675*2.93*6)+(O1675*2.93*4)-(P1675*2.93*6),0)</f>
        <v>2063</v>
      </c>
      <c r="R1675" s="53" t="n">
        <f aca="false">Q1675-L1675</f>
        <v>71</v>
      </c>
    </row>
    <row r="1676" customFormat="false" ht="14.25" hidden="false" customHeight="true" outlineLevel="0" collapsed="false">
      <c r="A1676" s="43" t="s">
        <v>7733</v>
      </c>
      <c r="B1676" s="44" t="s">
        <v>449</v>
      </c>
      <c r="C1676" s="44" t="s">
        <v>9317</v>
      </c>
      <c r="D1676" s="45" t="s">
        <v>9318</v>
      </c>
      <c r="E1676" s="44" t="s">
        <v>9319</v>
      </c>
      <c r="F1676" s="45" t="s">
        <v>453</v>
      </c>
      <c r="G1676" s="45" t="s">
        <v>9320</v>
      </c>
      <c r="H1676" s="46" t="s">
        <v>9321</v>
      </c>
      <c r="I1676" s="47" t="s">
        <v>9322</v>
      </c>
      <c r="J1676" s="48" t="n">
        <v>193</v>
      </c>
      <c r="K1676" s="49" t="n">
        <v>193</v>
      </c>
      <c r="L1676" s="50" t="n">
        <f aca="false">ROUND(K1676*29.3,0)</f>
        <v>5655</v>
      </c>
      <c r="M1676" s="81" t="s">
        <v>9323</v>
      </c>
      <c r="N1676" s="52" t="n">
        <v>186</v>
      </c>
      <c r="O1676" s="52" t="n">
        <v>185</v>
      </c>
      <c r="P1676" s="52" t="n">
        <v>0</v>
      </c>
      <c r="Q1676" s="41" t="n">
        <f aca="false">ROUND((K1676*2.93*6)+(O1676*2.93*4)-(P1676*2.93*6),0)</f>
        <v>5561</v>
      </c>
      <c r="R1676" s="53" t="n">
        <f aca="false">Q1676-L1676</f>
        <v>-94</v>
      </c>
    </row>
    <row r="1677" customFormat="false" ht="14.25" hidden="false" customHeight="true" outlineLevel="0" collapsed="false">
      <c r="A1677" s="43" t="s">
        <v>7733</v>
      </c>
      <c r="B1677" s="44" t="s">
        <v>449</v>
      </c>
      <c r="C1677" s="44" t="s">
        <v>9324</v>
      </c>
      <c r="D1677" s="45" t="s">
        <v>9325</v>
      </c>
      <c r="E1677" s="44" t="s">
        <v>9326</v>
      </c>
      <c r="F1677" s="45" t="s">
        <v>458</v>
      </c>
      <c r="G1677" s="45" t="s">
        <v>9327</v>
      </c>
      <c r="H1677" s="46" t="s">
        <v>9328</v>
      </c>
      <c r="I1677" s="47" t="s">
        <v>9329</v>
      </c>
      <c r="J1677" s="48" t="n">
        <v>207</v>
      </c>
      <c r="K1677" s="49" t="n">
        <v>192</v>
      </c>
      <c r="L1677" s="50" t="n">
        <f aca="false">ROUND(K1677*29.3,0)</f>
        <v>5626</v>
      </c>
      <c r="M1677" s="81" t="s">
        <v>9330</v>
      </c>
      <c r="N1677" s="52" t="n">
        <v>191</v>
      </c>
      <c r="O1677" s="52" t="n">
        <v>179</v>
      </c>
      <c r="P1677" s="52" t="n">
        <v>0</v>
      </c>
      <c r="Q1677" s="41" t="n">
        <f aca="false">ROUND((K1677*2.93*6)+(O1677*2.93*4)-(P1677*2.93*6),0)</f>
        <v>5473</v>
      </c>
      <c r="R1677" s="53" t="n">
        <f aca="false">Q1677-L1677</f>
        <v>-153</v>
      </c>
    </row>
    <row r="1678" customFormat="false" ht="14.25" hidden="false" customHeight="true" outlineLevel="0" collapsed="false">
      <c r="A1678" s="43" t="s">
        <v>7733</v>
      </c>
      <c r="B1678" s="44" t="s">
        <v>449</v>
      </c>
      <c r="C1678" s="44" t="s">
        <v>9331</v>
      </c>
      <c r="D1678" s="45" t="s">
        <v>9332</v>
      </c>
      <c r="E1678" s="44" t="s">
        <v>9333</v>
      </c>
      <c r="F1678" s="45" t="s">
        <v>458</v>
      </c>
      <c r="G1678" s="45" t="s">
        <v>9334</v>
      </c>
      <c r="H1678" s="46" t="s">
        <v>9335</v>
      </c>
      <c r="I1678" s="47" t="s">
        <v>9336</v>
      </c>
      <c r="J1678" s="48" t="n">
        <v>212</v>
      </c>
      <c r="K1678" s="49" t="n">
        <v>207</v>
      </c>
      <c r="L1678" s="50" t="n">
        <f aca="false">ROUND(K1678*29.3,0)</f>
        <v>6065</v>
      </c>
      <c r="M1678" s="81" t="s">
        <v>9337</v>
      </c>
      <c r="N1678" s="52" t="n">
        <v>220</v>
      </c>
      <c r="O1678" s="52" t="n">
        <v>216</v>
      </c>
      <c r="P1678" s="52" t="n">
        <v>12</v>
      </c>
      <c r="Q1678" s="41" t="n">
        <f aca="false">ROUND((K1678*2.93*6)+(O1678*2.93*4)-(P1678*2.93*6),0)</f>
        <v>5960</v>
      </c>
      <c r="R1678" s="53" t="n">
        <f aca="false">Q1678-L1678</f>
        <v>-105</v>
      </c>
    </row>
    <row r="1679" customFormat="false" ht="14.25" hidden="false" customHeight="true" outlineLevel="0" collapsed="false">
      <c r="A1679" s="43" t="s">
        <v>7733</v>
      </c>
      <c r="B1679" s="44" t="s">
        <v>449</v>
      </c>
      <c r="C1679" s="44" t="s">
        <v>9338</v>
      </c>
      <c r="D1679" s="45" t="s">
        <v>9339</v>
      </c>
      <c r="E1679" s="44" t="s">
        <v>9340</v>
      </c>
      <c r="F1679" s="45" t="s">
        <v>458</v>
      </c>
      <c r="G1679" s="45" t="s">
        <v>9341</v>
      </c>
      <c r="H1679" s="46" t="s">
        <v>9342</v>
      </c>
      <c r="I1679" s="47" t="s">
        <v>9343</v>
      </c>
      <c r="J1679" s="48" t="n">
        <v>24</v>
      </c>
      <c r="K1679" s="49" t="n">
        <v>26</v>
      </c>
      <c r="L1679" s="50" t="n">
        <f aca="false">ROUND(K1679*29.3,0)</f>
        <v>762</v>
      </c>
      <c r="M1679" s="81" t="s">
        <v>9344</v>
      </c>
      <c r="N1679" s="52" t="n">
        <v>25</v>
      </c>
      <c r="O1679" s="52" t="n">
        <v>25</v>
      </c>
      <c r="P1679" s="52" t="n">
        <v>1</v>
      </c>
      <c r="Q1679" s="41" t="n">
        <f aca="false">ROUND((K1679*2.93*6)+(O1679*2.93*4)-(P1679*2.93*6),0)</f>
        <v>733</v>
      </c>
      <c r="R1679" s="53" t="n">
        <f aca="false">Q1679-L1679</f>
        <v>-29</v>
      </c>
    </row>
    <row r="1680" customFormat="false" ht="14.25" hidden="false" customHeight="true" outlineLevel="0" collapsed="false">
      <c r="A1680" s="43" t="s">
        <v>7733</v>
      </c>
      <c r="B1680" s="44" t="s">
        <v>449</v>
      </c>
      <c r="C1680" s="44" t="s">
        <v>9345</v>
      </c>
      <c r="D1680" s="45" t="s">
        <v>9346</v>
      </c>
      <c r="E1680" s="44" t="s">
        <v>9347</v>
      </c>
      <c r="F1680" s="45" t="s">
        <v>458</v>
      </c>
      <c r="G1680" s="45" t="s">
        <v>9348</v>
      </c>
      <c r="H1680" s="46" t="s">
        <v>9349</v>
      </c>
      <c r="I1680" s="47" t="s">
        <v>9350</v>
      </c>
      <c r="J1680" s="48" t="n">
        <v>251</v>
      </c>
      <c r="K1680" s="49" t="n">
        <v>235</v>
      </c>
      <c r="L1680" s="50" t="n">
        <f aca="false">ROUND(K1680*29.3,0)</f>
        <v>6886</v>
      </c>
      <c r="M1680" s="81" t="s">
        <v>9351</v>
      </c>
      <c r="N1680" s="52" t="n">
        <v>230</v>
      </c>
      <c r="O1680" s="52" t="n">
        <v>225</v>
      </c>
      <c r="P1680" s="52" t="n">
        <v>0</v>
      </c>
      <c r="Q1680" s="41" t="n">
        <f aca="false">ROUND((K1680*2.93*6)+(O1680*2.93*4)-(P1680*2.93*6),0)</f>
        <v>6768</v>
      </c>
      <c r="R1680" s="53" t="n">
        <f aca="false">Q1680-L1680</f>
        <v>-118</v>
      </c>
    </row>
    <row r="1681" customFormat="false" ht="14.25" hidden="false" customHeight="true" outlineLevel="0" collapsed="false">
      <c r="A1681" s="43" t="s">
        <v>7733</v>
      </c>
      <c r="B1681" s="44" t="s">
        <v>449</v>
      </c>
      <c r="C1681" s="44" t="s">
        <v>9352</v>
      </c>
      <c r="D1681" s="45" t="s">
        <v>9353</v>
      </c>
      <c r="E1681" s="44" t="s">
        <v>9354</v>
      </c>
      <c r="F1681" s="45" t="s">
        <v>453</v>
      </c>
      <c r="G1681" s="45" t="s">
        <v>9355</v>
      </c>
      <c r="H1681" s="46" t="s">
        <v>9356</v>
      </c>
      <c r="I1681" s="47" t="s">
        <v>9357</v>
      </c>
      <c r="J1681" s="48" t="n">
        <v>22</v>
      </c>
      <c r="K1681" s="49" t="n">
        <v>21</v>
      </c>
      <c r="L1681" s="50" t="n">
        <f aca="false">ROUND(K1681*29.3,0)</f>
        <v>615</v>
      </c>
      <c r="M1681" s="81" t="s">
        <v>9358</v>
      </c>
      <c r="N1681" s="52" t="n">
        <v>22</v>
      </c>
      <c r="O1681" s="52" t="n">
        <v>21</v>
      </c>
      <c r="P1681" s="52" t="n">
        <v>0</v>
      </c>
      <c r="Q1681" s="41" t="n">
        <f aca="false">ROUND((K1681*2.93*6)+(O1681*2.93*4)-(P1681*2.93*6),0)</f>
        <v>615</v>
      </c>
      <c r="R1681" s="53" t="n">
        <f aca="false">Q1681-L1681</f>
        <v>0</v>
      </c>
    </row>
    <row r="1682" customFormat="false" ht="14.25" hidden="false" customHeight="true" outlineLevel="0" collapsed="false">
      <c r="A1682" s="43" t="s">
        <v>7733</v>
      </c>
      <c r="B1682" s="44" t="s">
        <v>449</v>
      </c>
      <c r="C1682" s="44" t="s">
        <v>9359</v>
      </c>
      <c r="D1682" s="45" t="s">
        <v>9360</v>
      </c>
      <c r="E1682" s="44" t="s">
        <v>9361</v>
      </c>
      <c r="F1682" s="45" t="s">
        <v>453</v>
      </c>
      <c r="G1682" s="45" t="s">
        <v>9362</v>
      </c>
      <c r="H1682" s="46" t="s">
        <v>9363</v>
      </c>
      <c r="I1682" s="47" t="s">
        <v>9364</v>
      </c>
      <c r="J1682" s="48" t="n">
        <v>257</v>
      </c>
      <c r="K1682" s="49" t="n">
        <v>256</v>
      </c>
      <c r="L1682" s="50" t="n">
        <f aca="false">ROUND(K1682*29.3,0)</f>
        <v>7501</v>
      </c>
      <c r="M1682" s="81" t="s">
        <v>9365</v>
      </c>
      <c r="N1682" s="52" t="n">
        <v>252</v>
      </c>
      <c r="O1682" s="52" t="n">
        <v>241</v>
      </c>
      <c r="P1682" s="52" t="n">
        <v>0</v>
      </c>
      <c r="Q1682" s="41" t="n">
        <f aca="false">ROUND((K1682*2.93*6)+(O1682*2.93*4)-(P1682*2.93*6),0)</f>
        <v>7325</v>
      </c>
      <c r="R1682" s="53" t="n">
        <f aca="false">Q1682-L1682</f>
        <v>-176</v>
      </c>
    </row>
    <row r="1683" customFormat="false" ht="14.25" hidden="false" customHeight="true" outlineLevel="0" collapsed="false">
      <c r="A1683" s="43" t="s">
        <v>7733</v>
      </c>
      <c r="B1683" s="44" t="s">
        <v>449</v>
      </c>
      <c r="C1683" s="44" t="s">
        <v>9366</v>
      </c>
      <c r="D1683" s="45" t="s">
        <v>9367</v>
      </c>
      <c r="E1683" s="44" t="s">
        <v>9368</v>
      </c>
      <c r="F1683" s="45" t="s">
        <v>458</v>
      </c>
      <c r="G1683" s="45" t="s">
        <v>9369</v>
      </c>
      <c r="H1683" s="46" t="s">
        <v>9370</v>
      </c>
      <c r="I1683" s="47" t="s">
        <v>9371</v>
      </c>
      <c r="J1683" s="48" t="n">
        <v>38</v>
      </c>
      <c r="K1683" s="49" t="n">
        <v>36</v>
      </c>
      <c r="L1683" s="50" t="n">
        <f aca="false">ROUND(K1683*29.3,0)</f>
        <v>1055</v>
      </c>
      <c r="M1683" s="81" t="s">
        <v>9372</v>
      </c>
      <c r="N1683" s="52" t="n">
        <v>47</v>
      </c>
      <c r="O1683" s="52" t="n">
        <v>46</v>
      </c>
      <c r="P1683" s="52" t="n">
        <v>0</v>
      </c>
      <c r="Q1683" s="41" t="n">
        <f aca="false">ROUND((K1683*2.93*6)+(O1683*2.93*4)-(P1683*2.93*6),0)</f>
        <v>1172</v>
      </c>
      <c r="R1683" s="53" t="n">
        <f aca="false">Q1683-L1683</f>
        <v>117</v>
      </c>
    </row>
    <row r="1684" customFormat="false" ht="14.25" hidden="false" customHeight="true" outlineLevel="0" collapsed="false">
      <c r="A1684" s="43" t="s">
        <v>7733</v>
      </c>
      <c r="B1684" s="44" t="s">
        <v>449</v>
      </c>
      <c r="C1684" s="44" t="s">
        <v>9373</v>
      </c>
      <c r="D1684" s="45" t="s">
        <v>9374</v>
      </c>
      <c r="E1684" s="44" t="s">
        <v>9375</v>
      </c>
      <c r="F1684" s="45" t="s">
        <v>453</v>
      </c>
      <c r="G1684" s="45" t="s">
        <v>9376</v>
      </c>
      <c r="H1684" s="46" t="s">
        <v>9377</v>
      </c>
      <c r="I1684" s="47" t="s">
        <v>9378</v>
      </c>
      <c r="J1684" s="48" t="n">
        <v>156</v>
      </c>
      <c r="K1684" s="49" t="n">
        <v>155</v>
      </c>
      <c r="L1684" s="50" t="n">
        <f aca="false">ROUND(K1684*29.3,0)</f>
        <v>4542</v>
      </c>
      <c r="M1684" s="81" t="s">
        <v>9379</v>
      </c>
      <c r="N1684" s="52" t="n">
        <v>160</v>
      </c>
      <c r="O1684" s="52" t="n">
        <v>156</v>
      </c>
      <c r="P1684" s="52" t="n">
        <v>0</v>
      </c>
      <c r="Q1684" s="41" t="n">
        <f aca="false">ROUND((K1684*2.93*6)+(O1684*2.93*4)-(P1684*2.93*6),0)</f>
        <v>4553</v>
      </c>
      <c r="R1684" s="53" t="n">
        <f aca="false">Q1684-L1684</f>
        <v>11</v>
      </c>
    </row>
    <row r="1685" customFormat="false" ht="14.25" hidden="false" customHeight="true" outlineLevel="0" collapsed="false">
      <c r="A1685" s="43" t="s">
        <v>7733</v>
      </c>
      <c r="B1685" s="44" t="s">
        <v>449</v>
      </c>
      <c r="C1685" s="44" t="s">
        <v>9380</v>
      </c>
      <c r="D1685" s="45" t="s">
        <v>9381</v>
      </c>
      <c r="E1685" s="44" t="s">
        <v>9382</v>
      </c>
      <c r="F1685" s="45" t="s">
        <v>453</v>
      </c>
      <c r="G1685" s="45" t="s">
        <v>9383</v>
      </c>
      <c r="H1685" s="46" t="s">
        <v>9384</v>
      </c>
      <c r="I1685" s="47" t="s">
        <v>9385</v>
      </c>
      <c r="J1685" s="48" t="n">
        <v>182</v>
      </c>
      <c r="K1685" s="49" t="n">
        <v>121</v>
      </c>
      <c r="L1685" s="50" t="n">
        <f aca="false">ROUND(K1685*29.3,0)</f>
        <v>3545</v>
      </c>
      <c r="M1685" s="81" t="s">
        <v>9386</v>
      </c>
      <c r="N1685" s="52" t="n">
        <v>175</v>
      </c>
      <c r="O1685" s="52" t="n">
        <v>102</v>
      </c>
      <c r="P1685" s="52" t="n">
        <v>0</v>
      </c>
      <c r="Q1685" s="41" t="n">
        <f aca="false">ROUND((K1685*2.93*6)+(O1685*2.93*4)-(P1685*2.93*6),0)</f>
        <v>3323</v>
      </c>
      <c r="R1685" s="53" t="n">
        <f aca="false">Q1685-L1685</f>
        <v>-222</v>
      </c>
    </row>
    <row r="1686" customFormat="false" ht="14.25" hidden="false" customHeight="true" outlineLevel="0" collapsed="false">
      <c r="A1686" s="43" t="s">
        <v>7733</v>
      </c>
      <c r="B1686" s="44" t="s">
        <v>449</v>
      </c>
      <c r="C1686" s="44" t="s">
        <v>9387</v>
      </c>
      <c r="D1686" s="45" t="s">
        <v>9388</v>
      </c>
      <c r="E1686" s="44" t="s">
        <v>9389</v>
      </c>
      <c r="F1686" s="45" t="s">
        <v>453</v>
      </c>
      <c r="G1686" s="45" t="s">
        <v>9390</v>
      </c>
      <c r="H1686" s="46" t="s">
        <v>9391</v>
      </c>
      <c r="I1686" s="47" t="s">
        <v>9392</v>
      </c>
      <c r="J1686" s="48" t="n">
        <v>51</v>
      </c>
      <c r="K1686" s="49" t="n">
        <v>51</v>
      </c>
      <c r="L1686" s="50" t="n">
        <f aca="false">ROUND(K1686*29.3,0)</f>
        <v>1494</v>
      </c>
      <c r="M1686" s="81" t="s">
        <v>9393</v>
      </c>
      <c r="N1686" s="52" t="n">
        <v>48</v>
      </c>
      <c r="O1686" s="52" t="n">
        <v>48</v>
      </c>
      <c r="P1686" s="52" t="n">
        <v>0</v>
      </c>
      <c r="Q1686" s="41" t="n">
        <f aca="false">ROUND((K1686*2.93*6)+(O1686*2.93*4)-(P1686*2.93*6),0)</f>
        <v>1459</v>
      </c>
      <c r="R1686" s="53" t="n">
        <f aca="false">Q1686-L1686</f>
        <v>-35</v>
      </c>
    </row>
    <row r="1687" customFormat="false" ht="14.25" hidden="false" customHeight="true" outlineLevel="0" collapsed="false">
      <c r="A1687" s="43" t="s">
        <v>7733</v>
      </c>
      <c r="B1687" s="44" t="s">
        <v>449</v>
      </c>
      <c r="C1687" s="44" t="s">
        <v>9394</v>
      </c>
      <c r="D1687" s="45" t="s">
        <v>9395</v>
      </c>
      <c r="E1687" s="44" t="s">
        <v>9396</v>
      </c>
      <c r="F1687" s="45" t="s">
        <v>458</v>
      </c>
      <c r="G1687" s="45" t="s">
        <v>9397</v>
      </c>
      <c r="H1687" s="46" t="s">
        <v>9398</v>
      </c>
      <c r="I1687" s="47" t="s">
        <v>9399</v>
      </c>
      <c r="J1687" s="48" t="n">
        <v>158</v>
      </c>
      <c r="K1687" s="49" t="n">
        <v>139</v>
      </c>
      <c r="L1687" s="50" t="n">
        <f aca="false">ROUND(K1687*29.3,0)</f>
        <v>4073</v>
      </c>
      <c r="M1687" s="81" t="s">
        <v>9400</v>
      </c>
      <c r="N1687" s="52" t="n">
        <v>151</v>
      </c>
      <c r="O1687" s="52" t="n">
        <v>131</v>
      </c>
      <c r="P1687" s="52" t="n">
        <v>0</v>
      </c>
      <c r="Q1687" s="41" t="n">
        <f aca="false">ROUND((K1687*2.93*6)+(O1687*2.93*4)-(P1687*2.93*6),0)</f>
        <v>3979</v>
      </c>
      <c r="R1687" s="53" t="n">
        <f aca="false">Q1687-L1687</f>
        <v>-94</v>
      </c>
    </row>
    <row r="1688" customFormat="false" ht="14.25" hidden="false" customHeight="true" outlineLevel="0" collapsed="false">
      <c r="A1688" s="43" t="s">
        <v>7733</v>
      </c>
      <c r="B1688" s="44" t="s">
        <v>449</v>
      </c>
      <c r="C1688" s="44" t="s">
        <v>9401</v>
      </c>
      <c r="D1688" s="45" t="s">
        <v>9402</v>
      </c>
      <c r="E1688" s="44" t="s">
        <v>9403</v>
      </c>
      <c r="F1688" s="45" t="s">
        <v>453</v>
      </c>
      <c r="G1688" s="45" t="s">
        <v>9404</v>
      </c>
      <c r="H1688" s="46" t="s">
        <v>9405</v>
      </c>
      <c r="I1688" s="47" t="s">
        <v>9406</v>
      </c>
      <c r="J1688" s="48" t="n">
        <v>47</v>
      </c>
      <c r="K1688" s="49" t="n">
        <v>47</v>
      </c>
      <c r="L1688" s="50" t="n">
        <f aca="false">ROUND(K1688*29.3,0)</f>
        <v>1377</v>
      </c>
      <c r="M1688" s="81" t="s">
        <v>9407</v>
      </c>
      <c r="N1688" s="52" t="n">
        <v>43</v>
      </c>
      <c r="O1688" s="52" t="n">
        <v>42</v>
      </c>
      <c r="P1688" s="52" t="n">
        <v>0</v>
      </c>
      <c r="Q1688" s="41" t="n">
        <f aca="false">ROUND((K1688*2.93*6)+(O1688*2.93*4)-(P1688*2.93*6),0)</f>
        <v>1319</v>
      </c>
      <c r="R1688" s="53" t="n">
        <f aca="false">Q1688-L1688</f>
        <v>-58</v>
      </c>
    </row>
    <row r="1689" customFormat="false" ht="14.25" hidden="false" customHeight="true" outlineLevel="0" collapsed="false">
      <c r="A1689" s="43" t="s">
        <v>7733</v>
      </c>
      <c r="B1689" s="44" t="s">
        <v>449</v>
      </c>
      <c r="C1689" s="44" t="s">
        <v>9408</v>
      </c>
      <c r="D1689" s="45" t="s">
        <v>9409</v>
      </c>
      <c r="E1689" s="44" t="s">
        <v>9410</v>
      </c>
      <c r="F1689" s="45" t="s">
        <v>453</v>
      </c>
      <c r="G1689" s="45" t="s">
        <v>9411</v>
      </c>
      <c r="H1689" s="46" t="s">
        <v>9412</v>
      </c>
      <c r="I1689" s="47" t="s">
        <v>9413</v>
      </c>
      <c r="J1689" s="48" t="n">
        <v>68</v>
      </c>
      <c r="K1689" s="49" t="n">
        <v>48</v>
      </c>
      <c r="L1689" s="50" t="n">
        <f aca="false">ROUND(K1689*29.3,0)</f>
        <v>1406</v>
      </c>
      <c r="M1689" s="81" t="s">
        <v>9414</v>
      </c>
      <c r="N1689" s="52" t="n">
        <v>58</v>
      </c>
      <c r="O1689" s="52" t="n">
        <v>49</v>
      </c>
      <c r="P1689" s="52" t="n">
        <v>0</v>
      </c>
      <c r="Q1689" s="41" t="n">
        <f aca="false">ROUND((K1689*2.93*6)+(O1689*2.93*4)-(P1689*2.93*6),0)</f>
        <v>1418</v>
      </c>
      <c r="R1689" s="53" t="n">
        <f aca="false">Q1689-L1689</f>
        <v>12</v>
      </c>
    </row>
    <row r="1690" customFormat="false" ht="14.25" hidden="false" customHeight="true" outlineLevel="0" collapsed="false">
      <c r="A1690" s="43" t="s">
        <v>7733</v>
      </c>
      <c r="B1690" s="44" t="s">
        <v>449</v>
      </c>
      <c r="C1690" s="44" t="s">
        <v>9415</v>
      </c>
      <c r="D1690" s="45" t="s">
        <v>9416</v>
      </c>
      <c r="E1690" s="44" t="s">
        <v>9417</v>
      </c>
      <c r="F1690" s="45" t="s">
        <v>458</v>
      </c>
      <c r="G1690" s="45" t="s">
        <v>9418</v>
      </c>
      <c r="H1690" s="46" t="s">
        <v>9419</v>
      </c>
      <c r="I1690" s="47" t="s">
        <v>9420</v>
      </c>
      <c r="J1690" s="48" t="n">
        <v>34</v>
      </c>
      <c r="K1690" s="49" t="n">
        <v>34</v>
      </c>
      <c r="L1690" s="50" t="n">
        <f aca="false">ROUND(K1690*29.3,0)</f>
        <v>996</v>
      </c>
      <c r="M1690" s="81" t="s">
        <v>9421</v>
      </c>
      <c r="N1690" s="52" t="n">
        <v>32</v>
      </c>
      <c r="O1690" s="52" t="n">
        <v>32</v>
      </c>
      <c r="P1690" s="52" t="n">
        <v>0</v>
      </c>
      <c r="Q1690" s="41" t="n">
        <f aca="false">ROUND((K1690*2.93*6)+(O1690*2.93*4)-(P1690*2.93*6),0)</f>
        <v>973</v>
      </c>
      <c r="R1690" s="53" t="n">
        <f aca="false">Q1690-L1690</f>
        <v>-23</v>
      </c>
    </row>
    <row r="1691" customFormat="false" ht="14.25" hidden="false" customHeight="true" outlineLevel="0" collapsed="false">
      <c r="A1691" s="43" t="s">
        <v>7733</v>
      </c>
      <c r="B1691" s="44" t="s">
        <v>449</v>
      </c>
      <c r="C1691" s="44" t="s">
        <v>9422</v>
      </c>
      <c r="D1691" s="45" t="s">
        <v>9423</v>
      </c>
      <c r="E1691" s="44" t="s">
        <v>9424</v>
      </c>
      <c r="F1691" s="45" t="s">
        <v>453</v>
      </c>
      <c r="G1691" s="45" t="s">
        <v>9425</v>
      </c>
      <c r="H1691" s="46" t="s">
        <v>9426</v>
      </c>
      <c r="I1691" s="47" t="s">
        <v>9427</v>
      </c>
      <c r="J1691" s="48" t="n">
        <v>55</v>
      </c>
      <c r="K1691" s="49" t="n">
        <v>55</v>
      </c>
      <c r="L1691" s="50" t="n">
        <f aca="false">ROUND(K1691*29.3,0)</f>
        <v>1612</v>
      </c>
      <c r="M1691" s="81" t="s">
        <v>9428</v>
      </c>
      <c r="N1691" s="52" t="n">
        <v>55</v>
      </c>
      <c r="O1691" s="52" t="n">
        <v>55</v>
      </c>
      <c r="P1691" s="52" t="n">
        <v>0</v>
      </c>
      <c r="Q1691" s="41" t="n">
        <f aca="false">ROUND((K1691*2.93*6)+(O1691*2.93*4)-(P1691*2.93*6),0)</f>
        <v>1612</v>
      </c>
      <c r="R1691" s="53" t="n">
        <f aca="false">Q1691-L1691</f>
        <v>0</v>
      </c>
    </row>
    <row r="1692" customFormat="false" ht="14.25" hidden="false" customHeight="true" outlineLevel="0" collapsed="false">
      <c r="A1692" s="43" t="s">
        <v>7733</v>
      </c>
      <c r="B1692" s="44" t="s">
        <v>449</v>
      </c>
      <c r="C1692" s="44" t="s">
        <v>9429</v>
      </c>
      <c r="D1692" s="45" t="s">
        <v>9430</v>
      </c>
      <c r="E1692" s="44" t="s">
        <v>9431</v>
      </c>
      <c r="F1692" s="45" t="s">
        <v>458</v>
      </c>
      <c r="G1692" s="45" t="s">
        <v>9432</v>
      </c>
      <c r="H1692" s="46" t="s">
        <v>9433</v>
      </c>
      <c r="I1692" s="47" t="s">
        <v>9434</v>
      </c>
      <c r="J1692" s="48" t="n">
        <v>172</v>
      </c>
      <c r="K1692" s="49" t="n">
        <v>16</v>
      </c>
      <c r="L1692" s="50" t="n">
        <f aca="false">ROUND(K1692*29.3,0)</f>
        <v>469</v>
      </c>
      <c r="M1692" s="81" t="s">
        <v>9435</v>
      </c>
      <c r="N1692" s="52" t="n">
        <v>170</v>
      </c>
      <c r="O1692" s="52" t="n">
        <v>160</v>
      </c>
      <c r="P1692" s="52" t="n">
        <v>0</v>
      </c>
      <c r="Q1692" s="41" t="n">
        <f aca="false">ROUND((K1692*2.93*6)+(O1692*2.93*4)-(P1692*2.93*6),0)</f>
        <v>2156</v>
      </c>
      <c r="R1692" s="53" t="n">
        <f aca="false">Q1692-L1692</f>
        <v>1687</v>
      </c>
    </row>
    <row r="1693" customFormat="false" ht="14.25" hidden="false" customHeight="true" outlineLevel="0" collapsed="false">
      <c r="A1693" s="43" t="s">
        <v>7733</v>
      </c>
      <c r="B1693" s="44" t="s">
        <v>449</v>
      </c>
      <c r="C1693" s="44" t="s">
        <v>9436</v>
      </c>
      <c r="D1693" s="45" t="s">
        <v>9437</v>
      </c>
      <c r="E1693" s="44" t="s">
        <v>9438</v>
      </c>
      <c r="F1693" s="45" t="s">
        <v>458</v>
      </c>
      <c r="G1693" s="45" t="s">
        <v>9439</v>
      </c>
      <c r="H1693" s="46" t="s">
        <v>7910</v>
      </c>
      <c r="I1693" s="47" t="s">
        <v>9440</v>
      </c>
      <c r="J1693" s="48" t="n">
        <v>535</v>
      </c>
      <c r="K1693" s="49" t="n">
        <v>471</v>
      </c>
      <c r="L1693" s="50" t="n">
        <f aca="false">ROUND(K1693*29.3,0)</f>
        <v>13800</v>
      </c>
      <c r="M1693" s="81" t="s">
        <v>9441</v>
      </c>
      <c r="N1693" s="52" t="n">
        <v>515</v>
      </c>
      <c r="O1693" s="52" t="n">
        <v>454</v>
      </c>
      <c r="P1693" s="52" t="n">
        <v>0</v>
      </c>
      <c r="Q1693" s="41" t="n">
        <f aca="false">ROUND((K1693*2.93*6)+(O1693*2.93*4)-(P1693*2.93*6),0)</f>
        <v>13601</v>
      </c>
      <c r="R1693" s="53" t="n">
        <f aca="false">Q1693-L1693</f>
        <v>-199</v>
      </c>
    </row>
    <row r="1694" customFormat="false" ht="14.25" hidden="false" customHeight="true" outlineLevel="0" collapsed="false">
      <c r="A1694" s="43" t="s">
        <v>7733</v>
      </c>
      <c r="B1694" s="44" t="s">
        <v>449</v>
      </c>
      <c r="C1694" s="44" t="s">
        <v>9442</v>
      </c>
      <c r="D1694" s="45" t="s">
        <v>9443</v>
      </c>
      <c r="E1694" s="44" t="s">
        <v>9444</v>
      </c>
      <c r="F1694" s="45" t="s">
        <v>458</v>
      </c>
      <c r="G1694" s="45" t="s">
        <v>9445</v>
      </c>
      <c r="H1694" s="46" t="s">
        <v>9446</v>
      </c>
      <c r="I1694" s="47" t="s">
        <v>9447</v>
      </c>
      <c r="J1694" s="48" t="n">
        <v>121</v>
      </c>
      <c r="K1694" s="49" t="n">
        <v>109</v>
      </c>
      <c r="L1694" s="50" t="n">
        <f aca="false">ROUND(K1694*29.3,0)</f>
        <v>3194</v>
      </c>
      <c r="M1694" s="81" t="s">
        <v>9448</v>
      </c>
      <c r="N1694" s="52" t="n">
        <v>116</v>
      </c>
      <c r="O1694" s="52" t="n">
        <v>110</v>
      </c>
      <c r="P1694" s="52" t="n">
        <v>0</v>
      </c>
      <c r="Q1694" s="41" t="n">
        <f aca="false">ROUND((K1694*2.93*6)+(O1694*2.93*4)-(P1694*2.93*6),0)</f>
        <v>3205</v>
      </c>
      <c r="R1694" s="53" t="n">
        <f aca="false">Q1694-L1694</f>
        <v>11</v>
      </c>
    </row>
    <row r="1695" customFormat="false" ht="14.25" hidden="false" customHeight="true" outlineLevel="0" collapsed="false">
      <c r="A1695" s="43" t="s">
        <v>7733</v>
      </c>
      <c r="B1695" s="44" t="s">
        <v>449</v>
      </c>
      <c r="C1695" s="44" t="s">
        <v>9449</v>
      </c>
      <c r="D1695" s="45" t="s">
        <v>9450</v>
      </c>
      <c r="E1695" s="44" t="s">
        <v>9451</v>
      </c>
      <c r="F1695" s="45" t="s">
        <v>458</v>
      </c>
      <c r="G1695" s="45" t="s">
        <v>9452</v>
      </c>
      <c r="H1695" s="46" t="s">
        <v>9453</v>
      </c>
      <c r="I1695" s="47" t="s">
        <v>9454</v>
      </c>
      <c r="J1695" s="48" t="n">
        <v>277</v>
      </c>
      <c r="K1695" s="49" t="n">
        <v>174</v>
      </c>
      <c r="L1695" s="50" t="n">
        <f aca="false">ROUND(K1695*29.3,0)</f>
        <v>5098</v>
      </c>
      <c r="M1695" s="81" t="s">
        <v>9455</v>
      </c>
      <c r="N1695" s="52" t="n">
        <v>270</v>
      </c>
      <c r="O1695" s="52" t="n">
        <v>123</v>
      </c>
      <c r="P1695" s="52" t="n">
        <v>0</v>
      </c>
      <c r="Q1695" s="41" t="n">
        <f aca="false">ROUND((K1695*2.93*6)+(O1695*2.93*4)-(P1695*2.93*6),0)</f>
        <v>4500</v>
      </c>
      <c r="R1695" s="53" t="n">
        <f aca="false">Q1695-L1695</f>
        <v>-598</v>
      </c>
    </row>
    <row r="1696" customFormat="false" ht="14.25" hidden="false" customHeight="true" outlineLevel="0" collapsed="false">
      <c r="A1696" s="43" t="s">
        <v>7733</v>
      </c>
      <c r="B1696" s="44" t="s">
        <v>449</v>
      </c>
      <c r="C1696" s="44" t="s">
        <v>9456</v>
      </c>
      <c r="D1696" s="45" t="s">
        <v>9457</v>
      </c>
      <c r="E1696" s="44" t="s">
        <v>9458</v>
      </c>
      <c r="F1696" s="45" t="s">
        <v>453</v>
      </c>
      <c r="G1696" s="45" t="s">
        <v>9459</v>
      </c>
      <c r="H1696" s="46" t="s">
        <v>9460</v>
      </c>
      <c r="I1696" s="47" t="s">
        <v>9461</v>
      </c>
      <c r="J1696" s="48" t="n">
        <v>148</v>
      </c>
      <c r="K1696" s="49" t="n">
        <v>144</v>
      </c>
      <c r="L1696" s="50" t="n">
        <f aca="false">ROUND(K1696*29.3,0)</f>
        <v>4219</v>
      </c>
      <c r="M1696" s="81" t="s">
        <v>9462</v>
      </c>
      <c r="N1696" s="52" t="n">
        <v>148</v>
      </c>
      <c r="O1696" s="52" t="n">
        <v>140</v>
      </c>
      <c r="P1696" s="52" t="n">
        <v>0</v>
      </c>
      <c r="Q1696" s="41" t="n">
        <f aca="false">ROUND((K1696*2.93*6)+(O1696*2.93*4)-(P1696*2.93*6),0)</f>
        <v>4172</v>
      </c>
      <c r="R1696" s="53" t="n">
        <f aca="false">Q1696-L1696</f>
        <v>-47</v>
      </c>
    </row>
    <row r="1697" customFormat="false" ht="14.25" hidden="false" customHeight="true" outlineLevel="0" collapsed="false">
      <c r="A1697" s="43" t="s">
        <v>7733</v>
      </c>
      <c r="B1697" s="44" t="s">
        <v>449</v>
      </c>
      <c r="C1697" s="44" t="s">
        <v>9463</v>
      </c>
      <c r="D1697" s="45" t="s">
        <v>9464</v>
      </c>
      <c r="E1697" s="44" t="s">
        <v>9465</v>
      </c>
      <c r="F1697" s="45" t="s">
        <v>9466</v>
      </c>
      <c r="G1697" s="45" t="s">
        <v>9467</v>
      </c>
      <c r="H1697" s="46" t="s">
        <v>9468</v>
      </c>
      <c r="I1697" s="47" t="s">
        <v>9469</v>
      </c>
      <c r="J1697" s="48" t="n">
        <v>228</v>
      </c>
      <c r="K1697" s="49" t="n">
        <v>231</v>
      </c>
      <c r="L1697" s="50" t="n">
        <f aca="false">ROUND(K1697*29.3,0)</f>
        <v>6768</v>
      </c>
      <c r="M1697" s="81" t="s">
        <v>9470</v>
      </c>
      <c r="N1697" s="52" t="n">
        <v>213</v>
      </c>
      <c r="O1697" s="52" t="n">
        <v>220</v>
      </c>
      <c r="P1697" s="52" t="n">
        <v>0</v>
      </c>
      <c r="Q1697" s="41" t="n">
        <f aca="false">ROUND((K1697*2.93*6)+(O1697*2.93*4)-(P1697*2.93*6),0)</f>
        <v>6639</v>
      </c>
      <c r="R1697" s="53" t="n">
        <f aca="false">Q1697-L1697</f>
        <v>-129</v>
      </c>
    </row>
    <row r="1698" customFormat="false" ht="14.25" hidden="false" customHeight="true" outlineLevel="0" collapsed="false">
      <c r="A1698" s="43" t="s">
        <v>7733</v>
      </c>
      <c r="B1698" s="44" t="s">
        <v>449</v>
      </c>
      <c r="C1698" s="44" t="s">
        <v>9471</v>
      </c>
      <c r="D1698" s="45" t="s">
        <v>9472</v>
      </c>
      <c r="E1698" s="44" t="s">
        <v>9473</v>
      </c>
      <c r="F1698" s="45" t="s">
        <v>453</v>
      </c>
      <c r="G1698" s="45" t="s">
        <v>9474</v>
      </c>
      <c r="H1698" s="46" t="s">
        <v>9475</v>
      </c>
      <c r="I1698" s="47" t="s">
        <v>9476</v>
      </c>
      <c r="J1698" s="48" t="n">
        <v>150</v>
      </c>
      <c r="K1698" s="49" t="n">
        <v>150</v>
      </c>
      <c r="L1698" s="50" t="n">
        <f aca="false">ROUND(K1698*29.3,0)</f>
        <v>4395</v>
      </c>
      <c r="M1698" s="81" t="s">
        <v>9477</v>
      </c>
      <c r="N1698" s="52" t="n">
        <v>144</v>
      </c>
      <c r="O1698" s="52" t="n">
        <v>143</v>
      </c>
      <c r="P1698" s="52" t="n">
        <v>0</v>
      </c>
      <c r="Q1698" s="41" t="n">
        <f aca="false">ROUND((K1698*2.93*6)+(O1698*2.93*4)-(P1698*2.93*6),0)</f>
        <v>4313</v>
      </c>
      <c r="R1698" s="53" t="n">
        <f aca="false">Q1698-L1698</f>
        <v>-82</v>
      </c>
    </row>
    <row r="1699" customFormat="false" ht="14.25" hidden="false" customHeight="true" outlineLevel="0" collapsed="false">
      <c r="A1699" s="43" t="s">
        <v>7733</v>
      </c>
      <c r="B1699" s="44" t="s">
        <v>449</v>
      </c>
      <c r="C1699" s="44" t="s">
        <v>9478</v>
      </c>
      <c r="D1699" s="45" t="s">
        <v>9479</v>
      </c>
      <c r="E1699" s="44" t="s">
        <v>9480</v>
      </c>
      <c r="F1699" s="45" t="s">
        <v>453</v>
      </c>
      <c r="G1699" s="45" t="s">
        <v>9481</v>
      </c>
      <c r="H1699" s="46" t="s">
        <v>9482</v>
      </c>
      <c r="I1699" s="47" t="s">
        <v>9483</v>
      </c>
      <c r="J1699" s="48" t="n">
        <v>463</v>
      </c>
      <c r="K1699" s="49" t="n">
        <v>0</v>
      </c>
      <c r="L1699" s="50" t="n">
        <f aca="false">ROUND(K1699*29.3,0)</f>
        <v>0</v>
      </c>
      <c r="M1699" s="81" t="s">
        <v>9484</v>
      </c>
      <c r="N1699" s="52" t="n">
        <v>446</v>
      </c>
      <c r="O1699" s="52" t="n">
        <v>0</v>
      </c>
      <c r="P1699" s="52" t="n">
        <v>0</v>
      </c>
      <c r="Q1699" s="41" t="n">
        <f aca="false">ROUND((K1699*2.93*6)+(O1699*2.93*4)-(P1699*2.93*6),0)</f>
        <v>0</v>
      </c>
      <c r="R1699" s="53" t="n">
        <f aca="false">Q1699-L1699</f>
        <v>0</v>
      </c>
    </row>
    <row r="1700" customFormat="false" ht="14.25" hidden="false" customHeight="true" outlineLevel="0" collapsed="false">
      <c r="A1700" s="43" t="s">
        <v>7733</v>
      </c>
      <c r="B1700" s="44" t="s">
        <v>449</v>
      </c>
      <c r="C1700" s="44" t="s">
        <v>9485</v>
      </c>
      <c r="D1700" s="45" t="s">
        <v>9486</v>
      </c>
      <c r="E1700" s="44" t="s">
        <v>9487</v>
      </c>
      <c r="F1700" s="45" t="s">
        <v>453</v>
      </c>
      <c r="G1700" s="45" t="s">
        <v>9488</v>
      </c>
      <c r="H1700" s="46" t="s">
        <v>9489</v>
      </c>
      <c r="I1700" s="47" t="s">
        <v>9490</v>
      </c>
      <c r="J1700" s="48" t="n">
        <v>401</v>
      </c>
      <c r="K1700" s="49" t="n">
        <v>399</v>
      </c>
      <c r="L1700" s="50" t="n">
        <f aca="false">ROUND(K1700*29.3,0)</f>
        <v>11691</v>
      </c>
      <c r="M1700" s="81" t="s">
        <v>9491</v>
      </c>
      <c r="N1700" s="52" t="n">
        <v>411</v>
      </c>
      <c r="O1700" s="52" t="n">
        <v>412</v>
      </c>
      <c r="P1700" s="52" t="n">
        <v>0</v>
      </c>
      <c r="Q1700" s="41" t="n">
        <f aca="false">ROUND((K1700*2.93*6)+(O1700*2.93*4)-(P1700*2.93*6),0)</f>
        <v>11843</v>
      </c>
      <c r="R1700" s="53" t="n">
        <f aca="false">Q1700-L1700</f>
        <v>152</v>
      </c>
    </row>
    <row r="1701" customFormat="false" ht="14.25" hidden="false" customHeight="true" outlineLevel="0" collapsed="false">
      <c r="A1701" s="43" t="s">
        <v>7733</v>
      </c>
      <c r="B1701" s="44" t="s">
        <v>449</v>
      </c>
      <c r="C1701" s="44" t="s">
        <v>9492</v>
      </c>
      <c r="D1701" s="45" t="s">
        <v>9493</v>
      </c>
      <c r="E1701" s="44" t="s">
        <v>9494</v>
      </c>
      <c r="F1701" s="45" t="s">
        <v>453</v>
      </c>
      <c r="G1701" s="45" t="s">
        <v>9495</v>
      </c>
      <c r="H1701" s="46" t="s">
        <v>9496</v>
      </c>
      <c r="I1701" s="47" t="s">
        <v>9497</v>
      </c>
      <c r="J1701" s="48" t="n">
        <v>428</v>
      </c>
      <c r="K1701" s="49" t="n">
        <v>406</v>
      </c>
      <c r="L1701" s="50" t="n">
        <f aca="false">ROUND(K1701*29.3,0)</f>
        <v>11896</v>
      </c>
      <c r="M1701" s="81" t="s">
        <v>9498</v>
      </c>
      <c r="N1701" s="52" t="n">
        <v>421</v>
      </c>
      <c r="O1701" s="52" t="n">
        <v>402</v>
      </c>
      <c r="P1701" s="52" t="n">
        <v>0</v>
      </c>
      <c r="Q1701" s="41" t="n">
        <f aca="false">ROUND((K1701*2.93*6)+(O1701*2.93*4)-(P1701*2.93*6),0)</f>
        <v>11849</v>
      </c>
      <c r="R1701" s="53" t="n">
        <f aca="false">Q1701-L1701</f>
        <v>-47</v>
      </c>
    </row>
    <row r="1702" customFormat="false" ht="14.25" hidden="false" customHeight="true" outlineLevel="0" collapsed="false">
      <c r="A1702" s="43" t="s">
        <v>7733</v>
      </c>
      <c r="B1702" s="44" t="s">
        <v>449</v>
      </c>
      <c r="C1702" s="44" t="s">
        <v>9499</v>
      </c>
      <c r="D1702" s="45" t="s">
        <v>9500</v>
      </c>
      <c r="E1702" s="44" t="s">
        <v>9501</v>
      </c>
      <c r="F1702" s="45" t="s">
        <v>458</v>
      </c>
      <c r="G1702" s="45" t="s">
        <v>9502</v>
      </c>
      <c r="H1702" s="46" t="s">
        <v>9503</v>
      </c>
      <c r="I1702" s="47" t="s">
        <v>9504</v>
      </c>
      <c r="J1702" s="48" t="n">
        <v>123</v>
      </c>
      <c r="K1702" s="49" t="n">
        <v>114</v>
      </c>
      <c r="L1702" s="50" t="n">
        <f aca="false">ROUND(K1702*29.3,0)</f>
        <v>3340</v>
      </c>
      <c r="M1702" s="81" t="s">
        <v>9505</v>
      </c>
      <c r="N1702" s="52" t="n">
        <v>116</v>
      </c>
      <c r="O1702" s="52" t="n">
        <v>115</v>
      </c>
      <c r="P1702" s="52" t="n">
        <v>0</v>
      </c>
      <c r="Q1702" s="41" t="n">
        <f aca="false">ROUND((K1702*2.93*6)+(O1702*2.93*4)-(P1702*2.93*6),0)</f>
        <v>3352</v>
      </c>
      <c r="R1702" s="53" t="n">
        <f aca="false">Q1702-L1702</f>
        <v>12</v>
      </c>
    </row>
    <row r="1703" customFormat="false" ht="14.25" hidden="false" customHeight="true" outlineLevel="0" collapsed="false">
      <c r="A1703" s="43" t="s">
        <v>7733</v>
      </c>
      <c r="B1703" s="44" t="s">
        <v>449</v>
      </c>
      <c r="C1703" s="44" t="s">
        <v>9499</v>
      </c>
      <c r="D1703" s="45" t="s">
        <v>9500</v>
      </c>
      <c r="E1703" s="44" t="s">
        <v>9506</v>
      </c>
      <c r="F1703" s="45" t="s">
        <v>453</v>
      </c>
      <c r="G1703" s="45" t="s">
        <v>9507</v>
      </c>
      <c r="H1703" s="46" t="s">
        <v>9503</v>
      </c>
      <c r="I1703" s="47" t="s">
        <v>9508</v>
      </c>
      <c r="J1703" s="48" t="n">
        <v>215</v>
      </c>
      <c r="K1703" s="49" t="n">
        <v>101</v>
      </c>
      <c r="L1703" s="50" t="n">
        <f aca="false">ROUND(K1703*29.3,0)</f>
        <v>2959</v>
      </c>
      <c r="M1703" s="81" t="s">
        <v>9509</v>
      </c>
      <c r="N1703" s="52" t="n">
        <v>209</v>
      </c>
      <c r="O1703" s="52" t="n">
        <v>119</v>
      </c>
      <c r="P1703" s="52" t="n">
        <v>3</v>
      </c>
      <c r="Q1703" s="41" t="n">
        <f aca="false">ROUND((K1703*2.93*6)+(O1703*2.93*4)-(P1703*2.93*6),0)</f>
        <v>3118</v>
      </c>
      <c r="R1703" s="53" t="n">
        <f aca="false">Q1703-L1703</f>
        <v>159</v>
      </c>
    </row>
    <row r="1704" customFormat="false" ht="14.25" hidden="false" customHeight="true" outlineLevel="0" collapsed="false">
      <c r="A1704" s="43" t="s">
        <v>7733</v>
      </c>
      <c r="B1704" s="44" t="s">
        <v>449</v>
      </c>
      <c r="C1704" s="44" t="s">
        <v>9510</v>
      </c>
      <c r="D1704" s="45" t="s">
        <v>9511</v>
      </c>
      <c r="E1704" s="44" t="s">
        <v>9512</v>
      </c>
      <c r="F1704" s="45" t="s">
        <v>453</v>
      </c>
      <c r="G1704" s="45" t="s">
        <v>9513</v>
      </c>
      <c r="H1704" s="46" t="s">
        <v>1261</v>
      </c>
      <c r="I1704" s="47" t="s">
        <v>9514</v>
      </c>
      <c r="J1704" s="48" t="n">
        <v>62</v>
      </c>
      <c r="K1704" s="49" t="n">
        <v>59</v>
      </c>
      <c r="L1704" s="50" t="n">
        <f aca="false">ROUND(K1704*29.3,0)</f>
        <v>1729</v>
      </c>
      <c r="M1704" s="82"/>
      <c r="N1704" s="52" t="n">
        <v>0</v>
      </c>
      <c r="O1704" s="52" t="n">
        <v>0</v>
      </c>
      <c r="P1704" s="52" t="n">
        <v>0</v>
      </c>
      <c r="Q1704" s="41" t="n">
        <f aca="false">ROUND((K1704*2.93*6)+(O1704*2.93*4)-(P1704*2.93*6),0)</f>
        <v>1037</v>
      </c>
      <c r="R1704" s="53" t="n">
        <f aca="false">Q1704-L1704</f>
        <v>-692</v>
      </c>
    </row>
    <row r="1705" customFormat="false" ht="14.25" hidden="false" customHeight="true" outlineLevel="0" collapsed="false">
      <c r="A1705" s="43" t="s">
        <v>7733</v>
      </c>
      <c r="B1705" s="44" t="s">
        <v>449</v>
      </c>
      <c r="C1705" s="44" t="s">
        <v>9510</v>
      </c>
      <c r="D1705" s="45" t="s">
        <v>9511</v>
      </c>
      <c r="E1705" s="44" t="s">
        <v>9515</v>
      </c>
      <c r="F1705" s="45" t="s">
        <v>453</v>
      </c>
      <c r="G1705" s="45" t="s">
        <v>9516</v>
      </c>
      <c r="H1705" s="46" t="s">
        <v>1261</v>
      </c>
      <c r="I1705" s="47" t="s">
        <v>9517</v>
      </c>
      <c r="J1705" s="48" t="n">
        <v>0</v>
      </c>
      <c r="K1705" s="49" t="n">
        <v>0</v>
      </c>
      <c r="L1705" s="50" t="n">
        <f aca="false">ROUND(K1705*29.3,0)</f>
        <v>0</v>
      </c>
      <c r="M1705" s="82"/>
      <c r="N1705" s="52" t="n">
        <v>0</v>
      </c>
      <c r="O1705" s="52" t="n">
        <v>0</v>
      </c>
      <c r="P1705" s="52" t="n">
        <v>0</v>
      </c>
      <c r="Q1705" s="41" t="n">
        <f aca="false">ROUND((K1705*2.93*6)+(O1705*2.93*4)-(P1705*2.93*6),0)</f>
        <v>0</v>
      </c>
      <c r="R1705" s="53" t="n">
        <f aca="false">Q1705-L1705</f>
        <v>0</v>
      </c>
    </row>
    <row r="1706" customFormat="false" ht="14.25" hidden="false" customHeight="true" outlineLevel="0" collapsed="false">
      <c r="A1706" s="43" t="s">
        <v>7733</v>
      </c>
      <c r="B1706" s="44" t="s">
        <v>449</v>
      </c>
      <c r="C1706" s="44" t="s">
        <v>9510</v>
      </c>
      <c r="D1706" s="45" t="s">
        <v>9511</v>
      </c>
      <c r="E1706" s="44" t="s">
        <v>9518</v>
      </c>
      <c r="F1706" s="45" t="s">
        <v>458</v>
      </c>
      <c r="G1706" s="45" t="s">
        <v>9519</v>
      </c>
      <c r="H1706" s="46" t="s">
        <v>1261</v>
      </c>
      <c r="I1706" s="47" t="s">
        <v>9520</v>
      </c>
      <c r="J1706" s="48" t="n">
        <v>421</v>
      </c>
      <c r="K1706" s="49" t="n">
        <v>407</v>
      </c>
      <c r="L1706" s="50" t="n">
        <f aca="false">ROUND(K1706*29.3,0)</f>
        <v>11925</v>
      </c>
      <c r="M1706" s="81" t="s">
        <v>9521</v>
      </c>
      <c r="N1706" s="52" t="n">
        <v>507</v>
      </c>
      <c r="O1706" s="52" t="n">
        <v>440</v>
      </c>
      <c r="P1706" s="52" t="n">
        <v>0</v>
      </c>
      <c r="Q1706" s="41" t="n">
        <f aca="false">ROUND((K1706*2.93*6)+(O1706*2.93*4)-(P1706*2.93*6),0)</f>
        <v>12312</v>
      </c>
      <c r="R1706" s="53" t="n">
        <f aca="false">Q1706-L1706</f>
        <v>387</v>
      </c>
    </row>
    <row r="1707" customFormat="false" ht="14.25" hidden="false" customHeight="true" outlineLevel="0" collapsed="false">
      <c r="A1707" s="43" t="s">
        <v>7733</v>
      </c>
      <c r="B1707" s="44" t="s">
        <v>449</v>
      </c>
      <c r="C1707" s="44" t="s">
        <v>9510</v>
      </c>
      <c r="D1707" s="45" t="s">
        <v>9511</v>
      </c>
      <c r="E1707" s="44" t="s">
        <v>9522</v>
      </c>
      <c r="F1707" s="45" t="s">
        <v>458</v>
      </c>
      <c r="G1707" s="45" t="s">
        <v>9523</v>
      </c>
      <c r="H1707" s="46" t="s">
        <v>1261</v>
      </c>
      <c r="I1707" s="47" t="s">
        <v>9524</v>
      </c>
      <c r="J1707" s="48" t="n">
        <v>328</v>
      </c>
      <c r="K1707" s="49" t="n">
        <v>314</v>
      </c>
      <c r="L1707" s="50" t="n">
        <f aca="false">ROUND(K1707*29.3,0)</f>
        <v>9200</v>
      </c>
      <c r="M1707" s="81" t="s">
        <v>9525</v>
      </c>
      <c r="N1707" s="52" t="n">
        <v>307</v>
      </c>
      <c r="O1707" s="52" t="n">
        <v>306</v>
      </c>
      <c r="P1707" s="52" t="n">
        <v>12</v>
      </c>
      <c r="Q1707" s="41" t="n">
        <f aca="false">ROUND((K1707*2.93*6)+(O1707*2.93*4)-(P1707*2.93*6),0)</f>
        <v>8895</v>
      </c>
      <c r="R1707" s="53" t="n">
        <f aca="false">Q1707-L1707</f>
        <v>-305</v>
      </c>
    </row>
    <row r="1708" customFormat="false" ht="14.25" hidden="false" customHeight="true" outlineLevel="0" collapsed="false">
      <c r="A1708" s="43" t="s">
        <v>7733</v>
      </c>
      <c r="B1708" s="44" t="s">
        <v>449</v>
      </c>
      <c r="C1708" s="44" t="s">
        <v>9510</v>
      </c>
      <c r="D1708" s="45" t="s">
        <v>9511</v>
      </c>
      <c r="E1708" s="44" t="s">
        <v>9526</v>
      </c>
      <c r="F1708" s="45" t="s">
        <v>458</v>
      </c>
      <c r="G1708" s="45" t="s">
        <v>9527</v>
      </c>
      <c r="H1708" s="46" t="s">
        <v>1261</v>
      </c>
      <c r="I1708" s="47" t="s">
        <v>9528</v>
      </c>
      <c r="J1708" s="48" t="n">
        <v>791</v>
      </c>
      <c r="K1708" s="49" t="n">
        <v>651</v>
      </c>
      <c r="L1708" s="50" t="n">
        <f aca="false">ROUND(K1708*29.3,0)</f>
        <v>19074</v>
      </c>
      <c r="M1708" s="81" t="s">
        <v>9529</v>
      </c>
      <c r="N1708" s="52" t="n">
        <v>824</v>
      </c>
      <c r="O1708" s="52" t="n">
        <v>676</v>
      </c>
      <c r="P1708" s="52" t="n">
        <v>0</v>
      </c>
      <c r="Q1708" s="41" t="n">
        <f aca="false">ROUND((K1708*2.93*6)+(O1708*2.93*4)-(P1708*2.93*6),0)</f>
        <v>19367</v>
      </c>
      <c r="R1708" s="53" t="n">
        <f aca="false">Q1708-L1708</f>
        <v>293</v>
      </c>
    </row>
    <row r="1709" customFormat="false" ht="14.25" hidden="false" customHeight="true" outlineLevel="0" collapsed="false">
      <c r="A1709" s="43" t="s">
        <v>7733</v>
      </c>
      <c r="B1709" s="44" t="s">
        <v>449</v>
      </c>
      <c r="C1709" s="44" t="s">
        <v>9510</v>
      </c>
      <c r="D1709" s="45" t="s">
        <v>9511</v>
      </c>
      <c r="E1709" s="44" t="s">
        <v>9530</v>
      </c>
      <c r="F1709" s="45" t="s">
        <v>458</v>
      </c>
      <c r="G1709" s="45" t="s">
        <v>9531</v>
      </c>
      <c r="H1709" s="46" t="s">
        <v>1261</v>
      </c>
      <c r="I1709" s="47" t="s">
        <v>9532</v>
      </c>
      <c r="J1709" s="48" t="n">
        <v>97</v>
      </c>
      <c r="K1709" s="49" t="n">
        <v>79</v>
      </c>
      <c r="L1709" s="50" t="n">
        <f aca="false">ROUND(K1709*29.3,0)</f>
        <v>2315</v>
      </c>
      <c r="M1709" s="82"/>
      <c r="N1709" s="52" t="n">
        <v>0</v>
      </c>
      <c r="O1709" s="52" t="n">
        <v>0</v>
      </c>
      <c r="P1709" s="52" t="n">
        <v>0</v>
      </c>
      <c r="Q1709" s="41" t="n">
        <f aca="false">ROUND((K1709*2.93*6)+(O1709*2.93*4)-(P1709*2.93*6),0)</f>
        <v>1389</v>
      </c>
      <c r="R1709" s="53" t="n">
        <f aca="false">Q1709-L1709</f>
        <v>-926</v>
      </c>
    </row>
    <row r="1710" customFormat="false" ht="14.25" hidden="false" customHeight="true" outlineLevel="0" collapsed="false">
      <c r="A1710" s="43" t="s">
        <v>7733</v>
      </c>
      <c r="B1710" s="44" t="s">
        <v>449</v>
      </c>
      <c r="C1710" s="44" t="s">
        <v>9510</v>
      </c>
      <c r="D1710" s="45" t="s">
        <v>9511</v>
      </c>
      <c r="E1710" s="44" t="s">
        <v>9533</v>
      </c>
      <c r="F1710" s="45" t="s">
        <v>453</v>
      </c>
      <c r="G1710" s="45" t="s">
        <v>9534</v>
      </c>
      <c r="H1710" s="46" t="s">
        <v>1261</v>
      </c>
      <c r="I1710" s="47" t="s">
        <v>9535</v>
      </c>
      <c r="J1710" s="48" t="n">
        <v>163</v>
      </c>
      <c r="K1710" s="49" t="n">
        <v>109</v>
      </c>
      <c r="L1710" s="50" t="n">
        <f aca="false">ROUND(K1710*29.3,0)</f>
        <v>3194</v>
      </c>
      <c r="M1710" s="81" t="s">
        <v>9536</v>
      </c>
      <c r="N1710" s="52" t="n">
        <v>168</v>
      </c>
      <c r="O1710" s="52" t="n">
        <v>94</v>
      </c>
      <c r="P1710" s="52" t="n">
        <v>0</v>
      </c>
      <c r="Q1710" s="41" t="n">
        <f aca="false">ROUND((K1710*2.93*6)+(O1710*2.93*4)-(P1710*2.93*6),0)</f>
        <v>3018</v>
      </c>
      <c r="R1710" s="53" t="n">
        <f aca="false">Q1710-L1710</f>
        <v>-176</v>
      </c>
    </row>
    <row r="1711" customFormat="false" ht="14.25" hidden="false" customHeight="true" outlineLevel="0" collapsed="false">
      <c r="A1711" s="43" t="s">
        <v>7733</v>
      </c>
      <c r="B1711" s="44" t="s">
        <v>449</v>
      </c>
      <c r="C1711" s="44" t="s">
        <v>9510</v>
      </c>
      <c r="D1711" s="45" t="s">
        <v>9511</v>
      </c>
      <c r="E1711" s="44" t="s">
        <v>9537</v>
      </c>
      <c r="F1711" s="45" t="s">
        <v>458</v>
      </c>
      <c r="G1711" s="45" t="s">
        <v>9538</v>
      </c>
      <c r="H1711" s="46" t="s">
        <v>1261</v>
      </c>
      <c r="I1711" s="47" t="s">
        <v>9539</v>
      </c>
      <c r="J1711" s="48" t="n">
        <v>303</v>
      </c>
      <c r="K1711" s="49" t="n">
        <v>147</v>
      </c>
      <c r="L1711" s="50" t="n">
        <f aca="false">ROUND(K1711*29.3,0)</f>
        <v>4307</v>
      </c>
      <c r="M1711" s="81" t="s">
        <v>9540</v>
      </c>
      <c r="N1711" s="52" t="n">
        <v>299</v>
      </c>
      <c r="O1711" s="52" t="n">
        <v>242</v>
      </c>
      <c r="P1711" s="52" t="n">
        <v>0</v>
      </c>
      <c r="Q1711" s="41" t="n">
        <f aca="false">ROUND((K1711*2.93*6)+(O1711*2.93*4)-(P1711*2.93*6),0)</f>
        <v>5421</v>
      </c>
      <c r="R1711" s="53" t="n">
        <f aca="false">Q1711-L1711</f>
        <v>1114</v>
      </c>
    </row>
    <row r="1712" customFormat="false" ht="14.25" hidden="false" customHeight="true" outlineLevel="0" collapsed="false">
      <c r="A1712" s="43" t="s">
        <v>7733</v>
      </c>
      <c r="B1712" s="44" t="s">
        <v>449</v>
      </c>
      <c r="C1712" s="44" t="s">
        <v>9510</v>
      </c>
      <c r="D1712" s="45" t="s">
        <v>9511</v>
      </c>
      <c r="E1712" s="44" t="s">
        <v>9541</v>
      </c>
      <c r="F1712" s="45" t="s">
        <v>458</v>
      </c>
      <c r="G1712" s="45" t="s">
        <v>9542</v>
      </c>
      <c r="H1712" s="46" t="s">
        <v>1261</v>
      </c>
      <c r="I1712" s="47" t="s">
        <v>9543</v>
      </c>
      <c r="J1712" s="48" t="n">
        <v>436</v>
      </c>
      <c r="K1712" s="49" t="n">
        <v>406</v>
      </c>
      <c r="L1712" s="50" t="n">
        <f aca="false">ROUND(K1712*29.3,0)</f>
        <v>11896</v>
      </c>
      <c r="M1712" s="81" t="s">
        <v>9544</v>
      </c>
      <c r="N1712" s="52" t="n">
        <v>450</v>
      </c>
      <c r="O1712" s="52" t="n">
        <v>401</v>
      </c>
      <c r="P1712" s="52" t="n">
        <v>0</v>
      </c>
      <c r="Q1712" s="41" t="n">
        <f aca="false">ROUND((K1712*2.93*6)+(O1712*2.93*4)-(P1712*2.93*6),0)</f>
        <v>11837</v>
      </c>
      <c r="R1712" s="53" t="n">
        <f aca="false">Q1712-L1712</f>
        <v>-59</v>
      </c>
    </row>
    <row r="1713" customFormat="false" ht="14.25" hidden="false" customHeight="true" outlineLevel="0" collapsed="false">
      <c r="A1713" s="43" t="s">
        <v>7733</v>
      </c>
      <c r="B1713" s="44" t="s">
        <v>449</v>
      </c>
      <c r="C1713" s="44" t="s">
        <v>9510</v>
      </c>
      <c r="D1713" s="45" t="s">
        <v>9511</v>
      </c>
      <c r="E1713" s="44" t="s">
        <v>9545</v>
      </c>
      <c r="F1713" s="45" t="s">
        <v>458</v>
      </c>
      <c r="G1713" s="45" t="s">
        <v>9546</v>
      </c>
      <c r="H1713" s="46" t="s">
        <v>1261</v>
      </c>
      <c r="I1713" s="47" t="s">
        <v>9547</v>
      </c>
      <c r="J1713" s="48" t="n">
        <v>136</v>
      </c>
      <c r="K1713" s="49" t="n">
        <v>136</v>
      </c>
      <c r="L1713" s="50" t="n">
        <f aca="false">ROUND(K1713*29.3,0)</f>
        <v>3985</v>
      </c>
      <c r="M1713" s="81" t="s">
        <v>9548</v>
      </c>
      <c r="N1713" s="52" t="n">
        <v>246</v>
      </c>
      <c r="O1713" s="52" t="n">
        <v>239</v>
      </c>
      <c r="P1713" s="52" t="n">
        <v>0</v>
      </c>
      <c r="Q1713" s="41" t="n">
        <f aca="false">ROUND((K1713*2.93*6)+(O1713*2.93*4)-(P1713*2.93*6),0)</f>
        <v>5192</v>
      </c>
      <c r="R1713" s="53" t="n">
        <f aca="false">Q1713-L1713</f>
        <v>1207</v>
      </c>
    </row>
    <row r="1714" customFormat="false" ht="14.25" hidden="false" customHeight="true" outlineLevel="0" collapsed="false">
      <c r="A1714" s="43" t="s">
        <v>7733</v>
      </c>
      <c r="B1714" s="44" t="s">
        <v>449</v>
      </c>
      <c r="C1714" s="44" t="s">
        <v>9510</v>
      </c>
      <c r="D1714" s="45" t="s">
        <v>9511</v>
      </c>
      <c r="E1714" s="44" t="s">
        <v>9549</v>
      </c>
      <c r="F1714" s="45" t="s">
        <v>453</v>
      </c>
      <c r="G1714" s="45" t="s">
        <v>9550</v>
      </c>
      <c r="H1714" s="46" t="s">
        <v>1261</v>
      </c>
      <c r="I1714" s="47" t="s">
        <v>9551</v>
      </c>
      <c r="J1714" s="48" t="n">
        <v>433</v>
      </c>
      <c r="K1714" s="49" t="n">
        <v>363</v>
      </c>
      <c r="L1714" s="50" t="n">
        <f aca="false">ROUND(K1714*29.3,0)</f>
        <v>10636</v>
      </c>
      <c r="M1714" s="81" t="s">
        <v>9552</v>
      </c>
      <c r="N1714" s="52" t="n">
        <v>430</v>
      </c>
      <c r="O1714" s="52" t="n">
        <v>365</v>
      </c>
      <c r="P1714" s="52" t="n">
        <v>0</v>
      </c>
      <c r="Q1714" s="41" t="n">
        <f aca="false">ROUND((K1714*2.93*6)+(O1714*2.93*4)-(P1714*2.93*6),0)</f>
        <v>10659</v>
      </c>
      <c r="R1714" s="53" t="n">
        <f aca="false">Q1714-L1714</f>
        <v>23</v>
      </c>
    </row>
    <row r="1715" customFormat="false" ht="14.25" hidden="false" customHeight="true" outlineLevel="0" collapsed="false">
      <c r="A1715" s="43" t="s">
        <v>7733</v>
      </c>
      <c r="B1715" s="44" t="s">
        <v>449</v>
      </c>
      <c r="C1715" s="44" t="s">
        <v>9510</v>
      </c>
      <c r="D1715" s="45" t="s">
        <v>9511</v>
      </c>
      <c r="E1715" s="44" t="s">
        <v>9553</v>
      </c>
      <c r="F1715" s="45" t="s">
        <v>585</v>
      </c>
      <c r="G1715" s="45" t="s">
        <v>9554</v>
      </c>
      <c r="H1715" s="46" t="s">
        <v>1261</v>
      </c>
      <c r="I1715" s="47" t="s">
        <v>9555</v>
      </c>
      <c r="J1715" s="48" t="n">
        <v>0</v>
      </c>
      <c r="K1715" s="49" t="n">
        <v>37</v>
      </c>
      <c r="L1715" s="50" t="n">
        <f aca="false">ROUND(K1715*29.3,0)</f>
        <v>1084</v>
      </c>
      <c r="M1715" s="81" t="s">
        <v>9556</v>
      </c>
      <c r="N1715" s="52" t="n">
        <v>0</v>
      </c>
      <c r="O1715" s="52" t="n">
        <v>35</v>
      </c>
      <c r="P1715" s="52" t="n">
        <v>0</v>
      </c>
      <c r="Q1715" s="41" t="n">
        <f aca="false">ROUND((K1715*2.93*6)+(O1715*2.93*4)-(P1715*2.93*6),0)</f>
        <v>1061</v>
      </c>
      <c r="R1715" s="53" t="n">
        <f aca="false">Q1715-L1715</f>
        <v>-23</v>
      </c>
    </row>
    <row r="1716" customFormat="false" ht="14.25" hidden="false" customHeight="true" outlineLevel="0" collapsed="false">
      <c r="A1716" s="43" t="s">
        <v>7733</v>
      </c>
      <c r="B1716" s="44" t="s">
        <v>449</v>
      </c>
      <c r="C1716" s="44" t="s">
        <v>9510</v>
      </c>
      <c r="D1716" s="45" t="s">
        <v>9511</v>
      </c>
      <c r="E1716" s="44" t="s">
        <v>9557</v>
      </c>
      <c r="F1716" s="45" t="s">
        <v>458</v>
      </c>
      <c r="G1716" s="45" t="s">
        <v>9558</v>
      </c>
      <c r="H1716" s="46" t="s">
        <v>1261</v>
      </c>
      <c r="I1716" s="47" t="s">
        <v>9559</v>
      </c>
      <c r="J1716" s="48" t="n">
        <v>326</v>
      </c>
      <c r="K1716" s="49" t="n">
        <v>299</v>
      </c>
      <c r="L1716" s="50" t="n">
        <f aca="false">ROUND(K1716*29.3,0)</f>
        <v>8761</v>
      </c>
      <c r="M1716" s="81" t="s">
        <v>9560</v>
      </c>
      <c r="N1716" s="52" t="n">
        <v>315</v>
      </c>
      <c r="O1716" s="52" t="n">
        <v>128</v>
      </c>
      <c r="P1716" s="52" t="n">
        <v>0</v>
      </c>
      <c r="Q1716" s="41" t="n">
        <f aca="false">ROUND((K1716*2.93*6)+(O1716*2.93*4)-(P1716*2.93*6),0)</f>
        <v>6757</v>
      </c>
      <c r="R1716" s="53" t="n">
        <f aca="false">Q1716-L1716</f>
        <v>-2004</v>
      </c>
    </row>
    <row r="1717" customFormat="false" ht="14.25" hidden="false" customHeight="true" outlineLevel="0" collapsed="false">
      <c r="A1717" s="43" t="s">
        <v>7733</v>
      </c>
      <c r="B1717" s="44" t="s">
        <v>449</v>
      </c>
      <c r="C1717" s="44" t="s">
        <v>9510</v>
      </c>
      <c r="D1717" s="45" t="s">
        <v>9511</v>
      </c>
      <c r="E1717" s="44" t="s">
        <v>9561</v>
      </c>
      <c r="F1717" s="45" t="s">
        <v>458</v>
      </c>
      <c r="G1717" s="45" t="s">
        <v>9562</v>
      </c>
      <c r="H1717" s="46" t="s">
        <v>1261</v>
      </c>
      <c r="I1717" s="47" t="s">
        <v>9563</v>
      </c>
      <c r="J1717" s="48" t="n">
        <v>415</v>
      </c>
      <c r="K1717" s="49" t="n">
        <v>388</v>
      </c>
      <c r="L1717" s="50" t="n">
        <f aca="false">ROUND(K1717*29.3,0)</f>
        <v>11368</v>
      </c>
      <c r="M1717" s="81" t="s">
        <v>9564</v>
      </c>
      <c r="N1717" s="52" t="n">
        <v>405</v>
      </c>
      <c r="O1717" s="52" t="n">
        <v>374</v>
      </c>
      <c r="P1717" s="52" t="n">
        <v>0</v>
      </c>
      <c r="Q1717" s="41" t="n">
        <f aca="false">ROUND((K1717*2.93*6)+(O1717*2.93*4)-(P1717*2.93*6),0)</f>
        <v>11204</v>
      </c>
      <c r="R1717" s="53" t="n">
        <f aca="false">Q1717-L1717</f>
        <v>-164</v>
      </c>
    </row>
    <row r="1718" customFormat="false" ht="14.25" hidden="false" customHeight="true" outlineLevel="0" collapsed="false">
      <c r="A1718" s="43" t="s">
        <v>7733</v>
      </c>
      <c r="B1718" s="44" t="s">
        <v>449</v>
      </c>
      <c r="C1718" s="44" t="s">
        <v>9510</v>
      </c>
      <c r="D1718" s="45" t="s">
        <v>9511</v>
      </c>
      <c r="E1718" s="44" t="s">
        <v>9565</v>
      </c>
      <c r="F1718" s="45" t="s">
        <v>458</v>
      </c>
      <c r="G1718" s="45" t="s">
        <v>9566</v>
      </c>
      <c r="H1718" s="46" t="s">
        <v>1261</v>
      </c>
      <c r="I1718" s="47" t="s">
        <v>9567</v>
      </c>
      <c r="J1718" s="48" t="n">
        <v>521</v>
      </c>
      <c r="K1718" s="49" t="n">
        <v>509</v>
      </c>
      <c r="L1718" s="50" t="n">
        <f aca="false">ROUND(K1718*29.3,0)</f>
        <v>14914</v>
      </c>
      <c r="M1718" s="81" t="s">
        <v>9568</v>
      </c>
      <c r="N1718" s="52" t="n">
        <v>539</v>
      </c>
      <c r="O1718" s="52" t="n">
        <v>517</v>
      </c>
      <c r="P1718" s="52" t="n">
        <v>0</v>
      </c>
      <c r="Q1718" s="41" t="n">
        <f aca="false">ROUND((K1718*2.93*6)+(O1718*2.93*4)-(P1718*2.93*6),0)</f>
        <v>15007</v>
      </c>
      <c r="R1718" s="53" t="n">
        <f aca="false">Q1718-L1718</f>
        <v>93</v>
      </c>
    </row>
    <row r="1719" customFormat="false" ht="14.25" hidden="false" customHeight="true" outlineLevel="0" collapsed="false">
      <c r="A1719" s="43" t="s">
        <v>7733</v>
      </c>
      <c r="B1719" s="44" t="s">
        <v>449</v>
      </c>
      <c r="C1719" s="44" t="s">
        <v>9510</v>
      </c>
      <c r="D1719" s="45" t="s">
        <v>9511</v>
      </c>
      <c r="E1719" s="44" t="s">
        <v>9569</v>
      </c>
      <c r="F1719" s="45" t="s">
        <v>453</v>
      </c>
      <c r="G1719" s="45" t="s">
        <v>801</v>
      </c>
      <c r="H1719" s="46" t="s">
        <v>1261</v>
      </c>
      <c r="I1719" s="47" t="s">
        <v>9570</v>
      </c>
      <c r="J1719" s="48" t="n">
        <v>459</v>
      </c>
      <c r="K1719" s="49" t="n">
        <v>409</v>
      </c>
      <c r="L1719" s="50" t="n">
        <f aca="false">ROUND(K1719*29.3,0)</f>
        <v>11984</v>
      </c>
      <c r="M1719" s="81" t="s">
        <v>9571</v>
      </c>
      <c r="N1719" s="52" t="n">
        <v>467</v>
      </c>
      <c r="O1719" s="52" t="n">
        <v>424</v>
      </c>
      <c r="P1719" s="52" t="n">
        <v>3</v>
      </c>
      <c r="Q1719" s="41" t="n">
        <f aca="false">ROUND((K1719*2.93*6)+(O1719*2.93*4)-(P1719*2.93*6),0)</f>
        <v>12107</v>
      </c>
      <c r="R1719" s="53" t="n">
        <f aca="false">Q1719-L1719</f>
        <v>123</v>
      </c>
    </row>
    <row r="1720" customFormat="false" ht="14.25" hidden="false" customHeight="true" outlineLevel="0" collapsed="false">
      <c r="A1720" s="43" t="s">
        <v>7733</v>
      </c>
      <c r="B1720" s="44" t="s">
        <v>449</v>
      </c>
      <c r="C1720" s="44" t="s">
        <v>9510</v>
      </c>
      <c r="D1720" s="45" t="s">
        <v>9511</v>
      </c>
      <c r="E1720" s="44" t="s">
        <v>9572</v>
      </c>
      <c r="F1720" s="45" t="s">
        <v>458</v>
      </c>
      <c r="G1720" s="45" t="s">
        <v>9573</v>
      </c>
      <c r="H1720" s="46" t="s">
        <v>1261</v>
      </c>
      <c r="I1720" s="47" t="s">
        <v>9574</v>
      </c>
      <c r="J1720" s="48" t="n">
        <v>654</v>
      </c>
      <c r="K1720" s="49" t="n">
        <v>634</v>
      </c>
      <c r="L1720" s="50" t="n">
        <f aca="false">ROUND(K1720*29.3,0)</f>
        <v>18576</v>
      </c>
      <c r="M1720" s="81" t="s">
        <v>9575</v>
      </c>
      <c r="N1720" s="52" t="n">
        <v>608</v>
      </c>
      <c r="O1720" s="52" t="n">
        <v>586</v>
      </c>
      <c r="P1720" s="52" t="n">
        <v>0</v>
      </c>
      <c r="Q1720" s="41" t="n">
        <f aca="false">ROUND((K1720*2.93*6)+(O1720*2.93*4)-(P1720*2.93*6),0)</f>
        <v>18014</v>
      </c>
      <c r="R1720" s="53" t="n">
        <f aca="false">Q1720-L1720</f>
        <v>-562</v>
      </c>
    </row>
    <row r="1721" customFormat="false" ht="14.25" hidden="false" customHeight="true" outlineLevel="0" collapsed="false">
      <c r="A1721" s="43" t="s">
        <v>7733</v>
      </c>
      <c r="B1721" s="44" t="s">
        <v>449</v>
      </c>
      <c r="C1721" s="44" t="s">
        <v>9510</v>
      </c>
      <c r="D1721" s="45" t="s">
        <v>9511</v>
      </c>
      <c r="E1721" s="44" t="s">
        <v>9576</v>
      </c>
      <c r="F1721" s="45" t="s">
        <v>453</v>
      </c>
      <c r="G1721" s="45" t="s">
        <v>9577</v>
      </c>
      <c r="H1721" s="46" t="s">
        <v>1261</v>
      </c>
      <c r="I1721" s="47" t="s">
        <v>9578</v>
      </c>
      <c r="J1721" s="48" t="n">
        <v>137</v>
      </c>
      <c r="K1721" s="49" t="n">
        <v>137</v>
      </c>
      <c r="L1721" s="50" t="n">
        <f aca="false">ROUND(K1721*29.3,0)</f>
        <v>4014</v>
      </c>
      <c r="M1721" s="81" t="s">
        <v>9579</v>
      </c>
      <c r="N1721" s="52" t="n">
        <v>140</v>
      </c>
      <c r="O1721" s="52" t="n">
        <v>139</v>
      </c>
      <c r="P1721" s="52" t="n">
        <v>0</v>
      </c>
      <c r="Q1721" s="41" t="n">
        <f aca="false">ROUND((K1721*2.93*6)+(O1721*2.93*4)-(P1721*2.93*6),0)</f>
        <v>4038</v>
      </c>
      <c r="R1721" s="53" t="n">
        <f aca="false">Q1721-L1721</f>
        <v>24</v>
      </c>
    </row>
    <row r="1722" customFormat="false" ht="14.25" hidden="false" customHeight="true" outlineLevel="0" collapsed="false">
      <c r="A1722" s="43" t="s">
        <v>7733</v>
      </c>
      <c r="B1722" s="44" t="s">
        <v>449</v>
      </c>
      <c r="C1722" s="44" t="s">
        <v>9510</v>
      </c>
      <c r="D1722" s="45" t="s">
        <v>9511</v>
      </c>
      <c r="E1722" s="44" t="s">
        <v>9580</v>
      </c>
      <c r="F1722" s="45" t="s">
        <v>634</v>
      </c>
      <c r="G1722" s="45" t="s">
        <v>9581</v>
      </c>
      <c r="H1722" s="46" t="s">
        <v>1261</v>
      </c>
      <c r="I1722" s="47" t="s">
        <v>9582</v>
      </c>
      <c r="J1722" s="48" t="n">
        <v>0</v>
      </c>
      <c r="K1722" s="49" t="n">
        <v>214</v>
      </c>
      <c r="L1722" s="50" t="n">
        <f aca="false">ROUND(K1722*29.3,0)</f>
        <v>6270</v>
      </c>
      <c r="M1722" s="81" t="s">
        <v>9583</v>
      </c>
      <c r="N1722" s="52" t="n">
        <v>0</v>
      </c>
      <c r="O1722" s="52" t="n">
        <v>454</v>
      </c>
      <c r="P1722" s="52" t="n">
        <v>0</v>
      </c>
      <c r="Q1722" s="41" t="n">
        <f aca="false">ROUND((K1722*2.93*6)+(O1722*2.93*4)-(P1722*2.93*6),0)</f>
        <v>9083</v>
      </c>
      <c r="R1722" s="53" t="n">
        <f aca="false">Q1722-L1722</f>
        <v>2813</v>
      </c>
    </row>
    <row r="1723" customFormat="false" ht="14.25" hidden="false" customHeight="true" outlineLevel="0" collapsed="false">
      <c r="A1723" s="43" t="s">
        <v>7733</v>
      </c>
      <c r="B1723" s="44" t="s">
        <v>449</v>
      </c>
      <c r="C1723" s="44" t="s">
        <v>9584</v>
      </c>
      <c r="D1723" s="45" t="s">
        <v>9585</v>
      </c>
      <c r="E1723" s="44" t="s">
        <v>9586</v>
      </c>
      <c r="F1723" s="45" t="s">
        <v>458</v>
      </c>
      <c r="G1723" s="45" t="s">
        <v>9587</v>
      </c>
      <c r="H1723" s="46" t="s">
        <v>9588</v>
      </c>
      <c r="I1723" s="47" t="s">
        <v>9589</v>
      </c>
      <c r="J1723" s="48" t="n">
        <v>168</v>
      </c>
      <c r="K1723" s="49" t="n">
        <v>160</v>
      </c>
      <c r="L1723" s="50" t="n">
        <f aca="false">ROUND(K1723*29.3,0)</f>
        <v>4688</v>
      </c>
      <c r="M1723" s="81" t="s">
        <v>9590</v>
      </c>
      <c r="N1723" s="52" t="n">
        <v>160</v>
      </c>
      <c r="O1723" s="52" t="n">
        <v>143</v>
      </c>
      <c r="P1723" s="52" t="n">
        <v>30</v>
      </c>
      <c r="Q1723" s="41" t="n">
        <f aca="false">ROUND((K1723*2.93*6)+(O1723*2.93*4)-(P1723*2.93*6),0)</f>
        <v>3961</v>
      </c>
      <c r="R1723" s="53" t="n">
        <f aca="false">Q1723-L1723</f>
        <v>-727</v>
      </c>
    </row>
    <row r="1724" customFormat="false" ht="14.25" hidden="false" customHeight="true" outlineLevel="0" collapsed="false">
      <c r="A1724" s="43" t="s">
        <v>7733</v>
      </c>
      <c r="B1724" s="44" t="s">
        <v>449</v>
      </c>
      <c r="C1724" s="44" t="s">
        <v>9591</v>
      </c>
      <c r="D1724" s="45" t="s">
        <v>9592</v>
      </c>
      <c r="E1724" s="44" t="s">
        <v>9593</v>
      </c>
      <c r="F1724" s="45" t="s">
        <v>458</v>
      </c>
      <c r="G1724" s="45" t="s">
        <v>9594</v>
      </c>
      <c r="H1724" s="46" t="s">
        <v>9595</v>
      </c>
      <c r="I1724" s="47" t="s">
        <v>9596</v>
      </c>
      <c r="J1724" s="48" t="n">
        <v>41</v>
      </c>
      <c r="K1724" s="49" t="n">
        <v>40</v>
      </c>
      <c r="L1724" s="50" t="n">
        <f aca="false">ROUND(K1724*29.3,0)</f>
        <v>1172</v>
      </c>
      <c r="M1724" s="81" t="s">
        <v>9597</v>
      </c>
      <c r="N1724" s="52" t="n">
        <v>35</v>
      </c>
      <c r="O1724" s="52" t="n">
        <v>34</v>
      </c>
      <c r="P1724" s="52" t="n">
        <v>0</v>
      </c>
      <c r="Q1724" s="41" t="n">
        <f aca="false">ROUND((K1724*2.93*6)+(O1724*2.93*4)-(P1724*2.93*6),0)</f>
        <v>1102</v>
      </c>
      <c r="R1724" s="53" t="n">
        <f aca="false">Q1724-L1724</f>
        <v>-70</v>
      </c>
    </row>
    <row r="1725" customFormat="false" ht="14.25" hidden="false" customHeight="true" outlineLevel="0" collapsed="false">
      <c r="A1725" s="43" t="s">
        <v>7733</v>
      </c>
      <c r="B1725" s="44" t="s">
        <v>449</v>
      </c>
      <c r="C1725" s="44" t="s">
        <v>9598</v>
      </c>
      <c r="D1725" s="45" t="s">
        <v>9599</v>
      </c>
      <c r="E1725" s="44" t="s">
        <v>9600</v>
      </c>
      <c r="F1725" s="45" t="s">
        <v>453</v>
      </c>
      <c r="G1725" s="45" t="s">
        <v>9601</v>
      </c>
      <c r="H1725" s="46" t="s">
        <v>9602</v>
      </c>
      <c r="I1725" s="47" t="s">
        <v>9603</v>
      </c>
      <c r="J1725" s="48" t="n">
        <v>54</v>
      </c>
      <c r="K1725" s="49" t="n">
        <v>53</v>
      </c>
      <c r="L1725" s="50" t="n">
        <f aca="false">ROUND(K1725*29.3,0)</f>
        <v>1553</v>
      </c>
      <c r="M1725" s="81" t="s">
        <v>9604</v>
      </c>
      <c r="N1725" s="52" t="n">
        <v>53</v>
      </c>
      <c r="O1725" s="52" t="n">
        <v>53</v>
      </c>
      <c r="P1725" s="52" t="n">
        <v>0</v>
      </c>
      <c r="Q1725" s="41" t="n">
        <f aca="false">ROUND((K1725*2.93*6)+(O1725*2.93*4)-(P1725*2.93*6),0)</f>
        <v>1553</v>
      </c>
      <c r="R1725" s="53" t="n">
        <f aca="false">Q1725-L1725</f>
        <v>0</v>
      </c>
    </row>
    <row r="1726" customFormat="false" ht="14.25" hidden="false" customHeight="true" outlineLevel="0" collapsed="false">
      <c r="A1726" s="43" t="s">
        <v>7733</v>
      </c>
      <c r="B1726" s="44" t="s">
        <v>449</v>
      </c>
      <c r="C1726" s="44" t="s">
        <v>9605</v>
      </c>
      <c r="D1726" s="45" t="s">
        <v>9606</v>
      </c>
      <c r="E1726" s="44" t="s">
        <v>9607</v>
      </c>
      <c r="F1726" s="45" t="s">
        <v>453</v>
      </c>
      <c r="G1726" s="45" t="s">
        <v>9608</v>
      </c>
      <c r="H1726" s="46" t="s">
        <v>7865</v>
      </c>
      <c r="I1726" s="47" t="s">
        <v>9609</v>
      </c>
      <c r="J1726" s="48" t="n">
        <v>281</v>
      </c>
      <c r="K1726" s="49" t="n">
        <v>80</v>
      </c>
      <c r="L1726" s="50" t="n">
        <f aca="false">ROUND(K1726*29.3,0)</f>
        <v>2344</v>
      </c>
      <c r="M1726" s="81" t="s">
        <v>9610</v>
      </c>
      <c r="N1726" s="52" t="n">
        <v>281</v>
      </c>
      <c r="O1726" s="52" t="n">
        <v>182</v>
      </c>
      <c r="P1726" s="52" t="n">
        <v>4</v>
      </c>
      <c r="Q1726" s="41" t="n">
        <f aca="false">ROUND((K1726*2.93*6)+(O1726*2.93*4)-(P1726*2.93*6),0)</f>
        <v>3469</v>
      </c>
      <c r="R1726" s="53" t="n">
        <f aca="false">Q1726-L1726</f>
        <v>1125</v>
      </c>
    </row>
    <row r="1727" customFormat="false" ht="14.25" hidden="false" customHeight="true" outlineLevel="0" collapsed="false">
      <c r="A1727" s="43" t="s">
        <v>7733</v>
      </c>
      <c r="B1727" s="44" t="s">
        <v>449</v>
      </c>
      <c r="C1727" s="44" t="s">
        <v>9605</v>
      </c>
      <c r="D1727" s="45" t="s">
        <v>9606</v>
      </c>
      <c r="E1727" s="44" t="s">
        <v>9611</v>
      </c>
      <c r="F1727" s="45" t="s">
        <v>458</v>
      </c>
      <c r="G1727" s="45" t="s">
        <v>9612</v>
      </c>
      <c r="H1727" s="46" t="s">
        <v>7865</v>
      </c>
      <c r="I1727" s="47" t="s">
        <v>9613</v>
      </c>
      <c r="J1727" s="48" t="n">
        <v>385</v>
      </c>
      <c r="K1727" s="49" t="n">
        <v>50</v>
      </c>
      <c r="L1727" s="50" t="n">
        <f aca="false">ROUND(K1727*29.3,0)</f>
        <v>1465</v>
      </c>
      <c r="M1727" s="81" t="s">
        <v>9614</v>
      </c>
      <c r="N1727" s="52" t="n">
        <v>383</v>
      </c>
      <c r="O1727" s="52" t="n">
        <v>40</v>
      </c>
      <c r="P1727" s="52" t="n">
        <v>0</v>
      </c>
      <c r="Q1727" s="41" t="n">
        <f aca="false">ROUND((K1727*2.93*6)+(O1727*2.93*4)-(P1727*2.93*6),0)</f>
        <v>1348</v>
      </c>
      <c r="R1727" s="53" t="n">
        <f aca="false">Q1727-L1727</f>
        <v>-117</v>
      </c>
    </row>
    <row r="1728" customFormat="false" ht="14.25" hidden="false" customHeight="true" outlineLevel="0" collapsed="false">
      <c r="A1728" s="43" t="s">
        <v>7733</v>
      </c>
      <c r="B1728" s="44" t="s">
        <v>449</v>
      </c>
      <c r="C1728" s="44" t="s">
        <v>9605</v>
      </c>
      <c r="D1728" s="45" t="s">
        <v>9606</v>
      </c>
      <c r="E1728" s="44" t="s">
        <v>9615</v>
      </c>
      <c r="F1728" s="45" t="s">
        <v>634</v>
      </c>
      <c r="G1728" s="45" t="s">
        <v>9608</v>
      </c>
      <c r="H1728" s="46" t="s">
        <v>7865</v>
      </c>
      <c r="I1728" s="47" t="s">
        <v>9616</v>
      </c>
      <c r="J1728" s="48" t="n">
        <v>0</v>
      </c>
      <c r="K1728" s="49" t="n">
        <v>1691</v>
      </c>
      <c r="L1728" s="50" t="n">
        <f aca="false">ROUND(K1728*29.3,0)</f>
        <v>49546</v>
      </c>
      <c r="M1728" s="81" t="s">
        <v>9617</v>
      </c>
      <c r="N1728" s="52" t="n">
        <v>0</v>
      </c>
      <c r="O1728" s="52" t="n">
        <v>1300</v>
      </c>
      <c r="P1728" s="52" t="n">
        <v>0</v>
      </c>
      <c r="Q1728" s="41" t="n">
        <f aca="false">ROUND((K1728*2.93*6)+(O1728*2.93*4)-(P1728*2.93*6),0)</f>
        <v>44964</v>
      </c>
      <c r="R1728" s="53" t="n">
        <f aca="false">Q1728-L1728</f>
        <v>-4582</v>
      </c>
    </row>
    <row r="1729" customFormat="false" ht="14.25" hidden="false" customHeight="true" outlineLevel="0" collapsed="false">
      <c r="A1729" s="43" t="s">
        <v>7733</v>
      </c>
      <c r="B1729" s="44" t="s">
        <v>449</v>
      </c>
      <c r="C1729" s="44" t="s">
        <v>9618</v>
      </c>
      <c r="D1729" s="45" t="s">
        <v>9619</v>
      </c>
      <c r="E1729" s="44" t="s">
        <v>9620</v>
      </c>
      <c r="F1729" s="45" t="s">
        <v>458</v>
      </c>
      <c r="G1729" s="45" t="s">
        <v>9621</v>
      </c>
      <c r="H1729" s="46" t="s">
        <v>9622</v>
      </c>
      <c r="I1729" s="47" t="s">
        <v>9623</v>
      </c>
      <c r="J1729" s="48" t="n">
        <v>269</v>
      </c>
      <c r="K1729" s="49" t="n">
        <v>188</v>
      </c>
      <c r="L1729" s="50" t="n">
        <f aca="false">ROUND(K1729*29.3,0)</f>
        <v>5508</v>
      </c>
      <c r="M1729" s="81" t="s">
        <v>9624</v>
      </c>
      <c r="N1729" s="52" t="n">
        <v>272</v>
      </c>
      <c r="O1729" s="52" t="n">
        <v>150</v>
      </c>
      <c r="P1729" s="52" t="n">
        <v>24</v>
      </c>
      <c r="Q1729" s="41" t="n">
        <f aca="false">ROUND((K1729*2.93*6)+(O1729*2.93*4)-(P1729*2.93*6),0)</f>
        <v>4641</v>
      </c>
      <c r="R1729" s="53" t="n">
        <f aca="false">Q1729-L1729</f>
        <v>-867</v>
      </c>
    </row>
    <row r="1730" customFormat="false" ht="14.25" hidden="false" customHeight="true" outlineLevel="0" collapsed="false">
      <c r="A1730" s="43" t="s">
        <v>7733</v>
      </c>
      <c r="B1730" s="44" t="s">
        <v>449</v>
      </c>
      <c r="C1730" s="44" t="s">
        <v>9625</v>
      </c>
      <c r="D1730" s="45" t="s">
        <v>9626</v>
      </c>
      <c r="E1730" s="44" t="s">
        <v>9627</v>
      </c>
      <c r="F1730" s="45" t="s">
        <v>453</v>
      </c>
      <c r="G1730" s="45" t="s">
        <v>9628</v>
      </c>
      <c r="H1730" s="46" t="s">
        <v>9629</v>
      </c>
      <c r="I1730" s="47" t="s">
        <v>9630</v>
      </c>
      <c r="J1730" s="48" t="n">
        <v>199</v>
      </c>
      <c r="K1730" s="49" t="n">
        <v>192</v>
      </c>
      <c r="L1730" s="50" t="n">
        <f aca="false">ROUND(K1730*29.3,0)</f>
        <v>5626</v>
      </c>
      <c r="M1730" s="81" t="s">
        <v>9631</v>
      </c>
      <c r="N1730" s="52" t="n">
        <v>200</v>
      </c>
      <c r="O1730" s="52" t="n">
        <v>188</v>
      </c>
      <c r="P1730" s="52" t="n">
        <v>0</v>
      </c>
      <c r="Q1730" s="41" t="n">
        <f aca="false">ROUND((K1730*2.93*6)+(O1730*2.93*4)-(P1730*2.93*6),0)</f>
        <v>5579</v>
      </c>
      <c r="R1730" s="53" t="n">
        <f aca="false">Q1730-L1730</f>
        <v>-47</v>
      </c>
    </row>
    <row r="1731" customFormat="false" ht="14.25" hidden="false" customHeight="true" outlineLevel="0" collapsed="false">
      <c r="A1731" s="43" t="s">
        <v>7733</v>
      </c>
      <c r="B1731" s="44" t="s">
        <v>449</v>
      </c>
      <c r="C1731" s="44" t="s">
        <v>9632</v>
      </c>
      <c r="D1731" s="45" t="s">
        <v>9633</v>
      </c>
      <c r="E1731" s="44" t="s">
        <v>9634</v>
      </c>
      <c r="F1731" s="45" t="s">
        <v>458</v>
      </c>
      <c r="G1731" s="45" t="s">
        <v>9635</v>
      </c>
      <c r="H1731" s="46" t="s">
        <v>9636</v>
      </c>
      <c r="I1731" s="47" t="s">
        <v>9637</v>
      </c>
      <c r="J1731" s="48" t="n">
        <v>153</v>
      </c>
      <c r="K1731" s="49" t="n">
        <v>146</v>
      </c>
      <c r="L1731" s="50" t="n">
        <f aca="false">ROUND(K1731*29.3,0)</f>
        <v>4278</v>
      </c>
      <c r="M1731" s="81" t="s">
        <v>9638</v>
      </c>
      <c r="N1731" s="52" t="n">
        <v>160</v>
      </c>
      <c r="O1731" s="52" t="n">
        <v>157</v>
      </c>
      <c r="P1731" s="52" t="n">
        <v>0</v>
      </c>
      <c r="Q1731" s="41" t="n">
        <f aca="false">ROUND((K1731*2.93*6)+(O1731*2.93*4)-(P1731*2.93*6),0)</f>
        <v>4407</v>
      </c>
      <c r="R1731" s="53" t="n">
        <f aca="false">Q1731-L1731</f>
        <v>129</v>
      </c>
    </row>
    <row r="1732" customFormat="false" ht="14.25" hidden="false" customHeight="true" outlineLevel="0" collapsed="false">
      <c r="A1732" s="43" t="s">
        <v>7733</v>
      </c>
      <c r="B1732" s="44" t="s">
        <v>449</v>
      </c>
      <c r="C1732" s="44" t="s">
        <v>9639</v>
      </c>
      <c r="D1732" s="45" t="s">
        <v>9640</v>
      </c>
      <c r="E1732" s="44" t="s">
        <v>9641</v>
      </c>
      <c r="F1732" s="45" t="s">
        <v>453</v>
      </c>
      <c r="G1732" s="45" t="s">
        <v>9642</v>
      </c>
      <c r="H1732" s="46" t="s">
        <v>9643</v>
      </c>
      <c r="I1732" s="47" t="s">
        <v>9644</v>
      </c>
      <c r="J1732" s="48" t="n">
        <v>170</v>
      </c>
      <c r="K1732" s="49" t="n">
        <v>169</v>
      </c>
      <c r="L1732" s="50" t="n">
        <f aca="false">ROUND(K1732*29.3,0)</f>
        <v>4952</v>
      </c>
      <c r="M1732" s="81" t="s">
        <v>9645</v>
      </c>
      <c r="N1732" s="52" t="n">
        <v>170</v>
      </c>
      <c r="O1732" s="52" t="n">
        <v>162</v>
      </c>
      <c r="P1732" s="52" t="n">
        <v>0</v>
      </c>
      <c r="Q1732" s="41" t="n">
        <f aca="false">ROUND((K1732*2.93*6)+(O1732*2.93*4)-(P1732*2.93*6),0)</f>
        <v>4870</v>
      </c>
      <c r="R1732" s="53" t="n">
        <f aca="false">Q1732-L1732</f>
        <v>-82</v>
      </c>
    </row>
    <row r="1733" customFormat="false" ht="14.25" hidden="false" customHeight="true" outlineLevel="0" collapsed="false">
      <c r="A1733" s="43" t="s">
        <v>7733</v>
      </c>
      <c r="B1733" s="44" t="s">
        <v>449</v>
      </c>
      <c r="C1733" s="44" t="s">
        <v>9646</v>
      </c>
      <c r="D1733" s="45" t="s">
        <v>9647</v>
      </c>
      <c r="E1733" s="44" t="s">
        <v>9648</v>
      </c>
      <c r="F1733" s="45" t="s">
        <v>453</v>
      </c>
      <c r="G1733" s="45" t="s">
        <v>9649</v>
      </c>
      <c r="H1733" s="46" t="s">
        <v>9650</v>
      </c>
      <c r="I1733" s="47" t="s">
        <v>9651</v>
      </c>
      <c r="J1733" s="48" t="n">
        <v>174</v>
      </c>
      <c r="K1733" s="49" t="n">
        <v>74</v>
      </c>
      <c r="L1733" s="50" t="n">
        <f aca="false">ROUND(K1733*29.3,0)</f>
        <v>2168</v>
      </c>
      <c r="M1733" s="81" t="s">
        <v>9652</v>
      </c>
      <c r="N1733" s="52" t="n">
        <v>174</v>
      </c>
      <c r="O1733" s="52" t="n">
        <v>76</v>
      </c>
      <c r="P1733" s="52" t="n">
        <v>0</v>
      </c>
      <c r="Q1733" s="41" t="n">
        <f aca="false">ROUND((K1733*2.93*6)+(O1733*2.93*4)-(P1733*2.93*6),0)</f>
        <v>2192</v>
      </c>
      <c r="R1733" s="53" t="n">
        <f aca="false">Q1733-L1733</f>
        <v>24</v>
      </c>
    </row>
    <row r="1734" customFormat="false" ht="14.25" hidden="false" customHeight="true" outlineLevel="0" collapsed="false">
      <c r="A1734" s="43" t="s">
        <v>7733</v>
      </c>
      <c r="B1734" s="44" t="s">
        <v>449</v>
      </c>
      <c r="C1734" s="44" t="s">
        <v>9646</v>
      </c>
      <c r="D1734" s="45" t="s">
        <v>9647</v>
      </c>
      <c r="E1734" s="44" t="s">
        <v>9653</v>
      </c>
      <c r="F1734" s="45" t="s">
        <v>634</v>
      </c>
      <c r="G1734" s="45" t="s">
        <v>9654</v>
      </c>
      <c r="H1734" s="46" t="s">
        <v>9650</v>
      </c>
      <c r="I1734" s="47" t="s">
        <v>9655</v>
      </c>
      <c r="J1734" s="48" t="n">
        <v>0</v>
      </c>
      <c r="K1734" s="49" t="n">
        <v>112</v>
      </c>
      <c r="L1734" s="50" t="n">
        <f aca="false">ROUND(K1734*29.3,0)</f>
        <v>3282</v>
      </c>
      <c r="M1734" s="81" t="s">
        <v>9656</v>
      </c>
      <c r="N1734" s="52" t="n">
        <v>0</v>
      </c>
      <c r="O1734" s="52" t="n">
        <v>113</v>
      </c>
      <c r="P1734" s="52" t="n">
        <v>0</v>
      </c>
      <c r="Q1734" s="41" t="n">
        <f aca="false">ROUND((K1734*2.93*6)+(O1734*2.93*4)-(P1734*2.93*6),0)</f>
        <v>3293</v>
      </c>
      <c r="R1734" s="53" t="n">
        <f aca="false">Q1734-L1734</f>
        <v>11</v>
      </c>
    </row>
    <row r="1735" customFormat="false" ht="14.25" hidden="false" customHeight="true" outlineLevel="0" collapsed="false">
      <c r="A1735" s="43" t="s">
        <v>7733</v>
      </c>
      <c r="B1735" s="44" t="s">
        <v>449</v>
      </c>
      <c r="C1735" s="44" t="s">
        <v>9657</v>
      </c>
      <c r="D1735" s="45" t="s">
        <v>9658</v>
      </c>
      <c r="E1735" s="44" t="s">
        <v>9659</v>
      </c>
      <c r="F1735" s="45" t="s">
        <v>453</v>
      </c>
      <c r="G1735" s="45" t="s">
        <v>9660</v>
      </c>
      <c r="H1735" s="46" t="s">
        <v>9661</v>
      </c>
      <c r="I1735" s="47" t="s">
        <v>9662</v>
      </c>
      <c r="J1735" s="48" t="n">
        <v>53</v>
      </c>
      <c r="K1735" s="49" t="n">
        <v>47</v>
      </c>
      <c r="L1735" s="50" t="n">
        <f aca="false">ROUND(K1735*29.3,0)</f>
        <v>1377</v>
      </c>
      <c r="M1735" s="81" t="s">
        <v>9663</v>
      </c>
      <c r="N1735" s="52" t="n">
        <v>50</v>
      </c>
      <c r="O1735" s="52" t="n">
        <v>50</v>
      </c>
      <c r="P1735" s="52" t="n">
        <v>0</v>
      </c>
      <c r="Q1735" s="41" t="n">
        <f aca="false">ROUND((K1735*2.93*6)+(O1735*2.93*4)-(P1735*2.93*6),0)</f>
        <v>1412</v>
      </c>
      <c r="R1735" s="53" t="n">
        <f aca="false">Q1735-L1735</f>
        <v>35</v>
      </c>
    </row>
    <row r="1736" customFormat="false" ht="14.25" hidden="false" customHeight="true" outlineLevel="0" collapsed="false">
      <c r="A1736" s="43" t="s">
        <v>7733</v>
      </c>
      <c r="B1736" s="44" t="s">
        <v>449</v>
      </c>
      <c r="C1736" s="44" t="s">
        <v>9664</v>
      </c>
      <c r="D1736" s="45" t="s">
        <v>9665</v>
      </c>
      <c r="E1736" s="44" t="s">
        <v>9666</v>
      </c>
      <c r="F1736" s="45" t="s">
        <v>458</v>
      </c>
      <c r="G1736" s="45" t="s">
        <v>9667</v>
      </c>
      <c r="H1736" s="46" t="s">
        <v>9668</v>
      </c>
      <c r="I1736" s="47" t="s">
        <v>9669</v>
      </c>
      <c r="J1736" s="48" t="n">
        <v>41</v>
      </c>
      <c r="K1736" s="49" t="n">
        <v>42</v>
      </c>
      <c r="L1736" s="50" t="n">
        <f aca="false">ROUND(K1736*29.3,0)</f>
        <v>1231</v>
      </c>
      <c r="M1736" s="81" t="s">
        <v>9670</v>
      </c>
      <c r="N1736" s="52" t="n">
        <v>38</v>
      </c>
      <c r="O1736" s="52" t="n">
        <v>38</v>
      </c>
      <c r="P1736" s="52" t="n">
        <v>0</v>
      </c>
      <c r="Q1736" s="41" t="n">
        <f aca="false">ROUND((K1736*2.93*6)+(O1736*2.93*4)-(P1736*2.93*6),0)</f>
        <v>1184</v>
      </c>
      <c r="R1736" s="53" t="n">
        <f aca="false">Q1736-L1736</f>
        <v>-47</v>
      </c>
    </row>
    <row r="1737" customFormat="false" ht="14.25" hidden="false" customHeight="true" outlineLevel="0" collapsed="false">
      <c r="A1737" s="43" t="s">
        <v>7733</v>
      </c>
      <c r="B1737" s="44" t="s">
        <v>449</v>
      </c>
      <c r="C1737" s="44" t="s">
        <v>9671</v>
      </c>
      <c r="D1737" s="45" t="s">
        <v>9672</v>
      </c>
      <c r="E1737" s="44" t="s">
        <v>9673</v>
      </c>
      <c r="F1737" s="45" t="s">
        <v>458</v>
      </c>
      <c r="G1737" s="45" t="s">
        <v>9674</v>
      </c>
      <c r="H1737" s="46" t="s">
        <v>9675</v>
      </c>
      <c r="I1737" s="47" t="s">
        <v>9676</v>
      </c>
      <c r="J1737" s="48" t="n">
        <v>39</v>
      </c>
      <c r="K1737" s="49" t="n">
        <v>39</v>
      </c>
      <c r="L1737" s="50" t="n">
        <f aca="false">ROUND(K1737*29.3,0)</f>
        <v>1143</v>
      </c>
      <c r="M1737" s="81" t="s">
        <v>9677</v>
      </c>
      <c r="N1737" s="52" t="n">
        <v>41</v>
      </c>
      <c r="O1737" s="52" t="n">
        <v>41</v>
      </c>
      <c r="P1737" s="52" t="n">
        <v>0</v>
      </c>
      <c r="Q1737" s="41" t="n">
        <f aca="false">ROUND((K1737*2.93*6)+(O1737*2.93*4)-(P1737*2.93*6),0)</f>
        <v>1166</v>
      </c>
      <c r="R1737" s="53" t="n">
        <f aca="false">Q1737-L1737</f>
        <v>23</v>
      </c>
    </row>
    <row r="1738" customFormat="false" ht="14.25" hidden="false" customHeight="true" outlineLevel="0" collapsed="false">
      <c r="A1738" s="43" t="s">
        <v>7733</v>
      </c>
      <c r="B1738" s="44" t="s">
        <v>449</v>
      </c>
      <c r="C1738" s="44" t="s">
        <v>9678</v>
      </c>
      <c r="D1738" s="45" t="s">
        <v>9679</v>
      </c>
      <c r="E1738" s="44" t="s">
        <v>9680</v>
      </c>
      <c r="F1738" s="45" t="s">
        <v>458</v>
      </c>
      <c r="G1738" s="45" t="s">
        <v>9681</v>
      </c>
      <c r="H1738" s="46" t="s">
        <v>9682</v>
      </c>
      <c r="I1738" s="47" t="s">
        <v>9683</v>
      </c>
      <c r="J1738" s="48" t="n">
        <v>187</v>
      </c>
      <c r="K1738" s="49" t="n">
        <v>185</v>
      </c>
      <c r="L1738" s="50" t="n">
        <f aca="false">ROUND(K1738*29.3,0)</f>
        <v>5421</v>
      </c>
      <c r="M1738" s="81" t="s">
        <v>9684</v>
      </c>
      <c r="N1738" s="52" t="n">
        <v>185</v>
      </c>
      <c r="O1738" s="52" t="n">
        <v>185</v>
      </c>
      <c r="P1738" s="52" t="n">
        <v>0</v>
      </c>
      <c r="Q1738" s="41" t="n">
        <f aca="false">ROUND((K1738*2.93*6)+(O1738*2.93*4)-(P1738*2.93*6),0)</f>
        <v>5421</v>
      </c>
      <c r="R1738" s="53" t="n">
        <f aca="false">Q1738-L1738</f>
        <v>0</v>
      </c>
    </row>
    <row r="1739" customFormat="false" ht="14.25" hidden="false" customHeight="true" outlineLevel="0" collapsed="false">
      <c r="A1739" s="43" t="s">
        <v>7733</v>
      </c>
      <c r="B1739" s="44" t="s">
        <v>449</v>
      </c>
      <c r="C1739" s="44" t="s">
        <v>9685</v>
      </c>
      <c r="D1739" s="45" t="s">
        <v>9686</v>
      </c>
      <c r="E1739" s="44" t="s">
        <v>9687</v>
      </c>
      <c r="F1739" s="45" t="s">
        <v>453</v>
      </c>
      <c r="G1739" s="45" t="s">
        <v>9688</v>
      </c>
      <c r="H1739" s="46" t="s">
        <v>9689</v>
      </c>
      <c r="I1739" s="47" t="s">
        <v>9690</v>
      </c>
      <c r="J1739" s="48" t="n">
        <v>54</v>
      </c>
      <c r="K1739" s="49" t="n">
        <v>0</v>
      </c>
      <c r="L1739" s="50" t="n">
        <f aca="false">ROUND(K1739*29.3,0)</f>
        <v>0</v>
      </c>
      <c r="M1739" s="81" t="s">
        <v>9691</v>
      </c>
      <c r="N1739" s="52" t="n">
        <v>68</v>
      </c>
      <c r="O1739" s="52" t="n">
        <v>0</v>
      </c>
      <c r="P1739" s="52" t="n">
        <v>0</v>
      </c>
      <c r="Q1739" s="41" t="n">
        <f aca="false">ROUND((K1739*2.93*6)+(O1739*2.93*4)-(P1739*2.93*6),0)</f>
        <v>0</v>
      </c>
      <c r="R1739" s="53" t="n">
        <f aca="false">Q1739-L1739</f>
        <v>0</v>
      </c>
    </row>
    <row r="1740" customFormat="false" ht="14.25" hidden="false" customHeight="true" outlineLevel="0" collapsed="false">
      <c r="A1740" s="43" t="s">
        <v>7733</v>
      </c>
      <c r="B1740" s="44" t="s">
        <v>449</v>
      </c>
      <c r="C1740" s="44" t="s">
        <v>9685</v>
      </c>
      <c r="D1740" s="45" t="s">
        <v>9686</v>
      </c>
      <c r="E1740" s="44" t="s">
        <v>9692</v>
      </c>
      <c r="F1740" s="45" t="s">
        <v>634</v>
      </c>
      <c r="G1740" s="45" t="s">
        <v>9688</v>
      </c>
      <c r="H1740" s="46" t="s">
        <v>9689</v>
      </c>
      <c r="I1740" s="47" t="s">
        <v>9693</v>
      </c>
      <c r="J1740" s="48" t="n">
        <v>0</v>
      </c>
      <c r="K1740" s="49" t="n">
        <v>63</v>
      </c>
      <c r="L1740" s="50" t="n">
        <f aca="false">ROUND(K1740*29.3,0)</f>
        <v>1846</v>
      </c>
      <c r="M1740" s="81" t="s">
        <v>9694</v>
      </c>
      <c r="N1740" s="52" t="n">
        <v>0</v>
      </c>
      <c r="O1740" s="52" t="n">
        <v>112</v>
      </c>
      <c r="P1740" s="52" t="n">
        <v>0</v>
      </c>
      <c r="Q1740" s="41" t="n">
        <f aca="false">ROUND((K1740*2.93*6)+(O1740*2.93*4)-(P1740*2.93*6),0)</f>
        <v>2420</v>
      </c>
      <c r="R1740" s="53" t="n">
        <f aca="false">Q1740-L1740</f>
        <v>574</v>
      </c>
    </row>
    <row r="1741" customFormat="false" ht="14.25" hidden="false" customHeight="true" outlineLevel="0" collapsed="false">
      <c r="A1741" s="43" t="s">
        <v>7733</v>
      </c>
      <c r="B1741" s="44" t="s">
        <v>449</v>
      </c>
      <c r="C1741" s="44" t="s">
        <v>9695</v>
      </c>
      <c r="D1741" s="45" t="s">
        <v>9696</v>
      </c>
      <c r="E1741" s="44" t="s">
        <v>9697</v>
      </c>
      <c r="F1741" s="45" t="s">
        <v>458</v>
      </c>
      <c r="G1741" s="45" t="s">
        <v>9698</v>
      </c>
      <c r="H1741" s="46" t="s">
        <v>9699</v>
      </c>
      <c r="I1741" s="47" t="s">
        <v>9700</v>
      </c>
      <c r="J1741" s="48" t="n">
        <v>227</v>
      </c>
      <c r="K1741" s="49" t="n">
        <v>200</v>
      </c>
      <c r="L1741" s="50" t="n">
        <f aca="false">ROUND(K1741*29.3,0)</f>
        <v>5860</v>
      </c>
      <c r="M1741" s="81" t="s">
        <v>9701</v>
      </c>
      <c r="N1741" s="52" t="n">
        <v>227</v>
      </c>
      <c r="O1741" s="52" t="n">
        <v>162</v>
      </c>
      <c r="P1741" s="52" t="n">
        <v>0</v>
      </c>
      <c r="Q1741" s="41" t="n">
        <f aca="false">ROUND((K1741*2.93*6)+(O1741*2.93*4)-(P1741*2.93*6),0)</f>
        <v>5415</v>
      </c>
      <c r="R1741" s="53" t="n">
        <f aca="false">Q1741-L1741</f>
        <v>-445</v>
      </c>
    </row>
    <row r="1742" customFormat="false" ht="14.25" hidden="false" customHeight="true" outlineLevel="0" collapsed="false">
      <c r="A1742" s="43" t="s">
        <v>7733</v>
      </c>
      <c r="B1742" s="44" t="s">
        <v>449</v>
      </c>
      <c r="C1742" s="44" t="s">
        <v>9702</v>
      </c>
      <c r="D1742" s="45" t="s">
        <v>9703</v>
      </c>
      <c r="E1742" s="44" t="s">
        <v>9704</v>
      </c>
      <c r="F1742" s="45" t="s">
        <v>453</v>
      </c>
      <c r="G1742" s="45" t="s">
        <v>9705</v>
      </c>
      <c r="H1742" s="46" t="s">
        <v>9706</v>
      </c>
      <c r="I1742" s="47" t="s">
        <v>9707</v>
      </c>
      <c r="J1742" s="48" t="n">
        <v>21</v>
      </c>
      <c r="K1742" s="49" t="n">
        <v>20</v>
      </c>
      <c r="L1742" s="50" t="n">
        <f aca="false">ROUND(K1742*29.3,0)</f>
        <v>586</v>
      </c>
      <c r="M1742" s="81" t="s">
        <v>9708</v>
      </c>
      <c r="N1742" s="52" t="n">
        <v>12</v>
      </c>
      <c r="O1742" s="52" t="n">
        <v>13</v>
      </c>
      <c r="P1742" s="52" t="n">
        <v>0</v>
      </c>
      <c r="Q1742" s="41" t="n">
        <f aca="false">ROUND((K1742*2.93*6)+(O1742*2.93*4)-(P1742*2.93*6),0)</f>
        <v>504</v>
      </c>
      <c r="R1742" s="53" t="n">
        <f aca="false">Q1742-L1742</f>
        <v>-82</v>
      </c>
    </row>
    <row r="1743" customFormat="false" ht="14.25" hidden="false" customHeight="true" outlineLevel="0" collapsed="false">
      <c r="A1743" s="43" t="s">
        <v>7733</v>
      </c>
      <c r="B1743" s="44" t="s">
        <v>449</v>
      </c>
      <c r="C1743" s="44" t="s">
        <v>9709</v>
      </c>
      <c r="D1743" s="45" t="s">
        <v>9710</v>
      </c>
      <c r="E1743" s="44" t="s">
        <v>9711</v>
      </c>
      <c r="F1743" s="45" t="s">
        <v>453</v>
      </c>
      <c r="G1743" s="45" t="s">
        <v>9712</v>
      </c>
      <c r="H1743" s="46" t="s">
        <v>9713</v>
      </c>
      <c r="I1743" s="47" t="s">
        <v>9714</v>
      </c>
      <c r="J1743" s="48" t="n">
        <v>410</v>
      </c>
      <c r="K1743" s="49" t="n">
        <v>408</v>
      </c>
      <c r="L1743" s="50" t="n">
        <f aca="false">ROUND(K1743*29.3,0)</f>
        <v>11954</v>
      </c>
      <c r="M1743" s="81" t="s">
        <v>9715</v>
      </c>
      <c r="N1743" s="52" t="n">
        <v>392</v>
      </c>
      <c r="O1743" s="52" t="n">
        <v>391</v>
      </c>
      <c r="P1743" s="52" t="n">
        <v>0</v>
      </c>
      <c r="Q1743" s="41" t="n">
        <f aca="false">ROUND((K1743*2.93*6)+(O1743*2.93*4)-(P1743*2.93*6),0)</f>
        <v>11755</v>
      </c>
      <c r="R1743" s="53" t="n">
        <f aca="false">Q1743-L1743</f>
        <v>-199</v>
      </c>
    </row>
    <row r="1744" customFormat="false" ht="14.25" hidden="false" customHeight="true" outlineLevel="0" collapsed="false">
      <c r="A1744" s="43" t="s">
        <v>7733</v>
      </c>
      <c r="B1744" s="44" t="s">
        <v>449</v>
      </c>
      <c r="C1744" s="44" t="s">
        <v>9716</v>
      </c>
      <c r="D1744" s="45" t="s">
        <v>9717</v>
      </c>
      <c r="E1744" s="44" t="s">
        <v>9718</v>
      </c>
      <c r="F1744" s="45" t="s">
        <v>453</v>
      </c>
      <c r="G1744" s="45" t="s">
        <v>9719</v>
      </c>
      <c r="H1744" s="46" t="s">
        <v>9720</v>
      </c>
      <c r="I1744" s="47" t="s">
        <v>9721</v>
      </c>
      <c r="J1744" s="48" t="n">
        <v>30</v>
      </c>
      <c r="K1744" s="49" t="n">
        <v>30</v>
      </c>
      <c r="L1744" s="50" t="n">
        <f aca="false">ROUND(K1744*29.3,0)</f>
        <v>879</v>
      </c>
      <c r="M1744" s="81" t="s">
        <v>9722</v>
      </c>
      <c r="N1744" s="52" t="n">
        <v>25</v>
      </c>
      <c r="O1744" s="52" t="n">
        <v>25</v>
      </c>
      <c r="P1744" s="52" t="n">
        <v>0</v>
      </c>
      <c r="Q1744" s="41" t="n">
        <f aca="false">ROUND((K1744*2.93*6)+(O1744*2.93*4)-(P1744*2.93*6),0)</f>
        <v>820</v>
      </c>
      <c r="R1744" s="53" t="n">
        <f aca="false">Q1744-L1744</f>
        <v>-59</v>
      </c>
    </row>
    <row r="1745" customFormat="false" ht="14.25" hidden="false" customHeight="true" outlineLevel="0" collapsed="false">
      <c r="A1745" s="43" t="s">
        <v>7733</v>
      </c>
      <c r="B1745" s="44" t="s">
        <v>1219</v>
      </c>
      <c r="C1745" s="44" t="s">
        <v>9723</v>
      </c>
      <c r="D1745" s="45" t="s">
        <v>9724</v>
      </c>
      <c r="E1745" s="44" t="s">
        <v>9725</v>
      </c>
      <c r="F1745" s="45" t="s">
        <v>9726</v>
      </c>
      <c r="G1745" s="45" t="s">
        <v>9727</v>
      </c>
      <c r="H1745" s="46" t="s">
        <v>3540</v>
      </c>
      <c r="I1745" s="47" t="s">
        <v>9728</v>
      </c>
      <c r="J1745" s="48" t="n">
        <v>356</v>
      </c>
      <c r="K1745" s="49" t="n">
        <v>215</v>
      </c>
      <c r="L1745" s="50" t="n">
        <f aca="false">ROUND(K1745*29.3,0)</f>
        <v>6300</v>
      </c>
      <c r="M1745" s="81" t="s">
        <v>9729</v>
      </c>
      <c r="N1745" s="52" t="n">
        <v>363</v>
      </c>
      <c r="O1745" s="52" t="n">
        <v>211</v>
      </c>
      <c r="P1745" s="52" t="n">
        <v>0</v>
      </c>
      <c r="Q1745" s="41" t="n">
        <f aca="false">ROUND((K1745*2.93*6)+(O1745*2.93*4)-(P1745*2.93*6),0)</f>
        <v>6253</v>
      </c>
      <c r="R1745" s="53" t="n">
        <f aca="false">Q1745-L1745</f>
        <v>-47</v>
      </c>
    </row>
    <row r="1746" customFormat="false" ht="14.25" hidden="false" customHeight="true" outlineLevel="0" collapsed="false">
      <c r="A1746" s="43" t="s">
        <v>7733</v>
      </c>
      <c r="B1746" s="44" t="s">
        <v>1219</v>
      </c>
      <c r="C1746" s="44" t="s">
        <v>9730</v>
      </c>
      <c r="D1746" s="45" t="s">
        <v>9731</v>
      </c>
      <c r="E1746" s="44" t="s">
        <v>9732</v>
      </c>
      <c r="F1746" s="45" t="s">
        <v>9733</v>
      </c>
      <c r="G1746" s="45" t="s">
        <v>9734</v>
      </c>
      <c r="H1746" s="46" t="s">
        <v>1261</v>
      </c>
      <c r="I1746" s="47" t="s">
        <v>9735</v>
      </c>
      <c r="J1746" s="48" t="n">
        <v>379</v>
      </c>
      <c r="K1746" s="49" t="n">
        <v>312</v>
      </c>
      <c r="L1746" s="50" t="n">
        <f aca="false">ROUND(K1746*29.3,0)</f>
        <v>9142</v>
      </c>
      <c r="M1746" s="81" t="s">
        <v>9736</v>
      </c>
      <c r="N1746" s="52" t="n">
        <v>357</v>
      </c>
      <c r="O1746" s="52" t="n">
        <v>285</v>
      </c>
      <c r="P1746" s="52" t="n">
        <v>0</v>
      </c>
      <c r="Q1746" s="41" t="n">
        <f aca="false">ROUND((K1746*2.93*6)+(O1746*2.93*4)-(P1746*2.93*6),0)</f>
        <v>8825</v>
      </c>
      <c r="R1746" s="53" t="n">
        <f aca="false">Q1746-L1746</f>
        <v>-317</v>
      </c>
    </row>
    <row r="1747" customFormat="false" ht="14.25" hidden="false" customHeight="true" outlineLevel="0" collapsed="false">
      <c r="A1747" s="43" t="s">
        <v>7733</v>
      </c>
      <c r="B1747" s="44" t="s">
        <v>1219</v>
      </c>
      <c r="C1747" s="44" t="s">
        <v>9737</v>
      </c>
      <c r="D1747" s="45" t="s">
        <v>9738</v>
      </c>
      <c r="E1747" s="44" t="s">
        <v>9739</v>
      </c>
      <c r="F1747" s="45" t="s">
        <v>9740</v>
      </c>
      <c r="G1747" s="45" t="s">
        <v>9741</v>
      </c>
      <c r="H1747" s="46" t="s">
        <v>7738</v>
      </c>
      <c r="I1747" s="47" t="s">
        <v>9742</v>
      </c>
      <c r="J1747" s="48" t="n">
        <v>59</v>
      </c>
      <c r="K1747" s="49" t="n">
        <v>57</v>
      </c>
      <c r="L1747" s="50" t="n">
        <f aca="false">ROUND(K1747*29.3,0)</f>
        <v>1670</v>
      </c>
      <c r="M1747" s="81" t="s">
        <v>9743</v>
      </c>
      <c r="N1747" s="52" t="n">
        <v>47</v>
      </c>
      <c r="O1747" s="52" t="n">
        <v>45</v>
      </c>
      <c r="P1747" s="52" t="n">
        <v>2</v>
      </c>
      <c r="Q1747" s="41" t="n">
        <f aca="false">ROUND((K1747*2.93*6)+(O1747*2.93*4)-(P1747*2.93*6),0)</f>
        <v>1494</v>
      </c>
      <c r="R1747" s="53" t="n">
        <f aca="false">Q1747-L1747</f>
        <v>-176</v>
      </c>
    </row>
    <row r="1748" customFormat="false" ht="14.25" hidden="false" customHeight="true" outlineLevel="0" collapsed="false">
      <c r="A1748" s="43" t="s">
        <v>7733</v>
      </c>
      <c r="B1748" s="44" t="s">
        <v>1219</v>
      </c>
      <c r="C1748" s="44" t="s">
        <v>9744</v>
      </c>
      <c r="D1748" s="45" t="s">
        <v>9745</v>
      </c>
      <c r="E1748" s="44" t="s">
        <v>9746</v>
      </c>
      <c r="F1748" s="45" t="s">
        <v>9747</v>
      </c>
      <c r="G1748" s="45" t="s">
        <v>9748</v>
      </c>
      <c r="H1748" s="46" t="s">
        <v>7813</v>
      </c>
      <c r="I1748" s="47" t="s">
        <v>9749</v>
      </c>
      <c r="J1748" s="48" t="n">
        <v>0</v>
      </c>
      <c r="K1748" s="49" t="n">
        <v>64</v>
      </c>
      <c r="L1748" s="50" t="n">
        <f aca="false">ROUND(K1748*29.3,0)</f>
        <v>1875</v>
      </c>
      <c r="M1748" s="81" t="s">
        <v>9750</v>
      </c>
      <c r="N1748" s="52" t="n">
        <v>0</v>
      </c>
      <c r="O1748" s="52" t="n">
        <v>62</v>
      </c>
      <c r="P1748" s="52" t="n">
        <v>0</v>
      </c>
      <c r="Q1748" s="41" t="n">
        <f aca="false">ROUND((K1748*2.93*6)+(O1748*2.93*4)-(P1748*2.93*6),0)</f>
        <v>1852</v>
      </c>
      <c r="R1748" s="53" t="n">
        <f aca="false">Q1748-L1748</f>
        <v>-23</v>
      </c>
    </row>
    <row r="1749" customFormat="false" ht="14.25" hidden="false" customHeight="true" outlineLevel="0" collapsed="false">
      <c r="A1749" s="43" t="s">
        <v>7733</v>
      </c>
      <c r="B1749" s="44" t="s">
        <v>1219</v>
      </c>
      <c r="C1749" s="44" t="s">
        <v>9751</v>
      </c>
      <c r="D1749" s="45" t="s">
        <v>9752</v>
      </c>
      <c r="E1749" s="44" t="s">
        <v>9753</v>
      </c>
      <c r="F1749" s="45" t="s">
        <v>634</v>
      </c>
      <c r="G1749" s="45" t="s">
        <v>9754</v>
      </c>
      <c r="H1749" s="46" t="s">
        <v>1261</v>
      </c>
      <c r="I1749" s="47" t="s">
        <v>9755</v>
      </c>
      <c r="J1749" s="48" t="n">
        <v>0</v>
      </c>
      <c r="K1749" s="49" t="n">
        <v>211</v>
      </c>
      <c r="L1749" s="50" t="n">
        <f aca="false">ROUND(K1749*29.3,0)</f>
        <v>6182</v>
      </c>
      <c r="M1749" s="81" t="s">
        <v>9756</v>
      </c>
      <c r="N1749" s="52" t="n">
        <v>0</v>
      </c>
      <c r="O1749" s="52" t="n">
        <v>257</v>
      </c>
      <c r="P1749" s="52" t="n">
        <v>0</v>
      </c>
      <c r="Q1749" s="41" t="n">
        <f aca="false">ROUND((K1749*2.93*6)+(O1749*2.93*4)-(P1749*2.93*6),0)</f>
        <v>6721</v>
      </c>
      <c r="R1749" s="53" t="n">
        <f aca="false">Q1749-L1749</f>
        <v>539</v>
      </c>
    </row>
    <row r="1750" customFormat="false" ht="14.25" hidden="false" customHeight="true" outlineLevel="0" collapsed="false">
      <c r="A1750" s="43" t="s">
        <v>7733</v>
      </c>
      <c r="B1750" s="44" t="s">
        <v>1219</v>
      </c>
      <c r="C1750" s="44" t="s">
        <v>9751</v>
      </c>
      <c r="D1750" s="45" t="s">
        <v>9752</v>
      </c>
      <c r="E1750" s="44" t="s">
        <v>9757</v>
      </c>
      <c r="F1750" s="45" t="s">
        <v>1298</v>
      </c>
      <c r="G1750" s="45" t="s">
        <v>9758</v>
      </c>
      <c r="H1750" s="46" t="s">
        <v>1261</v>
      </c>
      <c r="I1750" s="47" t="s">
        <v>9759</v>
      </c>
      <c r="J1750" s="48" t="n">
        <v>206</v>
      </c>
      <c r="K1750" s="49" t="n">
        <v>0</v>
      </c>
      <c r="L1750" s="50" t="n">
        <f aca="false">ROUND(K1750*29.3,0)</f>
        <v>0</v>
      </c>
      <c r="M1750" s="81" t="s">
        <v>9760</v>
      </c>
      <c r="N1750" s="52" t="n">
        <v>247</v>
      </c>
      <c r="O1750" s="52" t="n">
        <v>0</v>
      </c>
      <c r="P1750" s="52" t="n">
        <v>0</v>
      </c>
      <c r="Q1750" s="41" t="n">
        <f aca="false">ROUND((K1750*2.93*6)+(O1750*2.93*4)-(P1750*2.93*6),0)</f>
        <v>0</v>
      </c>
      <c r="R1750" s="53" t="n">
        <f aca="false">Q1750-L1750</f>
        <v>0</v>
      </c>
    </row>
    <row r="1751" customFormat="false" ht="14.25" hidden="false" customHeight="true" outlineLevel="0" collapsed="false">
      <c r="A1751" s="43" t="s">
        <v>7733</v>
      </c>
      <c r="B1751" s="44" t="s">
        <v>1219</v>
      </c>
      <c r="C1751" s="44" t="s">
        <v>9761</v>
      </c>
      <c r="D1751" s="45" t="s">
        <v>9762</v>
      </c>
      <c r="E1751" s="44" t="s">
        <v>9763</v>
      </c>
      <c r="F1751" s="45" t="s">
        <v>9764</v>
      </c>
      <c r="G1751" s="45" t="s">
        <v>9765</v>
      </c>
      <c r="H1751" s="46" t="s">
        <v>3556</v>
      </c>
      <c r="I1751" s="47" t="s">
        <v>9766</v>
      </c>
      <c r="J1751" s="48" t="n">
        <v>205</v>
      </c>
      <c r="K1751" s="49" t="n">
        <v>194</v>
      </c>
      <c r="L1751" s="50" t="n">
        <f aca="false">ROUND(K1751*29.3,0)</f>
        <v>5684</v>
      </c>
      <c r="M1751" s="81" t="s">
        <v>9767</v>
      </c>
      <c r="N1751" s="52" t="n">
        <v>201</v>
      </c>
      <c r="O1751" s="52" t="n">
        <v>179</v>
      </c>
      <c r="P1751" s="52" t="n">
        <v>0</v>
      </c>
      <c r="Q1751" s="41" t="n">
        <f aca="false">ROUND((K1751*2.93*6)+(O1751*2.93*4)-(P1751*2.93*6),0)</f>
        <v>5508</v>
      </c>
      <c r="R1751" s="53" t="n">
        <f aca="false">Q1751-L1751</f>
        <v>-176</v>
      </c>
    </row>
    <row r="1752" customFormat="false" ht="14.25" hidden="false" customHeight="true" outlineLevel="0" collapsed="false">
      <c r="A1752" s="43" t="s">
        <v>7733</v>
      </c>
      <c r="B1752" s="44" t="s">
        <v>1219</v>
      </c>
      <c r="C1752" s="44" t="s">
        <v>9761</v>
      </c>
      <c r="D1752" s="45" t="s">
        <v>9762</v>
      </c>
      <c r="E1752" s="44" t="s">
        <v>9768</v>
      </c>
      <c r="F1752" s="45" t="s">
        <v>9769</v>
      </c>
      <c r="G1752" s="45" t="s">
        <v>9770</v>
      </c>
      <c r="H1752" s="46" t="s">
        <v>7807</v>
      </c>
      <c r="I1752" s="47" t="s">
        <v>9771</v>
      </c>
      <c r="J1752" s="48" t="n">
        <v>336</v>
      </c>
      <c r="K1752" s="49" t="n">
        <v>254</v>
      </c>
      <c r="L1752" s="50" t="n">
        <f aca="false">ROUND(K1752*29.3,0)</f>
        <v>7442</v>
      </c>
      <c r="M1752" s="81" t="s">
        <v>9772</v>
      </c>
      <c r="N1752" s="52" t="n">
        <v>380</v>
      </c>
      <c r="O1752" s="52" t="n">
        <v>357</v>
      </c>
      <c r="P1752" s="52" t="n">
        <v>0</v>
      </c>
      <c r="Q1752" s="41" t="n">
        <f aca="false">ROUND((K1752*2.93*6)+(O1752*2.93*4)-(P1752*2.93*6),0)</f>
        <v>8649</v>
      </c>
      <c r="R1752" s="53" t="n">
        <f aca="false">Q1752-L1752</f>
        <v>1207</v>
      </c>
    </row>
    <row r="1753" customFormat="false" ht="14.25" hidden="false" customHeight="true" outlineLevel="0" collapsed="false">
      <c r="A1753" s="43" t="s">
        <v>7733</v>
      </c>
      <c r="B1753" s="44" t="s">
        <v>1219</v>
      </c>
      <c r="C1753" s="44" t="s">
        <v>9761</v>
      </c>
      <c r="D1753" s="45" t="s">
        <v>9762</v>
      </c>
      <c r="E1753" s="44" t="s">
        <v>9773</v>
      </c>
      <c r="F1753" s="45" t="s">
        <v>3538</v>
      </c>
      <c r="G1753" s="45" t="s">
        <v>9770</v>
      </c>
      <c r="H1753" s="46" t="s">
        <v>7807</v>
      </c>
      <c r="I1753" s="47" t="s">
        <v>9774</v>
      </c>
      <c r="J1753" s="48" t="n">
        <v>142</v>
      </c>
      <c r="K1753" s="49" t="n">
        <v>128</v>
      </c>
      <c r="L1753" s="50" t="n">
        <f aca="false">ROUND(K1753*29.3,0)</f>
        <v>3750</v>
      </c>
      <c r="M1753" s="81" t="s">
        <v>9775</v>
      </c>
      <c r="N1753" s="52" t="n">
        <v>142</v>
      </c>
      <c r="O1753" s="52" t="n">
        <v>104</v>
      </c>
      <c r="P1753" s="52" t="n">
        <v>0</v>
      </c>
      <c r="Q1753" s="41" t="n">
        <f aca="false">ROUND((K1753*2.93*6)+(O1753*2.93*4)-(P1753*2.93*6),0)</f>
        <v>3469</v>
      </c>
      <c r="R1753" s="53" t="n">
        <f aca="false">Q1753-L1753</f>
        <v>-281</v>
      </c>
    </row>
    <row r="1754" customFormat="false" ht="14.25" hidden="false" customHeight="true" outlineLevel="0" collapsed="false">
      <c r="A1754" s="43" t="s">
        <v>7733</v>
      </c>
      <c r="B1754" s="44" t="s">
        <v>1219</v>
      </c>
      <c r="C1754" s="44" t="s">
        <v>9761</v>
      </c>
      <c r="D1754" s="45" t="s">
        <v>9762</v>
      </c>
      <c r="E1754" s="44" t="s">
        <v>9776</v>
      </c>
      <c r="F1754" s="45" t="s">
        <v>458</v>
      </c>
      <c r="G1754" s="45" t="s">
        <v>9777</v>
      </c>
      <c r="H1754" s="46" t="s">
        <v>8385</v>
      </c>
      <c r="I1754" s="47" t="s">
        <v>9778</v>
      </c>
      <c r="J1754" s="48" t="n">
        <v>315</v>
      </c>
      <c r="K1754" s="49" t="n">
        <v>0</v>
      </c>
      <c r="L1754" s="50" t="n">
        <f aca="false">ROUND(K1754*29.3,0)</f>
        <v>0</v>
      </c>
      <c r="M1754" s="81" t="s">
        <v>9779</v>
      </c>
      <c r="N1754" s="52" t="n">
        <v>302</v>
      </c>
      <c r="O1754" s="52" t="n">
        <v>0</v>
      </c>
      <c r="P1754" s="52" t="n">
        <v>0</v>
      </c>
      <c r="Q1754" s="41" t="n">
        <f aca="false">ROUND((K1754*2.93*6)+(O1754*2.93*4)-(P1754*2.93*6),0)</f>
        <v>0</v>
      </c>
      <c r="R1754" s="53" t="n">
        <f aca="false">Q1754-L1754</f>
        <v>0</v>
      </c>
    </row>
    <row r="1755" customFormat="false" ht="14.25" hidden="false" customHeight="true" outlineLevel="0" collapsed="false">
      <c r="A1755" s="43" t="s">
        <v>7733</v>
      </c>
      <c r="B1755" s="44" t="s">
        <v>1219</v>
      </c>
      <c r="C1755" s="44" t="s">
        <v>9761</v>
      </c>
      <c r="D1755" s="45" t="s">
        <v>9762</v>
      </c>
      <c r="E1755" s="44" t="s">
        <v>9780</v>
      </c>
      <c r="F1755" s="45" t="s">
        <v>9781</v>
      </c>
      <c r="G1755" s="45" t="s">
        <v>9782</v>
      </c>
      <c r="H1755" s="46" t="s">
        <v>3711</v>
      </c>
      <c r="I1755" s="47" t="s">
        <v>9783</v>
      </c>
      <c r="J1755" s="48" t="n">
        <v>165</v>
      </c>
      <c r="K1755" s="49" t="n">
        <v>129</v>
      </c>
      <c r="L1755" s="50" t="n">
        <f aca="false">ROUND(K1755*29.3,0)</f>
        <v>3780</v>
      </c>
      <c r="M1755" s="81" t="s">
        <v>9784</v>
      </c>
      <c r="N1755" s="52" t="n">
        <v>161</v>
      </c>
      <c r="O1755" s="52" t="n">
        <v>122</v>
      </c>
      <c r="P1755" s="52" t="n">
        <v>4</v>
      </c>
      <c r="Q1755" s="41" t="n">
        <f aca="false">ROUND((K1755*2.93*6)+(O1755*2.93*4)-(P1755*2.93*6),0)</f>
        <v>3627</v>
      </c>
      <c r="R1755" s="53" t="n">
        <f aca="false">Q1755-L1755</f>
        <v>-153</v>
      </c>
    </row>
    <row r="1756" customFormat="false" ht="14.25" hidden="false" customHeight="true" outlineLevel="0" collapsed="false">
      <c r="A1756" s="43" t="s">
        <v>7733</v>
      </c>
      <c r="B1756" s="44" t="s">
        <v>1219</v>
      </c>
      <c r="C1756" s="44" t="s">
        <v>9761</v>
      </c>
      <c r="D1756" s="45" t="s">
        <v>9762</v>
      </c>
      <c r="E1756" s="44" t="s">
        <v>9785</v>
      </c>
      <c r="F1756" s="45" t="s">
        <v>9786</v>
      </c>
      <c r="G1756" s="45" t="s">
        <v>9787</v>
      </c>
      <c r="H1756" s="46" t="s">
        <v>1261</v>
      </c>
      <c r="I1756" s="47" t="s">
        <v>9788</v>
      </c>
      <c r="J1756" s="48" t="n">
        <v>206</v>
      </c>
      <c r="K1756" s="49" t="n">
        <v>197</v>
      </c>
      <c r="L1756" s="50" t="n">
        <f aca="false">ROUND(K1756*29.3,0)</f>
        <v>5772</v>
      </c>
      <c r="M1756" s="81" t="s">
        <v>9789</v>
      </c>
      <c r="N1756" s="52" t="n">
        <v>172</v>
      </c>
      <c r="O1756" s="52" t="n">
        <v>157</v>
      </c>
      <c r="P1756" s="52" t="n">
        <v>1</v>
      </c>
      <c r="Q1756" s="41" t="n">
        <f aca="false">ROUND((K1756*2.93*6)+(O1756*2.93*4)-(P1756*2.93*6),0)</f>
        <v>5286</v>
      </c>
      <c r="R1756" s="53" t="n">
        <f aca="false">Q1756-L1756</f>
        <v>-486</v>
      </c>
    </row>
    <row r="1757" customFormat="false" ht="14.25" hidden="false" customHeight="true" outlineLevel="0" collapsed="false">
      <c r="A1757" s="43" t="s">
        <v>7733</v>
      </c>
      <c r="B1757" s="44" t="s">
        <v>1219</v>
      </c>
      <c r="C1757" s="44" t="s">
        <v>9761</v>
      </c>
      <c r="D1757" s="45" t="s">
        <v>9762</v>
      </c>
      <c r="E1757" s="44" t="s">
        <v>9790</v>
      </c>
      <c r="F1757" s="45" t="s">
        <v>9791</v>
      </c>
      <c r="G1757" s="45" t="s">
        <v>9792</v>
      </c>
      <c r="H1757" s="46" t="s">
        <v>1261</v>
      </c>
      <c r="I1757" s="47" t="s">
        <v>9793</v>
      </c>
      <c r="J1757" s="48" t="n">
        <v>364</v>
      </c>
      <c r="K1757" s="49" t="n">
        <v>296</v>
      </c>
      <c r="L1757" s="50" t="n">
        <f aca="false">ROUND(K1757*29.3,0)</f>
        <v>8673</v>
      </c>
      <c r="M1757" s="81" t="s">
        <v>9794</v>
      </c>
      <c r="N1757" s="52" t="n">
        <v>342</v>
      </c>
      <c r="O1757" s="52" t="n">
        <v>297</v>
      </c>
      <c r="P1757" s="52" t="n">
        <v>2</v>
      </c>
      <c r="Q1757" s="41" t="n">
        <f aca="false">ROUND((K1757*2.93*6)+(O1757*2.93*4)-(P1757*2.93*6),0)</f>
        <v>8649</v>
      </c>
      <c r="R1757" s="53" t="n">
        <f aca="false">Q1757-L1757</f>
        <v>-24</v>
      </c>
    </row>
    <row r="1758" customFormat="false" ht="14.25" hidden="false" customHeight="true" outlineLevel="0" collapsed="false">
      <c r="A1758" s="43" t="s">
        <v>7733</v>
      </c>
      <c r="B1758" s="44" t="s">
        <v>1219</v>
      </c>
      <c r="C1758" s="44" t="s">
        <v>9761</v>
      </c>
      <c r="D1758" s="45" t="s">
        <v>9762</v>
      </c>
      <c r="E1758" s="44" t="s">
        <v>9795</v>
      </c>
      <c r="F1758" s="45" t="s">
        <v>9796</v>
      </c>
      <c r="G1758" s="45" t="s">
        <v>9797</v>
      </c>
      <c r="H1758" s="46" t="s">
        <v>1261</v>
      </c>
      <c r="I1758" s="47" t="s">
        <v>9798</v>
      </c>
      <c r="J1758" s="48" t="n">
        <v>459</v>
      </c>
      <c r="K1758" s="49" t="n">
        <v>373</v>
      </c>
      <c r="L1758" s="50" t="n">
        <f aca="false">ROUND(K1758*29.3,0)</f>
        <v>10929</v>
      </c>
      <c r="M1758" s="81" t="s">
        <v>9799</v>
      </c>
      <c r="N1758" s="52" t="n">
        <v>460</v>
      </c>
      <c r="O1758" s="52" t="n">
        <v>414</v>
      </c>
      <c r="P1758" s="52" t="n">
        <v>13</v>
      </c>
      <c r="Q1758" s="41" t="n">
        <f aca="false">ROUND((K1758*2.93*6)+(O1758*2.93*4)-(P1758*2.93*6),0)</f>
        <v>11181</v>
      </c>
      <c r="R1758" s="53" t="n">
        <f aca="false">Q1758-L1758</f>
        <v>252</v>
      </c>
    </row>
    <row r="1759" customFormat="false" ht="14.25" hidden="false" customHeight="true" outlineLevel="0" collapsed="false">
      <c r="A1759" s="43" t="s">
        <v>7733</v>
      </c>
      <c r="B1759" s="44" t="s">
        <v>1219</v>
      </c>
      <c r="C1759" s="44" t="s">
        <v>9761</v>
      </c>
      <c r="D1759" s="45" t="s">
        <v>9762</v>
      </c>
      <c r="E1759" s="44" t="s">
        <v>9800</v>
      </c>
      <c r="F1759" s="45" t="s">
        <v>9801</v>
      </c>
      <c r="G1759" s="45" t="s">
        <v>9802</v>
      </c>
      <c r="H1759" s="46" t="s">
        <v>4744</v>
      </c>
      <c r="I1759" s="47" t="s">
        <v>9803</v>
      </c>
      <c r="J1759" s="48" t="n">
        <v>400</v>
      </c>
      <c r="K1759" s="49" t="n">
        <v>370</v>
      </c>
      <c r="L1759" s="50" t="n">
        <f aca="false">ROUND(K1759*29.3,0)</f>
        <v>10841</v>
      </c>
      <c r="M1759" s="81" t="s">
        <v>9804</v>
      </c>
      <c r="N1759" s="52" t="n">
        <v>377</v>
      </c>
      <c r="O1759" s="52" t="n">
        <v>320</v>
      </c>
      <c r="P1759" s="52" t="n">
        <v>0</v>
      </c>
      <c r="Q1759" s="41" t="n">
        <f aca="false">ROUND((K1759*2.93*6)+(O1759*2.93*4)-(P1759*2.93*6),0)</f>
        <v>10255</v>
      </c>
      <c r="R1759" s="53" t="n">
        <f aca="false">Q1759-L1759</f>
        <v>-586</v>
      </c>
    </row>
    <row r="1760" customFormat="false" ht="14.25" hidden="false" customHeight="true" outlineLevel="0" collapsed="false">
      <c r="A1760" s="43" t="s">
        <v>7733</v>
      </c>
      <c r="B1760" s="44" t="s">
        <v>1219</v>
      </c>
      <c r="C1760" s="44" t="s">
        <v>9761</v>
      </c>
      <c r="D1760" s="45" t="s">
        <v>9762</v>
      </c>
      <c r="E1760" s="44" t="s">
        <v>9805</v>
      </c>
      <c r="F1760" s="45" t="s">
        <v>9806</v>
      </c>
      <c r="G1760" s="45" t="s">
        <v>9807</v>
      </c>
      <c r="H1760" s="46" t="s">
        <v>9650</v>
      </c>
      <c r="I1760" s="47" t="s">
        <v>9808</v>
      </c>
      <c r="J1760" s="48" t="n">
        <v>148</v>
      </c>
      <c r="K1760" s="49" t="n">
        <v>106</v>
      </c>
      <c r="L1760" s="50" t="n">
        <f aca="false">ROUND(K1760*29.3,0)</f>
        <v>3106</v>
      </c>
      <c r="M1760" s="81" t="s">
        <v>9809</v>
      </c>
      <c r="N1760" s="52" t="n">
        <v>153</v>
      </c>
      <c r="O1760" s="52" t="n">
        <v>108</v>
      </c>
      <c r="P1760" s="52" t="n">
        <v>0</v>
      </c>
      <c r="Q1760" s="41" t="n">
        <f aca="false">ROUND((K1760*2.93*6)+(O1760*2.93*4)-(P1760*2.93*6),0)</f>
        <v>3129</v>
      </c>
      <c r="R1760" s="53" t="n">
        <f aca="false">Q1760-L1760</f>
        <v>23</v>
      </c>
    </row>
    <row r="1761" customFormat="false" ht="14.25" hidden="false" customHeight="true" outlineLevel="0" collapsed="false">
      <c r="A1761" s="43" t="s">
        <v>7733</v>
      </c>
      <c r="B1761" s="44" t="s">
        <v>1219</v>
      </c>
      <c r="C1761" s="44" t="s">
        <v>9761</v>
      </c>
      <c r="D1761" s="45" t="s">
        <v>9762</v>
      </c>
      <c r="E1761" s="44" t="s">
        <v>9810</v>
      </c>
      <c r="F1761" s="45" t="s">
        <v>9811</v>
      </c>
      <c r="G1761" s="45" t="s">
        <v>9812</v>
      </c>
      <c r="H1761" s="46" t="s">
        <v>3702</v>
      </c>
      <c r="I1761" s="47" t="s">
        <v>9813</v>
      </c>
      <c r="J1761" s="48" t="n">
        <v>156</v>
      </c>
      <c r="K1761" s="49" t="n">
        <v>150</v>
      </c>
      <c r="L1761" s="50" t="n">
        <f aca="false">ROUND(K1761*29.3,0)</f>
        <v>4395</v>
      </c>
      <c r="M1761" s="81" t="s">
        <v>9814</v>
      </c>
      <c r="N1761" s="52" t="n">
        <v>153</v>
      </c>
      <c r="O1761" s="52" t="n">
        <v>145</v>
      </c>
      <c r="P1761" s="52" t="n">
        <v>0</v>
      </c>
      <c r="Q1761" s="41" t="n">
        <f aca="false">ROUND((K1761*2.93*6)+(O1761*2.93*4)-(P1761*2.93*6),0)</f>
        <v>4336</v>
      </c>
      <c r="R1761" s="53" t="n">
        <f aca="false">Q1761-L1761</f>
        <v>-59</v>
      </c>
    </row>
    <row r="1762" customFormat="false" ht="14.25" hidden="false" customHeight="true" outlineLevel="0" collapsed="false">
      <c r="A1762" s="43" t="s">
        <v>7733</v>
      </c>
      <c r="B1762" s="44" t="s">
        <v>1219</v>
      </c>
      <c r="C1762" s="44" t="s">
        <v>9761</v>
      </c>
      <c r="D1762" s="45" t="s">
        <v>9762</v>
      </c>
      <c r="E1762" s="44" t="s">
        <v>9815</v>
      </c>
      <c r="F1762" s="45" t="s">
        <v>9816</v>
      </c>
      <c r="G1762" s="45" t="s">
        <v>9817</v>
      </c>
      <c r="H1762" s="46" t="s">
        <v>7759</v>
      </c>
      <c r="I1762" s="47" t="s">
        <v>9818</v>
      </c>
      <c r="J1762" s="48" t="n">
        <v>349</v>
      </c>
      <c r="K1762" s="49" t="n">
        <v>245</v>
      </c>
      <c r="L1762" s="50" t="n">
        <f aca="false">ROUND(K1762*29.3,0)</f>
        <v>7179</v>
      </c>
      <c r="M1762" s="81" t="s">
        <v>9819</v>
      </c>
      <c r="N1762" s="52" t="n">
        <v>334</v>
      </c>
      <c r="O1762" s="52" t="n">
        <v>261</v>
      </c>
      <c r="P1762" s="52" t="n">
        <v>0</v>
      </c>
      <c r="Q1762" s="41" t="n">
        <f aca="false">ROUND((K1762*2.93*6)+(O1762*2.93*4)-(P1762*2.93*6),0)</f>
        <v>7366</v>
      </c>
      <c r="R1762" s="53" t="n">
        <f aca="false">Q1762-L1762</f>
        <v>187</v>
      </c>
    </row>
    <row r="1763" customFormat="false" ht="14.25" hidden="false" customHeight="true" outlineLevel="0" collapsed="false">
      <c r="A1763" s="43" t="s">
        <v>7733</v>
      </c>
      <c r="B1763" s="44" t="s">
        <v>1219</v>
      </c>
      <c r="C1763" s="44" t="s">
        <v>9761</v>
      </c>
      <c r="D1763" s="45" t="s">
        <v>9762</v>
      </c>
      <c r="E1763" s="44" t="s">
        <v>9820</v>
      </c>
      <c r="F1763" s="45" t="s">
        <v>9821</v>
      </c>
      <c r="G1763" s="45" t="s">
        <v>9822</v>
      </c>
      <c r="H1763" s="46" t="s">
        <v>8360</v>
      </c>
      <c r="I1763" s="47" t="s">
        <v>9823</v>
      </c>
      <c r="J1763" s="48" t="n">
        <v>160</v>
      </c>
      <c r="K1763" s="49" t="n">
        <v>19</v>
      </c>
      <c r="L1763" s="50" t="n">
        <f aca="false">ROUND(K1763*29.3,0)</f>
        <v>557</v>
      </c>
      <c r="M1763" s="81" t="s">
        <v>9824</v>
      </c>
      <c r="N1763" s="52" t="n">
        <v>148</v>
      </c>
      <c r="O1763" s="52" t="n">
        <v>61</v>
      </c>
      <c r="P1763" s="52" t="n">
        <v>0</v>
      </c>
      <c r="Q1763" s="41" t="n">
        <f aca="false">ROUND((K1763*2.93*6)+(O1763*2.93*4)-(P1763*2.93*6),0)</f>
        <v>1049</v>
      </c>
      <c r="R1763" s="53" t="n">
        <f aca="false">Q1763-L1763</f>
        <v>492</v>
      </c>
    </row>
    <row r="1764" customFormat="false" ht="14.25" hidden="false" customHeight="true" outlineLevel="0" collapsed="false">
      <c r="A1764" s="43" t="s">
        <v>7733</v>
      </c>
      <c r="B1764" s="44" t="s">
        <v>1219</v>
      </c>
      <c r="C1764" s="44" t="s">
        <v>9761</v>
      </c>
      <c r="D1764" s="45" t="s">
        <v>9762</v>
      </c>
      <c r="E1764" s="44" t="s">
        <v>9825</v>
      </c>
      <c r="F1764" s="45" t="s">
        <v>9826</v>
      </c>
      <c r="G1764" s="45" t="s">
        <v>9827</v>
      </c>
      <c r="H1764" s="46" t="s">
        <v>7910</v>
      </c>
      <c r="I1764" s="47" t="s">
        <v>9828</v>
      </c>
      <c r="J1764" s="48" t="n">
        <v>381</v>
      </c>
      <c r="K1764" s="49" t="n">
        <v>350</v>
      </c>
      <c r="L1764" s="50" t="n">
        <f aca="false">ROUND(K1764*29.3,0)</f>
        <v>10255</v>
      </c>
      <c r="M1764" s="81" t="s">
        <v>9829</v>
      </c>
      <c r="N1764" s="52" t="n">
        <v>341</v>
      </c>
      <c r="O1764" s="52" t="n">
        <v>313</v>
      </c>
      <c r="P1764" s="52" t="n">
        <v>0</v>
      </c>
      <c r="Q1764" s="41" t="n">
        <f aca="false">ROUND((K1764*2.93*6)+(O1764*2.93*4)-(P1764*2.93*6),0)</f>
        <v>9821</v>
      </c>
      <c r="R1764" s="53" t="n">
        <f aca="false">Q1764-L1764</f>
        <v>-434</v>
      </c>
    </row>
    <row r="1765" customFormat="false" ht="14.25" hidden="false" customHeight="true" outlineLevel="0" collapsed="false">
      <c r="A1765" s="43" t="s">
        <v>7733</v>
      </c>
      <c r="B1765" s="44" t="s">
        <v>3550</v>
      </c>
      <c r="C1765" s="44" t="s">
        <v>9830</v>
      </c>
      <c r="D1765" s="45" t="s">
        <v>9831</v>
      </c>
      <c r="E1765" s="44" t="s">
        <v>9832</v>
      </c>
      <c r="F1765" s="45" t="s">
        <v>585</v>
      </c>
      <c r="G1765" s="45" t="s">
        <v>9833</v>
      </c>
      <c r="H1765" s="46" t="s">
        <v>3540</v>
      </c>
      <c r="I1765" s="47" t="s">
        <v>9834</v>
      </c>
      <c r="J1765" s="48" t="n">
        <v>0</v>
      </c>
      <c r="K1765" s="49" t="n">
        <v>26</v>
      </c>
      <c r="L1765" s="50" t="n">
        <f aca="false">ROUND(K1765*29.3,0)</f>
        <v>762</v>
      </c>
      <c r="M1765" s="51" t="s">
        <v>9835</v>
      </c>
      <c r="N1765" s="52" t="n">
        <v>0</v>
      </c>
      <c r="O1765" s="52" t="n">
        <v>21</v>
      </c>
      <c r="P1765" s="52" t="n">
        <v>0</v>
      </c>
      <c r="Q1765" s="41" t="n">
        <f aca="false">ROUND((K1765*2.93*6)+(O1765*2.93*4)-(P1765*2.93*6),0)</f>
        <v>703</v>
      </c>
      <c r="R1765" s="53" t="n">
        <f aca="false">Q1765-L1765</f>
        <v>-59</v>
      </c>
    </row>
    <row r="1766" customFormat="false" ht="14.25" hidden="false" customHeight="true" outlineLevel="0" collapsed="false">
      <c r="A1766" s="43" t="s">
        <v>7733</v>
      </c>
      <c r="B1766" s="44" t="s">
        <v>3550</v>
      </c>
      <c r="C1766" s="44" t="s">
        <v>9836</v>
      </c>
      <c r="D1766" s="45" t="s">
        <v>9837</v>
      </c>
      <c r="E1766" s="44" t="s">
        <v>9838</v>
      </c>
      <c r="F1766" s="45" t="s">
        <v>634</v>
      </c>
      <c r="G1766" s="45" t="s">
        <v>9839</v>
      </c>
      <c r="H1766" s="46" t="s">
        <v>7759</v>
      </c>
      <c r="I1766" s="47" t="s">
        <v>9840</v>
      </c>
      <c r="J1766" s="48" t="n">
        <v>0</v>
      </c>
      <c r="K1766" s="49" t="n">
        <v>0</v>
      </c>
      <c r="L1766" s="50" t="n">
        <f aca="false">ROUND(K1766*29.3,0)</f>
        <v>0</v>
      </c>
      <c r="M1766" s="82"/>
      <c r="N1766" s="52" t="n">
        <v>0</v>
      </c>
      <c r="O1766" s="52" t="n">
        <v>0</v>
      </c>
      <c r="P1766" s="52" t="n">
        <v>0</v>
      </c>
      <c r="Q1766" s="41" t="n">
        <f aca="false">ROUND((K1766*2.93*6)+(O1766*2.93*4)-(P1766*2.93*6),0)</f>
        <v>0</v>
      </c>
      <c r="R1766" s="53" t="n">
        <f aca="false">Q1766-L1766</f>
        <v>0</v>
      </c>
    </row>
    <row r="1767" customFormat="false" ht="14.25" hidden="false" customHeight="true" outlineLevel="0" collapsed="false">
      <c r="A1767" s="43" t="s">
        <v>7733</v>
      </c>
      <c r="B1767" s="44" t="s">
        <v>3550</v>
      </c>
      <c r="C1767" s="44" t="s">
        <v>9841</v>
      </c>
      <c r="D1767" s="45" t="s">
        <v>9842</v>
      </c>
      <c r="E1767" s="44" t="s">
        <v>9843</v>
      </c>
      <c r="F1767" s="45" t="s">
        <v>1347</v>
      </c>
      <c r="G1767" s="45" t="s">
        <v>9844</v>
      </c>
      <c r="H1767" s="46" t="s">
        <v>7754</v>
      </c>
      <c r="I1767" s="47" t="s">
        <v>9845</v>
      </c>
      <c r="J1767" s="48" t="n">
        <v>94</v>
      </c>
      <c r="K1767" s="49" t="n">
        <v>26</v>
      </c>
      <c r="L1767" s="50" t="n">
        <f aca="false">ROUND(K1767*29.3,0)</f>
        <v>762</v>
      </c>
      <c r="M1767" s="81" t="s">
        <v>9846</v>
      </c>
      <c r="N1767" s="52" t="n">
        <v>83</v>
      </c>
      <c r="O1767" s="52" t="n">
        <v>44</v>
      </c>
      <c r="P1767" s="52" t="n">
        <v>0</v>
      </c>
      <c r="Q1767" s="41" t="n">
        <f aca="false">ROUND((K1767*2.93*6)+(O1767*2.93*4)-(P1767*2.93*6),0)</f>
        <v>973</v>
      </c>
      <c r="R1767" s="53" t="n">
        <f aca="false">Q1767-L1767</f>
        <v>211</v>
      </c>
    </row>
    <row r="1768" customFormat="false" ht="14.25" hidden="false" customHeight="true" outlineLevel="0" collapsed="false">
      <c r="A1768" s="43" t="s">
        <v>7733</v>
      </c>
      <c r="B1768" s="44" t="s">
        <v>3550</v>
      </c>
      <c r="C1768" s="44" t="s">
        <v>9847</v>
      </c>
      <c r="D1768" s="45" t="s">
        <v>9848</v>
      </c>
      <c r="E1768" s="44" t="s">
        <v>9849</v>
      </c>
      <c r="F1768" s="45" t="s">
        <v>1397</v>
      </c>
      <c r="G1768" s="45" t="s">
        <v>9850</v>
      </c>
      <c r="H1768" s="46" t="s">
        <v>1261</v>
      </c>
      <c r="I1768" s="47" t="s">
        <v>9851</v>
      </c>
      <c r="J1768" s="48" t="n">
        <v>333</v>
      </c>
      <c r="K1768" s="49" t="n">
        <v>305</v>
      </c>
      <c r="L1768" s="50" t="n">
        <f aca="false">ROUND(K1768*29.3,0)</f>
        <v>8937</v>
      </c>
      <c r="M1768" s="81" t="s">
        <v>9852</v>
      </c>
      <c r="N1768" s="52" t="n">
        <v>299</v>
      </c>
      <c r="O1768" s="52" t="n">
        <v>249</v>
      </c>
      <c r="P1768" s="52" t="n">
        <v>25</v>
      </c>
      <c r="Q1768" s="41" t="n">
        <f aca="false">ROUND((K1768*2.93*6)+(O1768*2.93*4)-(P1768*2.93*6),0)</f>
        <v>7841</v>
      </c>
      <c r="R1768" s="53" t="n">
        <f aca="false">Q1768-L1768</f>
        <v>-1096</v>
      </c>
    </row>
    <row r="1769" customFormat="false" ht="14.25" hidden="false" customHeight="true" outlineLevel="0" collapsed="false">
      <c r="A1769" s="43" t="s">
        <v>7733</v>
      </c>
      <c r="B1769" s="44" t="s">
        <v>3550</v>
      </c>
      <c r="C1769" s="44" t="s">
        <v>9853</v>
      </c>
      <c r="D1769" s="45" t="s">
        <v>9854</v>
      </c>
      <c r="E1769" s="44" t="s">
        <v>9855</v>
      </c>
      <c r="F1769" s="45" t="s">
        <v>9856</v>
      </c>
      <c r="G1769" s="45" t="s">
        <v>9857</v>
      </c>
      <c r="H1769" s="46" t="s">
        <v>7759</v>
      </c>
      <c r="I1769" s="47" t="s">
        <v>9858</v>
      </c>
      <c r="J1769" s="48" t="n">
        <v>0</v>
      </c>
      <c r="K1769" s="49" t="n">
        <v>148</v>
      </c>
      <c r="L1769" s="50" t="n">
        <f aca="false">ROUND(K1769*29.3,0)</f>
        <v>4336</v>
      </c>
      <c r="M1769" s="81" t="s">
        <v>9859</v>
      </c>
      <c r="N1769" s="52" t="n">
        <v>0</v>
      </c>
      <c r="O1769" s="52" t="n">
        <v>114</v>
      </c>
      <c r="P1769" s="52" t="n">
        <v>0</v>
      </c>
      <c r="Q1769" s="41" t="n">
        <f aca="false">ROUND((K1769*2.93*6)+(O1769*2.93*4)-(P1769*2.93*6),0)</f>
        <v>3938</v>
      </c>
      <c r="R1769" s="53" t="n">
        <f aca="false">Q1769-L1769</f>
        <v>-398</v>
      </c>
    </row>
    <row r="1770" customFormat="false" ht="14.25" hidden="false" customHeight="true" outlineLevel="0" collapsed="false">
      <c r="A1770" s="43" t="s">
        <v>7733</v>
      </c>
      <c r="B1770" s="44" t="s">
        <v>3550</v>
      </c>
      <c r="C1770" s="44" t="s">
        <v>9860</v>
      </c>
      <c r="D1770" s="45" t="s">
        <v>9861</v>
      </c>
      <c r="E1770" s="44" t="s">
        <v>9862</v>
      </c>
      <c r="F1770" s="45" t="s">
        <v>1643</v>
      </c>
      <c r="G1770" s="45" t="s">
        <v>9863</v>
      </c>
      <c r="H1770" s="46" t="s">
        <v>7759</v>
      </c>
      <c r="I1770" s="47" t="s">
        <v>9864</v>
      </c>
      <c r="J1770" s="48" t="n">
        <v>0</v>
      </c>
      <c r="K1770" s="49" t="n">
        <v>170</v>
      </c>
      <c r="L1770" s="50" t="n">
        <f aca="false">ROUND(K1770*29.3,0)</f>
        <v>4981</v>
      </c>
      <c r="M1770" s="81" t="s">
        <v>9865</v>
      </c>
      <c r="N1770" s="52" t="n">
        <v>0</v>
      </c>
      <c r="O1770" s="52" t="n">
        <v>253</v>
      </c>
      <c r="P1770" s="52" t="n">
        <v>0</v>
      </c>
      <c r="Q1770" s="41" t="n">
        <f aca="false">ROUND((K1770*2.93*6)+(O1770*2.93*4)-(P1770*2.93*6),0)</f>
        <v>5954</v>
      </c>
      <c r="R1770" s="53" t="n">
        <f aca="false">Q1770-L1770</f>
        <v>973</v>
      </c>
    </row>
    <row r="1771" customFormat="false" ht="14.25" hidden="false" customHeight="true" outlineLevel="0" collapsed="false">
      <c r="A1771" s="43" t="s">
        <v>7733</v>
      </c>
      <c r="B1771" s="44" t="s">
        <v>3550</v>
      </c>
      <c r="C1771" s="44" t="s">
        <v>9866</v>
      </c>
      <c r="D1771" s="45" t="s">
        <v>9867</v>
      </c>
      <c r="E1771" s="44" t="s">
        <v>9868</v>
      </c>
      <c r="F1771" s="45" t="s">
        <v>1417</v>
      </c>
      <c r="G1771" s="45" t="s">
        <v>9869</v>
      </c>
      <c r="H1771" s="46" t="s">
        <v>7759</v>
      </c>
      <c r="I1771" s="47" t="s">
        <v>9870</v>
      </c>
      <c r="J1771" s="48" t="n">
        <v>0</v>
      </c>
      <c r="K1771" s="49" t="n">
        <v>512</v>
      </c>
      <c r="L1771" s="50" t="n">
        <f aca="false">ROUND(K1771*29.3,0)</f>
        <v>15002</v>
      </c>
      <c r="M1771" s="81" t="s">
        <v>9871</v>
      </c>
      <c r="N1771" s="52" t="n">
        <v>0</v>
      </c>
      <c r="O1771" s="52" t="n">
        <v>789</v>
      </c>
      <c r="P1771" s="52" t="n">
        <v>0</v>
      </c>
      <c r="Q1771" s="41" t="n">
        <f aca="false">ROUND((K1771*2.93*6)+(O1771*2.93*4)-(P1771*2.93*6),0)</f>
        <v>18248</v>
      </c>
      <c r="R1771" s="53" t="n">
        <f aca="false">Q1771-L1771</f>
        <v>3246</v>
      </c>
    </row>
    <row r="1772" customFormat="false" ht="14.25" hidden="false" customHeight="true" outlineLevel="0" collapsed="false">
      <c r="A1772" s="43" t="s">
        <v>7733</v>
      </c>
      <c r="B1772" s="44" t="s">
        <v>3550</v>
      </c>
      <c r="C1772" s="44" t="s">
        <v>9872</v>
      </c>
      <c r="D1772" s="45" t="s">
        <v>9873</v>
      </c>
      <c r="E1772" s="44" t="s">
        <v>9874</v>
      </c>
      <c r="F1772" s="45" t="s">
        <v>1591</v>
      </c>
      <c r="G1772" s="45" t="s">
        <v>9875</v>
      </c>
      <c r="H1772" s="46" t="s">
        <v>7754</v>
      </c>
      <c r="I1772" s="47" t="s">
        <v>9876</v>
      </c>
      <c r="J1772" s="48" t="n">
        <v>22</v>
      </c>
      <c r="K1772" s="49" t="n">
        <v>20</v>
      </c>
      <c r="L1772" s="50" t="n">
        <f aca="false">ROUND(K1772*29.3,0)</f>
        <v>586</v>
      </c>
      <c r="M1772" s="81" t="s">
        <v>9877</v>
      </c>
      <c r="N1772" s="52" t="n">
        <v>25</v>
      </c>
      <c r="O1772" s="52" t="n">
        <v>24</v>
      </c>
      <c r="P1772" s="52" t="n">
        <v>0</v>
      </c>
      <c r="Q1772" s="41" t="n">
        <f aca="false">ROUND((K1772*2.93*6)+(O1772*2.93*4)-(P1772*2.93*6),0)</f>
        <v>633</v>
      </c>
      <c r="R1772" s="53" t="n">
        <f aca="false">Q1772-L1772</f>
        <v>47</v>
      </c>
    </row>
    <row r="1773" customFormat="false" ht="14.25" hidden="false" customHeight="true" outlineLevel="0" collapsed="false">
      <c r="A1773" s="43" t="s">
        <v>7733</v>
      </c>
      <c r="B1773" s="44" t="s">
        <v>3550</v>
      </c>
      <c r="C1773" s="44" t="s">
        <v>9872</v>
      </c>
      <c r="D1773" s="45" t="s">
        <v>9873</v>
      </c>
      <c r="E1773" s="44" t="s">
        <v>9878</v>
      </c>
      <c r="F1773" s="45" t="s">
        <v>585</v>
      </c>
      <c r="G1773" s="45" t="s">
        <v>9879</v>
      </c>
      <c r="H1773" s="46" t="s">
        <v>3540</v>
      </c>
      <c r="I1773" s="47" t="s">
        <v>9880</v>
      </c>
      <c r="J1773" s="48" t="n">
        <v>0</v>
      </c>
      <c r="K1773" s="49" t="n">
        <v>482</v>
      </c>
      <c r="L1773" s="50" t="n">
        <f aca="false">ROUND(K1773*29.3,0)</f>
        <v>14123</v>
      </c>
      <c r="M1773" s="81" t="s">
        <v>9881</v>
      </c>
      <c r="N1773" s="52" t="n">
        <v>0</v>
      </c>
      <c r="O1773" s="52" t="n">
        <v>201</v>
      </c>
      <c r="P1773" s="52" t="n">
        <v>92</v>
      </c>
      <c r="Q1773" s="41" t="n">
        <f aca="false">ROUND((K1773*2.93*6)+(O1773*2.93*4)-(P1773*2.93*6),0)</f>
        <v>9212</v>
      </c>
      <c r="R1773" s="53" t="n">
        <f aca="false">Q1773-L1773</f>
        <v>-4911</v>
      </c>
    </row>
    <row r="1774" customFormat="false" ht="14.25" hidden="false" customHeight="true" outlineLevel="0" collapsed="false">
      <c r="A1774" s="43" t="s">
        <v>7733</v>
      </c>
      <c r="B1774" s="44" t="s">
        <v>3550</v>
      </c>
      <c r="C1774" s="44" t="s">
        <v>9872</v>
      </c>
      <c r="D1774" s="45" t="s">
        <v>9873</v>
      </c>
      <c r="E1774" s="44" t="s">
        <v>9882</v>
      </c>
      <c r="F1774" s="45" t="s">
        <v>9856</v>
      </c>
      <c r="G1774" s="45" t="s">
        <v>9879</v>
      </c>
      <c r="H1774" s="46" t="s">
        <v>3540</v>
      </c>
      <c r="I1774" s="47" t="s">
        <v>9883</v>
      </c>
      <c r="J1774" s="48" t="n">
        <v>0</v>
      </c>
      <c r="K1774" s="49" t="n">
        <v>0</v>
      </c>
      <c r="L1774" s="50" t="n">
        <f aca="false">ROUND(K1774*29.3,0)</f>
        <v>0</v>
      </c>
      <c r="M1774" s="81" t="s">
        <v>9884</v>
      </c>
      <c r="N1774" s="52" t="n">
        <v>0</v>
      </c>
      <c r="O1774" s="52" t="n">
        <v>1</v>
      </c>
      <c r="P1774" s="52" t="n">
        <v>0</v>
      </c>
      <c r="Q1774" s="41" t="n">
        <f aca="false">ROUND((K1774*2.93*6)+(O1774*2.93*4)-(P1774*2.93*6),0)</f>
        <v>12</v>
      </c>
      <c r="R1774" s="53" t="n">
        <f aca="false">Q1774-L1774</f>
        <v>12</v>
      </c>
    </row>
    <row r="1775" customFormat="false" ht="14.25" hidden="false" customHeight="true" outlineLevel="0" collapsed="false">
      <c r="A1775" s="43" t="s">
        <v>7733</v>
      </c>
      <c r="B1775" s="44" t="s">
        <v>3550</v>
      </c>
      <c r="C1775" s="44" t="s">
        <v>9885</v>
      </c>
      <c r="D1775" s="45" t="s">
        <v>9886</v>
      </c>
      <c r="E1775" s="44" t="s">
        <v>9887</v>
      </c>
      <c r="F1775" s="45" t="s">
        <v>9888</v>
      </c>
      <c r="G1775" s="45" t="s">
        <v>9889</v>
      </c>
      <c r="H1775" s="46" t="s">
        <v>7759</v>
      </c>
      <c r="I1775" s="47" t="s">
        <v>9890</v>
      </c>
      <c r="J1775" s="48" t="n">
        <v>0</v>
      </c>
      <c r="K1775" s="49" t="n">
        <v>0</v>
      </c>
      <c r="L1775" s="50" t="n">
        <f aca="false">ROUND(K1775*29.3,0)</f>
        <v>0</v>
      </c>
      <c r="M1775" s="82"/>
      <c r="N1775" s="52" t="n">
        <v>0</v>
      </c>
      <c r="O1775" s="52" t="n">
        <v>0</v>
      </c>
      <c r="P1775" s="52" t="n">
        <v>0</v>
      </c>
      <c r="Q1775" s="41" t="n">
        <f aca="false">ROUND((K1775*2.93*6)+(O1775*2.93*4)-(P1775*2.93*6),0)</f>
        <v>0</v>
      </c>
      <c r="R1775" s="53" t="n">
        <f aca="false">Q1775-L1775</f>
        <v>0</v>
      </c>
    </row>
    <row r="1776" customFormat="false" ht="14.25" hidden="false" customHeight="true" outlineLevel="0" collapsed="false">
      <c r="A1776" s="43" t="s">
        <v>7733</v>
      </c>
      <c r="B1776" s="44" t="s">
        <v>3550</v>
      </c>
      <c r="C1776" s="44" t="s">
        <v>9885</v>
      </c>
      <c r="D1776" s="45" t="s">
        <v>9886</v>
      </c>
      <c r="E1776" s="44" t="s">
        <v>9891</v>
      </c>
      <c r="F1776" s="45" t="s">
        <v>9892</v>
      </c>
      <c r="G1776" s="45" t="s">
        <v>9893</v>
      </c>
      <c r="H1776" s="46" t="s">
        <v>7759</v>
      </c>
      <c r="I1776" s="47" t="s">
        <v>9894</v>
      </c>
      <c r="J1776" s="48" t="n">
        <v>0</v>
      </c>
      <c r="K1776" s="49" t="n">
        <v>0</v>
      </c>
      <c r="L1776" s="50" t="n">
        <f aca="false">ROUND(K1776*29.3,0)</f>
        <v>0</v>
      </c>
      <c r="M1776" s="82"/>
      <c r="N1776" s="52" t="n">
        <v>0</v>
      </c>
      <c r="O1776" s="52" t="n">
        <v>0</v>
      </c>
      <c r="P1776" s="52" t="n">
        <v>0</v>
      </c>
      <c r="Q1776" s="41" t="n">
        <f aca="false">ROUND((K1776*2.93*6)+(O1776*2.93*4)-(P1776*2.93*6),0)</f>
        <v>0</v>
      </c>
      <c r="R1776" s="53" t="n">
        <f aca="false">Q1776-L1776</f>
        <v>0</v>
      </c>
    </row>
    <row r="1777" customFormat="false" ht="14.25" hidden="false" customHeight="true" outlineLevel="0" collapsed="false">
      <c r="A1777" s="43" t="s">
        <v>7733</v>
      </c>
      <c r="B1777" s="44" t="s">
        <v>3550</v>
      </c>
      <c r="C1777" s="44" t="s">
        <v>9885</v>
      </c>
      <c r="D1777" s="45" t="s">
        <v>9886</v>
      </c>
      <c r="E1777" s="112" t="s">
        <v>9895</v>
      </c>
      <c r="F1777" s="45" t="s">
        <v>5233</v>
      </c>
      <c r="G1777" s="45" t="s">
        <v>9893</v>
      </c>
      <c r="H1777" s="46" t="s">
        <v>7759</v>
      </c>
      <c r="I1777" s="47" t="s">
        <v>9896</v>
      </c>
      <c r="J1777" s="48" t="n">
        <v>61</v>
      </c>
      <c r="K1777" s="49" t="n">
        <v>56</v>
      </c>
      <c r="L1777" s="50" t="n">
        <f aca="false">ROUND(K1777*29.3,0)</f>
        <v>1641</v>
      </c>
      <c r="M1777" s="81" t="s">
        <v>9897</v>
      </c>
      <c r="N1777" s="52" t="n">
        <v>70</v>
      </c>
      <c r="O1777" s="52" t="n">
        <v>62</v>
      </c>
      <c r="P1777" s="52" t="n">
        <v>4</v>
      </c>
      <c r="Q1777" s="41" t="n">
        <f aca="false">ROUND((K1777*2.93*6)+(O1777*2.93*4)-(P1777*2.93*6),0)</f>
        <v>1641</v>
      </c>
      <c r="R1777" s="53" t="n">
        <f aca="false">Q1777-L1777</f>
        <v>0</v>
      </c>
    </row>
    <row r="1778" customFormat="false" ht="14.25" hidden="false" customHeight="true" outlineLevel="0" collapsed="false">
      <c r="A1778" s="43" t="s">
        <v>7733</v>
      </c>
      <c r="B1778" s="44" t="s">
        <v>3550</v>
      </c>
      <c r="C1778" s="44" t="s">
        <v>9898</v>
      </c>
      <c r="D1778" s="45" t="s">
        <v>9899</v>
      </c>
      <c r="E1778" s="44" t="s">
        <v>9900</v>
      </c>
      <c r="F1778" s="45" t="s">
        <v>1347</v>
      </c>
      <c r="G1778" s="45" t="s">
        <v>9901</v>
      </c>
      <c r="H1778" s="46" t="s">
        <v>7853</v>
      </c>
      <c r="I1778" s="47" t="s">
        <v>9902</v>
      </c>
      <c r="J1778" s="48" t="n">
        <v>349</v>
      </c>
      <c r="K1778" s="49" t="n">
        <v>345</v>
      </c>
      <c r="L1778" s="50" t="n">
        <f aca="false">ROUND(K1778*29.3,0)</f>
        <v>10109</v>
      </c>
      <c r="M1778" s="81" t="s">
        <v>9903</v>
      </c>
      <c r="N1778" s="52" t="n">
        <v>293</v>
      </c>
      <c r="O1778" s="52" t="n">
        <v>298</v>
      </c>
      <c r="P1778" s="52" t="n">
        <v>0</v>
      </c>
      <c r="Q1778" s="41" t="n">
        <f aca="false">ROUND((K1778*2.93*6)+(O1778*2.93*4)-(P1778*2.93*6),0)</f>
        <v>9558</v>
      </c>
      <c r="R1778" s="53" t="n">
        <f aca="false">Q1778-L1778</f>
        <v>-551</v>
      </c>
    </row>
    <row r="1779" customFormat="false" ht="14.25" hidden="false" customHeight="true" outlineLevel="0" collapsed="false">
      <c r="A1779" s="43" t="s">
        <v>7733</v>
      </c>
      <c r="B1779" s="44" t="s">
        <v>3550</v>
      </c>
      <c r="C1779" s="44" t="s">
        <v>9898</v>
      </c>
      <c r="D1779" s="45" t="s">
        <v>9899</v>
      </c>
      <c r="E1779" s="44" t="s">
        <v>9904</v>
      </c>
      <c r="F1779" s="45" t="s">
        <v>3607</v>
      </c>
      <c r="G1779" s="45" t="s">
        <v>9901</v>
      </c>
      <c r="H1779" s="46" t="s">
        <v>7853</v>
      </c>
      <c r="I1779" s="47" t="s">
        <v>9905</v>
      </c>
      <c r="J1779" s="48" t="n">
        <v>45</v>
      </c>
      <c r="K1779" s="49" t="n">
        <v>0</v>
      </c>
      <c r="L1779" s="50" t="n">
        <f aca="false">ROUND(K1779*29.3,0)</f>
        <v>0</v>
      </c>
      <c r="M1779" s="81" t="s">
        <v>9906</v>
      </c>
      <c r="N1779" s="52" t="n">
        <v>38</v>
      </c>
      <c r="O1779" s="52" t="n">
        <v>0</v>
      </c>
      <c r="P1779" s="52" t="n">
        <v>0</v>
      </c>
      <c r="Q1779" s="41" t="n">
        <f aca="false">ROUND((K1779*2.93*6)+(O1779*2.93*4)-(P1779*2.93*6),0)</f>
        <v>0</v>
      </c>
      <c r="R1779" s="53" t="n">
        <f aca="false">Q1779-L1779</f>
        <v>0</v>
      </c>
    </row>
    <row r="1780" customFormat="false" ht="14.25" hidden="false" customHeight="true" outlineLevel="0" collapsed="false">
      <c r="A1780" s="43" t="s">
        <v>7733</v>
      </c>
      <c r="B1780" s="44" t="s">
        <v>3550</v>
      </c>
      <c r="C1780" s="44" t="s">
        <v>9907</v>
      </c>
      <c r="D1780" s="45" t="s">
        <v>9908</v>
      </c>
      <c r="E1780" s="44" t="s">
        <v>9909</v>
      </c>
      <c r="F1780" s="45" t="s">
        <v>9910</v>
      </c>
      <c r="G1780" s="45" t="s">
        <v>9911</v>
      </c>
      <c r="H1780" s="46" t="s">
        <v>9912</v>
      </c>
      <c r="I1780" s="47" t="s">
        <v>9913</v>
      </c>
      <c r="J1780" s="48" t="n">
        <v>171</v>
      </c>
      <c r="K1780" s="49" t="n">
        <v>168</v>
      </c>
      <c r="L1780" s="50" t="n">
        <f aca="false">ROUND(K1780*29.3,0)</f>
        <v>4922</v>
      </c>
      <c r="M1780" s="81" t="s">
        <v>9914</v>
      </c>
      <c r="N1780" s="52" t="n">
        <v>147</v>
      </c>
      <c r="O1780" s="52" t="n">
        <v>140</v>
      </c>
      <c r="P1780" s="52" t="n">
        <v>3</v>
      </c>
      <c r="Q1780" s="41" t="n">
        <f aca="false">ROUND((K1780*2.93*6)+(O1780*2.93*4)-(P1780*2.93*6),0)</f>
        <v>4542</v>
      </c>
      <c r="R1780" s="53" t="n">
        <f aca="false">Q1780-L1780</f>
        <v>-380</v>
      </c>
    </row>
    <row r="1781" customFormat="false" ht="14.25" hidden="false" customHeight="true" outlineLevel="0" collapsed="false">
      <c r="A1781" s="43" t="s">
        <v>7733</v>
      </c>
      <c r="B1781" s="44" t="s">
        <v>3550</v>
      </c>
      <c r="C1781" s="44" t="s">
        <v>9907</v>
      </c>
      <c r="D1781" s="45" t="s">
        <v>9908</v>
      </c>
      <c r="E1781" s="44" t="s">
        <v>9915</v>
      </c>
      <c r="F1781" s="45" t="s">
        <v>9916</v>
      </c>
      <c r="G1781" s="45" t="s">
        <v>9917</v>
      </c>
      <c r="H1781" s="46" t="s">
        <v>1261</v>
      </c>
      <c r="I1781" s="47" t="s">
        <v>9918</v>
      </c>
      <c r="J1781" s="48" t="n">
        <v>198</v>
      </c>
      <c r="K1781" s="49" t="n">
        <v>187</v>
      </c>
      <c r="L1781" s="50" t="n">
        <f aca="false">ROUND(K1781*29.3,0)</f>
        <v>5479</v>
      </c>
      <c r="M1781" s="81" t="s">
        <v>9919</v>
      </c>
      <c r="N1781" s="52" t="n">
        <v>229</v>
      </c>
      <c r="O1781" s="52" t="n">
        <v>215</v>
      </c>
      <c r="P1781" s="52" t="n">
        <v>0</v>
      </c>
      <c r="Q1781" s="41" t="n">
        <f aca="false">ROUND((K1781*2.93*6)+(O1781*2.93*4)-(P1781*2.93*6),0)</f>
        <v>5807</v>
      </c>
      <c r="R1781" s="53" t="n">
        <f aca="false">Q1781-L1781</f>
        <v>328</v>
      </c>
    </row>
    <row r="1782" customFormat="false" ht="14.25" hidden="false" customHeight="true" outlineLevel="0" collapsed="false">
      <c r="A1782" s="43" t="s">
        <v>7733</v>
      </c>
      <c r="B1782" s="44" t="s">
        <v>3550</v>
      </c>
      <c r="C1782" s="44" t="s">
        <v>9920</v>
      </c>
      <c r="D1782" s="45" t="s">
        <v>9921</v>
      </c>
      <c r="E1782" s="44" t="s">
        <v>9922</v>
      </c>
      <c r="F1782" s="45" t="s">
        <v>1417</v>
      </c>
      <c r="G1782" s="45" t="s">
        <v>9923</v>
      </c>
      <c r="H1782" s="46" t="s">
        <v>7754</v>
      </c>
      <c r="I1782" s="47" t="s">
        <v>9924</v>
      </c>
      <c r="J1782" s="48" t="n">
        <v>0</v>
      </c>
      <c r="K1782" s="49" t="n">
        <v>51</v>
      </c>
      <c r="L1782" s="50" t="n">
        <f aca="false">ROUND(K1782*29.3,0)</f>
        <v>1494</v>
      </c>
      <c r="M1782" s="81" t="s">
        <v>9925</v>
      </c>
      <c r="N1782" s="52" t="n">
        <v>0</v>
      </c>
      <c r="O1782" s="52" t="n">
        <v>36</v>
      </c>
      <c r="P1782" s="52" t="n">
        <v>2</v>
      </c>
      <c r="Q1782" s="41" t="n">
        <f aca="false">ROUND((K1782*2.93*6)+(O1782*2.93*4)-(P1782*2.93*6),0)</f>
        <v>1283</v>
      </c>
      <c r="R1782" s="53" t="n">
        <f aca="false">Q1782-L1782</f>
        <v>-211</v>
      </c>
    </row>
    <row r="1783" customFormat="false" ht="14.25" hidden="false" customHeight="true" outlineLevel="0" collapsed="false">
      <c r="A1783" s="43" t="s">
        <v>7733</v>
      </c>
      <c r="B1783" s="44" t="s">
        <v>3550</v>
      </c>
      <c r="C1783" s="44" t="s">
        <v>9926</v>
      </c>
      <c r="D1783" s="45" t="s">
        <v>9927</v>
      </c>
      <c r="E1783" s="44" t="s">
        <v>9928</v>
      </c>
      <c r="F1783" s="45" t="s">
        <v>1417</v>
      </c>
      <c r="G1783" s="45" t="s">
        <v>9929</v>
      </c>
      <c r="H1783" s="46" t="s">
        <v>7754</v>
      </c>
      <c r="I1783" s="47" t="s">
        <v>9930</v>
      </c>
      <c r="J1783" s="48" t="n">
        <v>0</v>
      </c>
      <c r="K1783" s="49" t="n">
        <v>32</v>
      </c>
      <c r="L1783" s="50" t="n">
        <f aca="false">ROUND(K1783*29.3,0)</f>
        <v>938</v>
      </c>
      <c r="M1783" s="81" t="s">
        <v>9931</v>
      </c>
      <c r="N1783" s="52" t="n">
        <v>31</v>
      </c>
      <c r="O1783" s="52" t="n">
        <v>31</v>
      </c>
      <c r="P1783" s="52" t="n">
        <v>0</v>
      </c>
      <c r="Q1783" s="41" t="n">
        <f aca="false">ROUND((K1783*2.93*6)+(O1783*2.93*4)-(P1783*2.93*6),0)</f>
        <v>926</v>
      </c>
      <c r="R1783" s="53" t="n">
        <f aca="false">Q1783-L1783</f>
        <v>-12</v>
      </c>
    </row>
    <row r="1784" customFormat="false" ht="14.25" hidden="false" customHeight="true" outlineLevel="0" collapsed="false">
      <c r="A1784" s="43" t="s">
        <v>7733</v>
      </c>
      <c r="B1784" s="44" t="s">
        <v>3550</v>
      </c>
      <c r="C1784" s="44" t="s">
        <v>9932</v>
      </c>
      <c r="D1784" s="45" t="s">
        <v>9933</v>
      </c>
      <c r="E1784" s="44" t="s">
        <v>9934</v>
      </c>
      <c r="F1784" s="45" t="s">
        <v>1417</v>
      </c>
      <c r="G1784" s="45" t="s">
        <v>9935</v>
      </c>
      <c r="H1784" s="46" t="s">
        <v>9130</v>
      </c>
      <c r="I1784" s="47" t="s">
        <v>9936</v>
      </c>
      <c r="J1784" s="48" t="n">
        <v>0</v>
      </c>
      <c r="K1784" s="49" t="n">
        <v>16</v>
      </c>
      <c r="L1784" s="50" t="n">
        <f aca="false">ROUND(K1784*29.3,0)</f>
        <v>469</v>
      </c>
      <c r="M1784" s="82"/>
      <c r="N1784" s="52" t="n">
        <v>0</v>
      </c>
      <c r="O1784" s="52" t="n">
        <v>0</v>
      </c>
      <c r="P1784" s="52" t="n">
        <v>0</v>
      </c>
      <c r="Q1784" s="41" t="n">
        <f aca="false">ROUND((K1784*2.93*6)+(O1784*2.93*4)-(P1784*2.93*6),0)</f>
        <v>281</v>
      </c>
      <c r="R1784" s="53" t="n">
        <f aca="false">Q1784-L1784</f>
        <v>-188</v>
      </c>
    </row>
    <row r="1785" customFormat="false" ht="14.25" hidden="false" customHeight="true" outlineLevel="0" collapsed="false">
      <c r="A1785" s="43" t="s">
        <v>7733</v>
      </c>
      <c r="B1785" s="44" t="s">
        <v>3550</v>
      </c>
      <c r="C1785" s="44" t="s">
        <v>9932</v>
      </c>
      <c r="D1785" s="45" t="s">
        <v>9933</v>
      </c>
      <c r="E1785" s="44" t="s">
        <v>9937</v>
      </c>
      <c r="F1785" s="45" t="s">
        <v>9938</v>
      </c>
      <c r="G1785" s="45" t="s">
        <v>9935</v>
      </c>
      <c r="H1785" s="46" t="s">
        <v>9130</v>
      </c>
      <c r="I1785" s="47" t="s">
        <v>9939</v>
      </c>
      <c r="J1785" s="48" t="n">
        <v>0</v>
      </c>
      <c r="K1785" s="49" t="n">
        <v>154</v>
      </c>
      <c r="L1785" s="50" t="n">
        <f aca="false">ROUND(K1785*29.3,0)</f>
        <v>4512</v>
      </c>
      <c r="M1785" s="82"/>
      <c r="N1785" s="52" t="n">
        <v>0</v>
      </c>
      <c r="O1785" s="52" t="n">
        <v>0</v>
      </c>
      <c r="P1785" s="52" t="n">
        <v>0</v>
      </c>
      <c r="Q1785" s="41" t="n">
        <f aca="false">ROUND((K1785*2.93*6)+(O1785*2.93*4)-(P1785*2.93*6),0)</f>
        <v>2707</v>
      </c>
      <c r="R1785" s="53" t="n">
        <f aca="false">Q1785-L1785</f>
        <v>-1805</v>
      </c>
    </row>
    <row r="1786" customFormat="false" ht="14.25" hidden="false" customHeight="true" outlineLevel="0" collapsed="false">
      <c r="A1786" s="43" t="s">
        <v>7733</v>
      </c>
      <c r="B1786" s="44" t="s">
        <v>3550</v>
      </c>
      <c r="C1786" s="44" t="s">
        <v>9932</v>
      </c>
      <c r="D1786" s="45" t="s">
        <v>9933</v>
      </c>
      <c r="E1786" s="44" t="s">
        <v>9940</v>
      </c>
      <c r="F1786" s="45" t="s">
        <v>9941</v>
      </c>
      <c r="G1786" s="45" t="s">
        <v>9621</v>
      </c>
      <c r="H1786" s="46" t="s">
        <v>9622</v>
      </c>
      <c r="I1786" s="47" t="s">
        <v>9942</v>
      </c>
      <c r="J1786" s="48" t="n">
        <v>0</v>
      </c>
      <c r="K1786" s="49" t="n">
        <v>0</v>
      </c>
      <c r="L1786" s="50" t="n">
        <f aca="false">ROUND(K1786*29.3,0)</f>
        <v>0</v>
      </c>
      <c r="M1786" s="82"/>
      <c r="N1786" s="52" t="n">
        <v>0</v>
      </c>
      <c r="O1786" s="52" t="n">
        <v>0</v>
      </c>
      <c r="P1786" s="52" t="n">
        <v>0</v>
      </c>
      <c r="Q1786" s="41" t="n">
        <f aca="false">ROUND((K1786*2.93*6)+(O1786*2.93*4)-(P1786*2.93*6),0)</f>
        <v>0</v>
      </c>
      <c r="R1786" s="53" t="n">
        <f aca="false">Q1786-L1786</f>
        <v>0</v>
      </c>
    </row>
    <row r="1787" s="138" customFormat="true" ht="14.25" hidden="false" customHeight="true" outlineLevel="0" collapsed="false">
      <c r="A1787" s="87" t="s">
        <v>7733</v>
      </c>
      <c r="B1787" s="88" t="s">
        <v>3550</v>
      </c>
      <c r="C1787" s="88" t="s">
        <v>9932</v>
      </c>
      <c r="D1787" s="89" t="s">
        <v>9933</v>
      </c>
      <c r="E1787" s="88" t="n">
        <v>37806394</v>
      </c>
      <c r="F1787" s="89" t="s">
        <v>1417</v>
      </c>
      <c r="G1787" s="89" t="s">
        <v>9935</v>
      </c>
      <c r="H1787" s="90" t="s">
        <v>9130</v>
      </c>
      <c r="I1787" s="134"/>
      <c r="J1787" s="55" t="n">
        <v>0</v>
      </c>
      <c r="K1787" s="135" t="n">
        <v>0</v>
      </c>
      <c r="L1787" s="95" t="n">
        <f aca="false">ROUND(K1787*29.3,0)</f>
        <v>0</v>
      </c>
      <c r="M1787" s="81" t="s">
        <v>9943</v>
      </c>
      <c r="N1787" s="93" t="n">
        <v>0</v>
      </c>
      <c r="O1787" s="93" t="n">
        <v>135</v>
      </c>
      <c r="P1787" s="93" t="n">
        <v>0</v>
      </c>
      <c r="Q1787" s="41" t="n">
        <f aca="false">ROUND((K1787*2.93*6)+(O1787*2.93*4)-(P1787*2.93*6),0)</f>
        <v>1582</v>
      </c>
      <c r="R1787" s="53" t="n">
        <f aca="false">Q1787-L1787</f>
        <v>1582</v>
      </c>
    </row>
    <row r="1788" customFormat="false" ht="14.25" hidden="false" customHeight="true" outlineLevel="0" collapsed="false">
      <c r="A1788" s="87" t="s">
        <v>7733</v>
      </c>
      <c r="B1788" s="88" t="s">
        <v>3550</v>
      </c>
      <c r="C1788" s="88" t="s">
        <v>9944</v>
      </c>
      <c r="D1788" s="89" t="s">
        <v>9945</v>
      </c>
      <c r="E1788" s="88" t="s">
        <v>9946</v>
      </c>
      <c r="F1788" s="89" t="s">
        <v>9947</v>
      </c>
      <c r="G1788" s="89" t="s">
        <v>9948</v>
      </c>
      <c r="H1788" s="90" t="s">
        <v>7788</v>
      </c>
      <c r="I1788" s="47" t="s">
        <v>9949</v>
      </c>
      <c r="J1788" s="48" t="n">
        <v>71</v>
      </c>
      <c r="K1788" s="49" t="n">
        <v>69</v>
      </c>
      <c r="L1788" s="50" t="n">
        <f aca="false">ROUND(K1788*29.3,0)</f>
        <v>2022</v>
      </c>
      <c r="M1788" s="81" t="s">
        <v>9950</v>
      </c>
      <c r="N1788" s="52" t="n">
        <v>65</v>
      </c>
      <c r="O1788" s="52" t="n">
        <v>61</v>
      </c>
      <c r="P1788" s="52" t="n">
        <v>3</v>
      </c>
      <c r="Q1788" s="41" t="n">
        <f aca="false">ROUND((K1788*2.93*6)+(O1788*2.93*4)-(P1788*2.93*6),0)</f>
        <v>1875</v>
      </c>
      <c r="R1788" s="53" t="n">
        <f aca="false">Q1788-L1788</f>
        <v>-147</v>
      </c>
    </row>
    <row r="1789" customFormat="false" ht="14.25" hidden="false" customHeight="true" outlineLevel="0" collapsed="false">
      <c r="A1789" s="87" t="s">
        <v>7733</v>
      </c>
      <c r="B1789" s="88" t="s">
        <v>3550</v>
      </c>
      <c r="C1789" s="88" t="s">
        <v>9951</v>
      </c>
      <c r="D1789" s="89" t="s">
        <v>9952</v>
      </c>
      <c r="E1789" s="88" t="s">
        <v>9953</v>
      </c>
      <c r="F1789" s="89" t="s">
        <v>9954</v>
      </c>
      <c r="G1789" s="89" t="s">
        <v>9955</v>
      </c>
      <c r="H1789" s="90" t="s">
        <v>9956</v>
      </c>
      <c r="I1789" s="47" t="s">
        <v>9957</v>
      </c>
      <c r="J1789" s="48" t="n">
        <v>124</v>
      </c>
      <c r="K1789" s="49" t="n">
        <v>0</v>
      </c>
      <c r="L1789" s="50" t="n">
        <f aca="false">ROUND(K1789*29.3,0)</f>
        <v>0</v>
      </c>
      <c r="M1789" s="81" t="s">
        <v>9958</v>
      </c>
      <c r="N1789" s="52" t="n">
        <v>130</v>
      </c>
      <c r="O1789" s="52" t="n">
        <v>0</v>
      </c>
      <c r="P1789" s="52" t="n">
        <v>0</v>
      </c>
      <c r="Q1789" s="41" t="n">
        <f aca="false">ROUND((K1789*2.93*6)+(O1789*2.93*4)-(P1789*2.93*6),0)</f>
        <v>0</v>
      </c>
      <c r="R1789" s="53" t="n">
        <f aca="false">Q1789-L1789</f>
        <v>0</v>
      </c>
    </row>
    <row r="1790" customFormat="false" ht="14.25" hidden="false" customHeight="true" outlineLevel="0" collapsed="false">
      <c r="A1790" s="87" t="s">
        <v>7733</v>
      </c>
      <c r="B1790" s="88" t="s">
        <v>3550</v>
      </c>
      <c r="C1790" s="88" t="s">
        <v>9951</v>
      </c>
      <c r="D1790" s="89" t="s">
        <v>9952</v>
      </c>
      <c r="E1790" s="88" t="s">
        <v>9959</v>
      </c>
      <c r="F1790" s="89" t="s">
        <v>9960</v>
      </c>
      <c r="G1790" s="89" t="s">
        <v>9961</v>
      </c>
      <c r="H1790" s="90" t="s">
        <v>7759</v>
      </c>
      <c r="I1790" s="47" t="s">
        <v>9962</v>
      </c>
      <c r="J1790" s="48" t="n">
        <v>12</v>
      </c>
      <c r="K1790" s="49" t="n">
        <v>0</v>
      </c>
      <c r="L1790" s="50" t="n">
        <f aca="false">ROUND(K1790*29.3,0)</f>
        <v>0</v>
      </c>
      <c r="M1790" s="81" t="s">
        <v>9963</v>
      </c>
      <c r="N1790" s="52" t="n">
        <v>14</v>
      </c>
      <c r="O1790" s="52" t="n">
        <v>0</v>
      </c>
      <c r="P1790" s="52" t="n">
        <v>0</v>
      </c>
      <c r="Q1790" s="41" t="n">
        <f aca="false">ROUND((K1790*2.93*6)+(O1790*2.93*4)-(P1790*2.93*6),0)</f>
        <v>0</v>
      </c>
      <c r="R1790" s="53" t="n">
        <f aca="false">Q1790-L1790</f>
        <v>0</v>
      </c>
    </row>
    <row r="1791" customFormat="false" ht="14.25" hidden="false" customHeight="true" outlineLevel="0" collapsed="false">
      <c r="A1791" s="87" t="s">
        <v>7733</v>
      </c>
      <c r="B1791" s="88" t="s">
        <v>3550</v>
      </c>
      <c r="C1791" s="88" t="s">
        <v>9964</v>
      </c>
      <c r="D1791" s="89" t="s">
        <v>9965</v>
      </c>
      <c r="E1791" s="88" t="s">
        <v>9966</v>
      </c>
      <c r="F1791" s="89" t="s">
        <v>9967</v>
      </c>
      <c r="G1791" s="89" t="s">
        <v>9968</v>
      </c>
      <c r="H1791" s="90" t="s">
        <v>3540</v>
      </c>
      <c r="I1791" s="47" t="s">
        <v>9969</v>
      </c>
      <c r="J1791" s="48" t="n">
        <v>0</v>
      </c>
      <c r="K1791" s="49" t="n">
        <v>0</v>
      </c>
      <c r="L1791" s="50" t="n">
        <f aca="false">ROUND(K1791*29.3,0)</f>
        <v>0</v>
      </c>
      <c r="M1791" s="82"/>
      <c r="N1791" s="52" t="n">
        <v>0</v>
      </c>
      <c r="O1791" s="52" t="n">
        <v>0</v>
      </c>
      <c r="P1791" s="52" t="n">
        <v>0</v>
      </c>
      <c r="Q1791" s="41" t="n">
        <f aca="false">ROUND((K1791*2.93*6)+(O1791*2.93*4)-(P1791*2.93*6),0)</f>
        <v>0</v>
      </c>
      <c r="R1791" s="53" t="n">
        <f aca="false">Q1791-L1791</f>
        <v>0</v>
      </c>
    </row>
    <row r="1792" customFormat="false" ht="14.25" hidden="false" customHeight="true" outlineLevel="0" collapsed="false">
      <c r="A1792" s="87" t="s">
        <v>7733</v>
      </c>
      <c r="B1792" s="88" t="s">
        <v>3550</v>
      </c>
      <c r="C1792" s="88" t="s">
        <v>9970</v>
      </c>
      <c r="D1792" s="89" t="s">
        <v>9971</v>
      </c>
      <c r="E1792" s="88" t="s">
        <v>9972</v>
      </c>
      <c r="F1792" s="89" t="s">
        <v>1417</v>
      </c>
      <c r="G1792" s="89" t="s">
        <v>9973</v>
      </c>
      <c r="H1792" s="90" t="s">
        <v>7759</v>
      </c>
      <c r="I1792" s="47" t="s">
        <v>9974</v>
      </c>
      <c r="J1792" s="48" t="n">
        <v>0</v>
      </c>
      <c r="K1792" s="49" t="n">
        <v>16</v>
      </c>
      <c r="L1792" s="50" t="n">
        <f aca="false">ROUND(K1792*29.3,0)</f>
        <v>469</v>
      </c>
      <c r="M1792" s="82"/>
      <c r="N1792" s="52" t="n">
        <v>0</v>
      </c>
      <c r="O1792" s="52" t="n">
        <v>0</v>
      </c>
      <c r="P1792" s="52" t="n">
        <v>0</v>
      </c>
      <c r="Q1792" s="41" t="n">
        <f aca="false">ROUND((K1792*2.93*6)+(O1792*2.93*4)-(P1792*2.93*6),0)</f>
        <v>281</v>
      </c>
      <c r="R1792" s="53" t="n">
        <f aca="false">Q1792-L1792</f>
        <v>-188</v>
      </c>
    </row>
    <row r="1793" customFormat="false" ht="14.25" hidden="false" customHeight="true" outlineLevel="0" collapsed="false">
      <c r="A1793" s="87" t="s">
        <v>7733</v>
      </c>
      <c r="B1793" s="88" t="s">
        <v>3550</v>
      </c>
      <c r="C1793" s="88" t="s">
        <v>9975</v>
      </c>
      <c r="D1793" s="89" t="s">
        <v>9976</v>
      </c>
      <c r="E1793" s="88" t="s">
        <v>9977</v>
      </c>
      <c r="F1793" s="89" t="s">
        <v>634</v>
      </c>
      <c r="G1793" s="89" t="s">
        <v>9863</v>
      </c>
      <c r="H1793" s="90" t="s">
        <v>7759</v>
      </c>
      <c r="I1793" s="47" t="s">
        <v>9978</v>
      </c>
      <c r="J1793" s="48" t="n">
        <v>0</v>
      </c>
      <c r="K1793" s="49" t="n">
        <v>300</v>
      </c>
      <c r="L1793" s="50" t="n">
        <f aca="false">ROUND(K1793*29.3,0)</f>
        <v>8790</v>
      </c>
      <c r="M1793" s="81" t="s">
        <v>9979</v>
      </c>
      <c r="N1793" s="52" t="n">
        <v>0</v>
      </c>
      <c r="O1793" s="52" t="n">
        <v>353</v>
      </c>
      <c r="P1793" s="52" t="n">
        <v>0</v>
      </c>
      <c r="Q1793" s="41" t="n">
        <f aca="false">ROUND((K1793*2.93*6)+(O1793*2.93*4)-(P1793*2.93*6),0)</f>
        <v>9411</v>
      </c>
      <c r="R1793" s="53" t="n">
        <f aca="false">Q1793-L1793</f>
        <v>621</v>
      </c>
    </row>
    <row r="1794" customFormat="false" ht="14.25" hidden="false" customHeight="true" outlineLevel="0" collapsed="false">
      <c r="A1794" s="87" t="s">
        <v>7733</v>
      </c>
      <c r="B1794" s="88" t="s">
        <v>3550</v>
      </c>
      <c r="C1794" s="88" t="s">
        <v>9980</v>
      </c>
      <c r="D1794" s="89" t="s">
        <v>9981</v>
      </c>
      <c r="E1794" s="88" t="s">
        <v>9982</v>
      </c>
      <c r="F1794" s="89" t="s">
        <v>9983</v>
      </c>
      <c r="G1794" s="89" t="s">
        <v>9984</v>
      </c>
      <c r="H1794" s="90" t="s">
        <v>7793</v>
      </c>
      <c r="I1794" s="47" t="s">
        <v>9985</v>
      </c>
      <c r="J1794" s="48" t="n">
        <v>23</v>
      </c>
      <c r="K1794" s="49" t="n">
        <v>28</v>
      </c>
      <c r="L1794" s="50" t="n">
        <f aca="false">ROUND(K1794*29.3,0)</f>
        <v>820</v>
      </c>
      <c r="M1794" s="81" t="s">
        <v>9986</v>
      </c>
      <c r="N1794" s="52" t="n">
        <v>0</v>
      </c>
      <c r="O1794" s="52" t="n">
        <v>55</v>
      </c>
      <c r="P1794" s="52" t="n">
        <v>0</v>
      </c>
      <c r="Q1794" s="41" t="n">
        <f aca="false">ROUND((K1794*2.93*6)+(O1794*2.93*4)-(P1794*2.93*6),0)</f>
        <v>1137</v>
      </c>
      <c r="R1794" s="53" t="n">
        <f aca="false">Q1794-L1794</f>
        <v>317</v>
      </c>
    </row>
    <row r="1795" customFormat="false" ht="14.25" hidden="false" customHeight="true" outlineLevel="0" collapsed="false">
      <c r="A1795" s="87" t="s">
        <v>7733</v>
      </c>
      <c r="B1795" s="88" t="s">
        <v>3550</v>
      </c>
      <c r="C1795" s="88" t="s">
        <v>9980</v>
      </c>
      <c r="D1795" s="89" t="s">
        <v>9981</v>
      </c>
      <c r="E1795" s="88" t="s">
        <v>9987</v>
      </c>
      <c r="F1795" s="89" t="s">
        <v>1643</v>
      </c>
      <c r="G1795" s="89" t="s">
        <v>9984</v>
      </c>
      <c r="H1795" s="90" t="s">
        <v>7793</v>
      </c>
      <c r="I1795" s="47" t="s">
        <v>9988</v>
      </c>
      <c r="J1795" s="48" t="n">
        <v>0</v>
      </c>
      <c r="K1795" s="49" t="n">
        <v>51</v>
      </c>
      <c r="L1795" s="50" t="n">
        <f aca="false">ROUND(K1795*29.3,0)</f>
        <v>1494</v>
      </c>
      <c r="M1795" s="81" t="s">
        <v>9989</v>
      </c>
      <c r="N1795" s="52" t="n">
        <v>32</v>
      </c>
      <c r="O1795" s="52" t="n">
        <v>29</v>
      </c>
      <c r="P1795" s="52" t="n">
        <v>0</v>
      </c>
      <c r="Q1795" s="41" t="n">
        <f aca="false">ROUND((K1795*2.93*6)+(O1795*2.93*4)-(P1795*2.93*6),0)</f>
        <v>1236</v>
      </c>
      <c r="R1795" s="53" t="n">
        <f aca="false">Q1795-L1795</f>
        <v>-258</v>
      </c>
    </row>
    <row r="1796" customFormat="false" ht="14.25" hidden="false" customHeight="true" outlineLevel="0" collapsed="false">
      <c r="A1796" s="87" t="s">
        <v>7733</v>
      </c>
      <c r="B1796" s="88" t="s">
        <v>3550</v>
      </c>
      <c r="C1796" s="88" t="s">
        <v>9990</v>
      </c>
      <c r="D1796" s="89" t="s">
        <v>9991</v>
      </c>
      <c r="E1796" s="88" t="s">
        <v>9992</v>
      </c>
      <c r="F1796" s="89" t="s">
        <v>1376</v>
      </c>
      <c r="G1796" s="89" t="s">
        <v>9993</v>
      </c>
      <c r="H1796" s="90" t="s">
        <v>7759</v>
      </c>
      <c r="I1796" s="47" t="s">
        <v>9994</v>
      </c>
      <c r="J1796" s="48" t="n">
        <v>128</v>
      </c>
      <c r="K1796" s="49" t="n">
        <v>97</v>
      </c>
      <c r="L1796" s="50" t="n">
        <f aca="false">ROUND(K1796*29.3,0)</f>
        <v>2842</v>
      </c>
      <c r="M1796" s="81" t="s">
        <v>9995</v>
      </c>
      <c r="N1796" s="52" t="n">
        <v>135</v>
      </c>
      <c r="O1796" s="52" t="n">
        <v>79</v>
      </c>
      <c r="P1796" s="52" t="n">
        <v>0</v>
      </c>
      <c r="Q1796" s="41" t="n">
        <f aca="false">ROUND((K1796*2.93*6)+(O1796*2.93*4)-(P1796*2.93*6),0)</f>
        <v>2631</v>
      </c>
      <c r="R1796" s="53" t="n">
        <f aca="false">Q1796-L1796</f>
        <v>-211</v>
      </c>
    </row>
    <row r="1797" customFormat="false" ht="14.25" hidden="false" customHeight="true" outlineLevel="0" collapsed="false">
      <c r="A1797" s="87" t="s">
        <v>7733</v>
      </c>
      <c r="B1797" s="88" t="s">
        <v>3550</v>
      </c>
      <c r="C1797" s="88" t="s">
        <v>9996</v>
      </c>
      <c r="D1797" s="89" t="s">
        <v>9997</v>
      </c>
      <c r="E1797" s="88" t="s">
        <v>9998</v>
      </c>
      <c r="F1797" s="89" t="s">
        <v>1376</v>
      </c>
      <c r="G1797" s="89" t="s">
        <v>9968</v>
      </c>
      <c r="H1797" s="90" t="s">
        <v>3540</v>
      </c>
      <c r="I1797" s="47" t="s">
        <v>9999</v>
      </c>
      <c r="J1797" s="48" t="n">
        <v>127</v>
      </c>
      <c r="K1797" s="49" t="n">
        <v>0</v>
      </c>
      <c r="L1797" s="50" t="n">
        <f aca="false">ROUND(K1797*29.3,0)</f>
        <v>0</v>
      </c>
      <c r="M1797" s="81" t="s">
        <v>10000</v>
      </c>
      <c r="N1797" s="52" t="n">
        <v>135</v>
      </c>
      <c r="O1797" s="52" t="n">
        <v>0</v>
      </c>
      <c r="P1797" s="52" t="n">
        <v>0</v>
      </c>
      <c r="Q1797" s="41" t="n">
        <f aca="false">ROUND((K1797*2.93*6)+(O1797*2.93*4)-(P1797*2.93*6),0)</f>
        <v>0</v>
      </c>
      <c r="R1797" s="53" t="n">
        <f aca="false">Q1797-L1797</f>
        <v>0</v>
      </c>
    </row>
    <row r="1798" customFormat="false" ht="14.25" hidden="false" customHeight="true" outlineLevel="0" collapsed="false">
      <c r="A1798" s="87" t="s">
        <v>7733</v>
      </c>
      <c r="B1798" s="88" t="s">
        <v>3550</v>
      </c>
      <c r="C1798" s="88" t="s">
        <v>10001</v>
      </c>
      <c r="D1798" s="89" t="s">
        <v>10002</v>
      </c>
      <c r="E1798" s="88" t="s">
        <v>10003</v>
      </c>
      <c r="F1798" s="89" t="s">
        <v>1376</v>
      </c>
      <c r="G1798" s="89" t="s">
        <v>9993</v>
      </c>
      <c r="H1798" s="90" t="s">
        <v>7759</v>
      </c>
      <c r="I1798" s="47" t="s">
        <v>10004</v>
      </c>
      <c r="J1798" s="48" t="n">
        <v>171</v>
      </c>
      <c r="K1798" s="49" t="n">
        <v>0</v>
      </c>
      <c r="L1798" s="50" t="n">
        <f aca="false">ROUND(K1798*29.3,0)</f>
        <v>0</v>
      </c>
      <c r="M1798" s="81" t="s">
        <v>10005</v>
      </c>
      <c r="N1798" s="52" t="n">
        <v>157</v>
      </c>
      <c r="O1798" s="52" t="n">
        <v>0</v>
      </c>
      <c r="P1798" s="52" t="n">
        <v>0</v>
      </c>
      <c r="Q1798" s="41" t="n">
        <f aca="false">ROUND((K1798*2.93*6)+(O1798*2.93*4)-(P1798*2.93*6),0)</f>
        <v>0</v>
      </c>
      <c r="R1798" s="53" t="n">
        <f aca="false">Q1798-L1798</f>
        <v>0</v>
      </c>
    </row>
    <row r="1799" customFormat="false" ht="14.25" hidden="false" customHeight="true" outlineLevel="0" collapsed="false">
      <c r="A1799" s="87" t="s">
        <v>7733</v>
      </c>
      <c r="B1799" s="88" t="s">
        <v>3550</v>
      </c>
      <c r="C1799" s="88" t="s">
        <v>10006</v>
      </c>
      <c r="D1799" s="89" t="s">
        <v>10007</v>
      </c>
      <c r="E1799" s="88" t="s">
        <v>10008</v>
      </c>
      <c r="F1799" s="89" t="s">
        <v>10009</v>
      </c>
      <c r="G1799" s="89" t="s">
        <v>10010</v>
      </c>
      <c r="H1799" s="90" t="s">
        <v>7754</v>
      </c>
      <c r="I1799" s="47" t="s">
        <v>10011</v>
      </c>
      <c r="J1799" s="48" t="n">
        <v>123</v>
      </c>
      <c r="K1799" s="49" t="n">
        <v>95</v>
      </c>
      <c r="L1799" s="50" t="n">
        <f aca="false">ROUND(K1799*29.3,0)</f>
        <v>2784</v>
      </c>
      <c r="M1799" s="81" t="s">
        <v>10012</v>
      </c>
      <c r="N1799" s="52" t="n">
        <v>109</v>
      </c>
      <c r="O1799" s="52" t="n">
        <v>93</v>
      </c>
      <c r="P1799" s="52" t="n">
        <v>0</v>
      </c>
      <c r="Q1799" s="41" t="n">
        <f aca="false">ROUND((K1799*2.93*6)+(O1799*2.93*4)-(P1799*2.93*6),0)</f>
        <v>2760</v>
      </c>
      <c r="R1799" s="53" t="n">
        <f aca="false">Q1799-L1799</f>
        <v>-24</v>
      </c>
    </row>
    <row r="1800" customFormat="false" ht="14.25" hidden="false" customHeight="true" outlineLevel="0" collapsed="false">
      <c r="A1800" s="87" t="s">
        <v>7733</v>
      </c>
      <c r="B1800" s="88" t="s">
        <v>3550</v>
      </c>
      <c r="C1800" s="88" t="s">
        <v>10006</v>
      </c>
      <c r="D1800" s="89" t="s">
        <v>10007</v>
      </c>
      <c r="E1800" s="88" t="s">
        <v>10013</v>
      </c>
      <c r="F1800" s="89" t="s">
        <v>10014</v>
      </c>
      <c r="G1800" s="89" t="s">
        <v>10010</v>
      </c>
      <c r="H1800" s="90" t="s">
        <v>7754</v>
      </c>
      <c r="I1800" s="47" t="s">
        <v>10015</v>
      </c>
      <c r="J1800" s="48" t="n">
        <v>26</v>
      </c>
      <c r="K1800" s="49" t="n">
        <v>20</v>
      </c>
      <c r="L1800" s="50" t="n">
        <f aca="false">ROUND(K1800*29.3,0)</f>
        <v>586</v>
      </c>
      <c r="M1800" s="82"/>
      <c r="N1800" s="52" t="n">
        <v>0</v>
      </c>
      <c r="O1800" s="52" t="n">
        <v>0</v>
      </c>
      <c r="P1800" s="52" t="n">
        <v>0</v>
      </c>
      <c r="Q1800" s="41" t="n">
        <f aca="false">ROUND((K1800*2.93*6)+(O1800*2.93*4)-(P1800*2.93*6),0)</f>
        <v>352</v>
      </c>
      <c r="R1800" s="53" t="n">
        <f aca="false">Q1800-L1800</f>
        <v>-234</v>
      </c>
    </row>
    <row r="1801" customFormat="false" ht="14.25" hidden="false" customHeight="true" outlineLevel="0" collapsed="false">
      <c r="A1801" s="87" t="s">
        <v>7733</v>
      </c>
      <c r="B1801" s="88" t="s">
        <v>3550</v>
      </c>
      <c r="C1801" s="88" t="s">
        <v>10016</v>
      </c>
      <c r="D1801" s="89" t="s">
        <v>10017</v>
      </c>
      <c r="E1801" s="88" t="s">
        <v>10018</v>
      </c>
      <c r="F1801" s="89" t="s">
        <v>1391</v>
      </c>
      <c r="G1801" s="89" t="s">
        <v>10019</v>
      </c>
      <c r="H1801" s="90" t="s">
        <v>1261</v>
      </c>
      <c r="I1801" s="47" t="s">
        <v>10020</v>
      </c>
      <c r="J1801" s="48" t="n">
        <v>154</v>
      </c>
      <c r="K1801" s="49" t="n">
        <v>102</v>
      </c>
      <c r="L1801" s="50" t="n">
        <f aca="false">ROUND(K1801*29.3,0)</f>
        <v>2989</v>
      </c>
      <c r="M1801" s="81" t="s">
        <v>10021</v>
      </c>
      <c r="N1801" s="52" t="n">
        <v>132</v>
      </c>
      <c r="O1801" s="52" t="n">
        <v>105</v>
      </c>
      <c r="P1801" s="52" t="n">
        <v>0</v>
      </c>
      <c r="Q1801" s="41" t="n">
        <f aca="false">ROUND((K1801*2.93*6)+(O1801*2.93*4)-(P1801*2.93*6),0)</f>
        <v>3024</v>
      </c>
      <c r="R1801" s="53" t="n">
        <f aca="false">Q1801-L1801</f>
        <v>35</v>
      </c>
    </row>
    <row r="1802" customFormat="false" ht="14.25" hidden="false" customHeight="true" outlineLevel="0" collapsed="false">
      <c r="A1802" s="87" t="s">
        <v>7733</v>
      </c>
      <c r="B1802" s="88" t="s">
        <v>3550</v>
      </c>
      <c r="C1802" s="88" t="s">
        <v>10022</v>
      </c>
      <c r="D1802" s="89" t="s">
        <v>10023</v>
      </c>
      <c r="E1802" s="88" t="s">
        <v>10024</v>
      </c>
      <c r="F1802" s="89" t="s">
        <v>10025</v>
      </c>
      <c r="G1802" s="89" t="s">
        <v>10026</v>
      </c>
      <c r="H1802" s="90" t="s">
        <v>1261</v>
      </c>
      <c r="I1802" s="47" t="s">
        <v>10027</v>
      </c>
      <c r="J1802" s="48" t="n">
        <v>111</v>
      </c>
      <c r="K1802" s="49" t="n">
        <v>95</v>
      </c>
      <c r="L1802" s="50" t="n">
        <f aca="false">ROUND(K1802*29.3,0)</f>
        <v>2784</v>
      </c>
      <c r="M1802" s="81" t="s">
        <v>10028</v>
      </c>
      <c r="N1802" s="52" t="n">
        <v>101</v>
      </c>
      <c r="O1802" s="52" t="n">
        <v>97</v>
      </c>
      <c r="P1802" s="52" t="n">
        <v>9</v>
      </c>
      <c r="Q1802" s="41" t="n">
        <f aca="false">ROUND((K1802*2.93*6)+(O1802*2.93*4)-(P1802*2.93*6),0)</f>
        <v>2649</v>
      </c>
      <c r="R1802" s="53" t="n">
        <f aca="false">Q1802-L1802</f>
        <v>-135</v>
      </c>
    </row>
    <row r="1803" customFormat="false" ht="14.25" hidden="false" customHeight="true" outlineLevel="0" collapsed="false">
      <c r="A1803" s="87" t="s">
        <v>7733</v>
      </c>
      <c r="B1803" s="88" t="s">
        <v>3550</v>
      </c>
      <c r="C1803" s="88" t="s">
        <v>10029</v>
      </c>
      <c r="D1803" s="89" t="s">
        <v>10030</v>
      </c>
      <c r="E1803" s="88" t="s">
        <v>10031</v>
      </c>
      <c r="F1803" s="89" t="s">
        <v>1347</v>
      </c>
      <c r="G1803" s="89" t="s">
        <v>1260</v>
      </c>
      <c r="H1803" s="90" t="s">
        <v>1261</v>
      </c>
      <c r="I1803" s="47" t="s">
        <v>10032</v>
      </c>
      <c r="J1803" s="48" t="n">
        <v>91</v>
      </c>
      <c r="K1803" s="49" t="n">
        <v>85</v>
      </c>
      <c r="L1803" s="50" t="n">
        <f aca="false">ROUND(K1803*29.3,0)</f>
        <v>2491</v>
      </c>
      <c r="M1803" s="82"/>
      <c r="N1803" s="52" t="n">
        <v>0</v>
      </c>
      <c r="O1803" s="52" t="n">
        <v>0</v>
      </c>
      <c r="P1803" s="52" t="n">
        <v>0</v>
      </c>
      <c r="Q1803" s="41" t="n">
        <f aca="false">ROUND((K1803*2.93*6)+(O1803*2.93*4)-(P1803*2.93*6),0)</f>
        <v>1494</v>
      </c>
      <c r="R1803" s="53" t="n">
        <f aca="false">Q1803-L1803</f>
        <v>-997</v>
      </c>
    </row>
    <row r="1804" customFormat="false" ht="14.25" hidden="false" customHeight="true" outlineLevel="0" collapsed="false">
      <c r="A1804" s="87" t="s">
        <v>7733</v>
      </c>
      <c r="B1804" s="88" t="s">
        <v>3550</v>
      </c>
      <c r="C1804" s="88" t="s">
        <v>10033</v>
      </c>
      <c r="D1804" s="89" t="s">
        <v>10034</v>
      </c>
      <c r="E1804" s="88" t="s">
        <v>10035</v>
      </c>
      <c r="F1804" s="89" t="s">
        <v>1591</v>
      </c>
      <c r="G1804" s="89" t="s">
        <v>9546</v>
      </c>
      <c r="H1804" s="90" t="s">
        <v>1261</v>
      </c>
      <c r="I1804" s="47" t="s">
        <v>10036</v>
      </c>
      <c r="J1804" s="48" t="n">
        <v>39</v>
      </c>
      <c r="K1804" s="49" t="n">
        <v>39</v>
      </c>
      <c r="L1804" s="50" t="n">
        <f aca="false">ROUND(K1804*29.3,0)</f>
        <v>1143</v>
      </c>
      <c r="M1804" s="81" t="s">
        <v>10037</v>
      </c>
      <c r="N1804" s="52" t="n">
        <v>33</v>
      </c>
      <c r="O1804" s="52" t="n">
        <v>33</v>
      </c>
      <c r="P1804" s="52" t="n">
        <v>0</v>
      </c>
      <c r="Q1804" s="41" t="n">
        <f aca="false">ROUND((K1804*2.93*6)+(O1804*2.93*4)-(P1804*2.93*6),0)</f>
        <v>1072</v>
      </c>
      <c r="R1804" s="53" t="n">
        <f aca="false">Q1804-L1804</f>
        <v>-71</v>
      </c>
    </row>
    <row r="1805" s="3" customFormat="true" ht="14.25" hidden="false" customHeight="true" outlineLevel="0" collapsed="false">
      <c r="A1805" s="87" t="s">
        <v>7733</v>
      </c>
      <c r="B1805" s="88" t="s">
        <v>3550</v>
      </c>
      <c r="C1805" s="88" t="s">
        <v>10033</v>
      </c>
      <c r="D1805" s="89" t="s">
        <v>10034</v>
      </c>
      <c r="E1805" s="88" t="n">
        <v>42387841</v>
      </c>
      <c r="F1805" s="89" t="s">
        <v>10038</v>
      </c>
      <c r="G1805" s="89" t="s">
        <v>9546</v>
      </c>
      <c r="H1805" s="90" t="s">
        <v>1261</v>
      </c>
      <c r="I1805" s="134"/>
      <c r="J1805" s="55" t="n">
        <v>0</v>
      </c>
      <c r="K1805" s="135" t="n">
        <v>0</v>
      </c>
      <c r="L1805" s="95" t="n">
        <f aca="false">ROUND(K1805*29.3,0)</f>
        <v>0</v>
      </c>
      <c r="M1805" s="47" t="s">
        <v>10039</v>
      </c>
      <c r="N1805" s="93" t="n">
        <v>4</v>
      </c>
      <c r="O1805" s="93" t="n">
        <v>4</v>
      </c>
      <c r="P1805" s="93" t="n">
        <v>0</v>
      </c>
      <c r="Q1805" s="41" t="n">
        <f aca="false">ROUND((K1805*2.93*6)+(O1805*2.93*4)-(P1805*2.93*6),0)</f>
        <v>47</v>
      </c>
      <c r="R1805" s="53" t="n">
        <f aca="false">Q1805-L1805</f>
        <v>47</v>
      </c>
    </row>
    <row r="1806" customFormat="false" ht="14.25" hidden="false" customHeight="true" outlineLevel="0" collapsed="false">
      <c r="A1806" s="87" t="s">
        <v>7733</v>
      </c>
      <c r="B1806" s="88" t="s">
        <v>3550</v>
      </c>
      <c r="C1806" s="88" t="s">
        <v>10040</v>
      </c>
      <c r="D1806" s="89" t="s">
        <v>10041</v>
      </c>
      <c r="E1806" s="88" t="s">
        <v>10042</v>
      </c>
      <c r="F1806" s="89" t="s">
        <v>1643</v>
      </c>
      <c r="G1806" s="89" t="s">
        <v>10043</v>
      </c>
      <c r="H1806" s="90" t="s">
        <v>3540</v>
      </c>
      <c r="I1806" s="47" t="s">
        <v>10044</v>
      </c>
      <c r="J1806" s="48" t="n">
        <v>0</v>
      </c>
      <c r="K1806" s="49" t="n">
        <v>14</v>
      </c>
      <c r="L1806" s="95" t="n">
        <f aca="false">ROUND(K1806*29.3,0)</f>
        <v>410</v>
      </c>
      <c r="M1806" s="81" t="s">
        <v>10045</v>
      </c>
      <c r="N1806" s="52" t="n">
        <v>0</v>
      </c>
      <c r="O1806" s="52" t="n">
        <v>20</v>
      </c>
      <c r="P1806" s="52" t="n">
        <v>0</v>
      </c>
      <c r="Q1806" s="41" t="n">
        <f aca="false">ROUND((K1806*2.93*6)+(O1806*2.93*4)-(P1806*2.93*6),0)</f>
        <v>481</v>
      </c>
      <c r="R1806" s="53" t="n">
        <f aca="false">Q1806-L1806</f>
        <v>71</v>
      </c>
    </row>
    <row r="1807" customFormat="false" ht="14.25" hidden="false" customHeight="true" outlineLevel="0" collapsed="false">
      <c r="A1807" s="87" t="s">
        <v>7733</v>
      </c>
      <c r="B1807" s="88" t="s">
        <v>3550</v>
      </c>
      <c r="C1807" s="88" t="s">
        <v>10046</v>
      </c>
      <c r="D1807" s="89" t="s">
        <v>10047</v>
      </c>
      <c r="E1807" s="88" t="s">
        <v>10048</v>
      </c>
      <c r="F1807" s="89" t="s">
        <v>1376</v>
      </c>
      <c r="G1807" s="89" t="s">
        <v>10019</v>
      </c>
      <c r="H1807" s="90" t="s">
        <v>1261</v>
      </c>
      <c r="I1807" s="47" t="s">
        <v>10049</v>
      </c>
      <c r="J1807" s="48" t="n">
        <v>222</v>
      </c>
      <c r="K1807" s="49" t="n">
        <v>231</v>
      </c>
      <c r="L1807" s="95" t="n">
        <f aca="false">ROUND(K1807*29.3,0)</f>
        <v>6768</v>
      </c>
      <c r="M1807" s="51" t="s">
        <v>10050</v>
      </c>
      <c r="N1807" s="52" t="n">
        <v>225</v>
      </c>
      <c r="O1807" s="52" t="n">
        <v>227</v>
      </c>
      <c r="P1807" s="52" t="n">
        <v>0</v>
      </c>
      <c r="Q1807" s="41" t="n">
        <f aca="false">ROUND((K1807*2.93*6)+(O1807*2.93*4)-(P1807*2.93*6),0)</f>
        <v>6721</v>
      </c>
      <c r="R1807" s="53" t="n">
        <f aca="false">Q1807-L1807</f>
        <v>-47</v>
      </c>
    </row>
    <row r="1808" customFormat="false" ht="14.25" hidden="false" customHeight="true" outlineLevel="0" collapsed="false">
      <c r="A1808" s="87" t="s">
        <v>7733</v>
      </c>
      <c r="B1808" s="88" t="s">
        <v>3550</v>
      </c>
      <c r="C1808" s="88" t="s">
        <v>10051</v>
      </c>
      <c r="D1808" s="89" t="s">
        <v>10052</v>
      </c>
      <c r="E1808" s="113" t="s">
        <v>10053</v>
      </c>
      <c r="F1808" s="89" t="s">
        <v>1417</v>
      </c>
      <c r="G1808" s="89" t="s">
        <v>10054</v>
      </c>
      <c r="H1808" s="90" t="s">
        <v>7788</v>
      </c>
      <c r="I1808" s="47" t="s">
        <v>10055</v>
      </c>
      <c r="J1808" s="48" t="n">
        <v>0</v>
      </c>
      <c r="K1808" s="49" t="n">
        <v>211</v>
      </c>
      <c r="L1808" s="95" t="n">
        <f aca="false">ROUND(K1808*29.3,0)</f>
        <v>6182</v>
      </c>
      <c r="M1808" s="81" t="s">
        <v>10056</v>
      </c>
      <c r="N1808" s="52" t="n">
        <v>39</v>
      </c>
      <c r="O1808" s="52" t="n">
        <v>39</v>
      </c>
      <c r="P1808" s="52" t="n">
        <v>0</v>
      </c>
      <c r="Q1808" s="41" t="n">
        <f aca="false">ROUND((K1808*2.93*6)+(O1808*2.93*4)-(P1808*2.93*6),0)</f>
        <v>4166</v>
      </c>
      <c r="R1808" s="53" t="n">
        <f aca="false">Q1808-L1808</f>
        <v>-2016</v>
      </c>
    </row>
    <row r="1809" customFormat="false" ht="14.25" hidden="false" customHeight="true" outlineLevel="0" collapsed="false">
      <c r="A1809" s="87" t="s">
        <v>7733</v>
      </c>
      <c r="B1809" s="88" t="s">
        <v>3550</v>
      </c>
      <c r="C1809" s="88" t="s">
        <v>10057</v>
      </c>
      <c r="D1809" s="89" t="s">
        <v>10058</v>
      </c>
      <c r="E1809" s="113" t="s">
        <v>10059</v>
      </c>
      <c r="F1809" s="89" t="s">
        <v>1417</v>
      </c>
      <c r="G1809" s="89" t="s">
        <v>9481</v>
      </c>
      <c r="H1809" s="90" t="s">
        <v>9482</v>
      </c>
      <c r="I1809" s="47" t="s">
        <v>10060</v>
      </c>
      <c r="J1809" s="48" t="n">
        <v>0</v>
      </c>
      <c r="K1809" s="49" t="n">
        <v>421</v>
      </c>
      <c r="L1809" s="95" t="n">
        <f aca="false">ROUND(K1809*29.3,0)</f>
        <v>12335</v>
      </c>
      <c r="M1809" s="81" t="s">
        <v>10061</v>
      </c>
      <c r="N1809" s="52" t="n">
        <v>0</v>
      </c>
      <c r="O1809" s="52" t="n">
        <v>394</v>
      </c>
      <c r="P1809" s="52" t="n">
        <v>0</v>
      </c>
      <c r="Q1809" s="41" t="n">
        <f aca="false">ROUND((K1809*2.93*6)+(O1809*2.93*4)-(P1809*2.93*6),0)</f>
        <v>12019</v>
      </c>
      <c r="R1809" s="53" t="n">
        <f aca="false">Q1809-L1809</f>
        <v>-316</v>
      </c>
    </row>
    <row r="1810" customFormat="false" ht="14.25" hidden="false" customHeight="true" outlineLevel="0" collapsed="false">
      <c r="A1810" s="87" t="s">
        <v>7733</v>
      </c>
      <c r="B1810" s="88" t="s">
        <v>3550</v>
      </c>
      <c r="C1810" s="88" t="s">
        <v>10062</v>
      </c>
      <c r="D1810" s="89" t="s">
        <v>10063</v>
      </c>
      <c r="E1810" s="113" t="s">
        <v>10064</v>
      </c>
      <c r="F1810" s="89" t="s">
        <v>1417</v>
      </c>
      <c r="G1810" s="89" t="s">
        <v>8873</v>
      </c>
      <c r="H1810" s="90" t="s">
        <v>8873</v>
      </c>
      <c r="I1810" s="47" t="s">
        <v>10065</v>
      </c>
      <c r="J1810" s="48" t="n">
        <v>0</v>
      </c>
      <c r="K1810" s="49" t="n">
        <v>115</v>
      </c>
      <c r="L1810" s="95" t="n">
        <f aca="false">ROUND(K1810*29.3,0)</f>
        <v>3370</v>
      </c>
      <c r="M1810" s="81" t="s">
        <v>10066</v>
      </c>
      <c r="N1810" s="52" t="n">
        <v>0</v>
      </c>
      <c r="O1810" s="52" t="n">
        <v>124</v>
      </c>
      <c r="P1810" s="52" t="n">
        <v>0</v>
      </c>
      <c r="Q1810" s="41" t="n">
        <f aca="false">ROUND((K1810*2.93*6)+(O1810*2.93*4)-(P1810*2.93*6),0)</f>
        <v>3475</v>
      </c>
      <c r="R1810" s="53" t="n">
        <f aca="false">Q1810-L1810</f>
        <v>105</v>
      </c>
    </row>
    <row r="1811" customFormat="false" ht="14.25" hidden="false" customHeight="true" outlineLevel="0" collapsed="false">
      <c r="A1811" s="87" t="s">
        <v>7733</v>
      </c>
      <c r="B1811" s="88" t="s">
        <v>3550</v>
      </c>
      <c r="C1811" s="88" t="s">
        <v>10067</v>
      </c>
      <c r="D1811" s="96" t="s">
        <v>10068</v>
      </c>
      <c r="E1811" s="113" t="s">
        <v>10069</v>
      </c>
      <c r="F1811" s="89" t="s">
        <v>10070</v>
      </c>
      <c r="G1811" s="89" t="s">
        <v>10071</v>
      </c>
      <c r="H1811" s="90" t="s">
        <v>7759</v>
      </c>
      <c r="I1811" s="47" t="s">
        <v>10072</v>
      </c>
      <c r="J1811" s="48" t="n">
        <v>0</v>
      </c>
      <c r="K1811" s="49" t="n">
        <v>613</v>
      </c>
      <c r="L1811" s="95" t="n">
        <f aca="false">ROUND(K1811*29.3,0)</f>
        <v>17961</v>
      </c>
      <c r="M1811" s="81" t="s">
        <v>10073</v>
      </c>
      <c r="N1811" s="52" t="n">
        <v>0</v>
      </c>
      <c r="O1811" s="52" t="n">
        <v>488</v>
      </c>
      <c r="P1811" s="52" t="n">
        <v>0</v>
      </c>
      <c r="Q1811" s="41" t="n">
        <f aca="false">ROUND((K1811*2.93*6)+(O1811*2.93*4)-(P1811*2.93*6),0)</f>
        <v>16496</v>
      </c>
      <c r="R1811" s="53" t="n">
        <f aca="false">Q1811-L1811</f>
        <v>-1465</v>
      </c>
    </row>
    <row r="1812" customFormat="false" ht="14.25" hidden="false" customHeight="true" outlineLevel="0" collapsed="false">
      <c r="A1812" s="87" t="s">
        <v>7733</v>
      </c>
      <c r="B1812" s="88" t="s">
        <v>3550</v>
      </c>
      <c r="C1812" s="88" t="s">
        <v>10074</v>
      </c>
      <c r="D1812" s="89" t="s">
        <v>10075</v>
      </c>
      <c r="E1812" s="113" t="s">
        <v>10076</v>
      </c>
      <c r="F1812" s="89" t="s">
        <v>10077</v>
      </c>
      <c r="G1812" s="89" t="s">
        <v>10078</v>
      </c>
      <c r="H1812" s="90" t="s">
        <v>1261</v>
      </c>
      <c r="I1812" s="47" t="s">
        <v>10079</v>
      </c>
      <c r="J1812" s="48" t="n">
        <v>0</v>
      </c>
      <c r="K1812" s="49" t="n">
        <v>69</v>
      </c>
      <c r="L1812" s="95" t="n">
        <f aca="false">ROUND(K1812*29.3,0)</f>
        <v>2022</v>
      </c>
      <c r="M1812" s="81" t="s">
        <v>10080</v>
      </c>
      <c r="N1812" s="52" t="n">
        <v>0</v>
      </c>
      <c r="O1812" s="52" t="n">
        <v>74</v>
      </c>
      <c r="P1812" s="52" t="n">
        <v>0</v>
      </c>
      <c r="Q1812" s="41" t="n">
        <f aca="false">ROUND((K1812*2.93*6)+(O1812*2.93*4)-(P1812*2.93*6),0)</f>
        <v>2080</v>
      </c>
      <c r="R1812" s="53" t="n">
        <f aca="false">Q1812-L1812</f>
        <v>58</v>
      </c>
    </row>
    <row r="1813" s="138" customFormat="true" ht="14.25" hidden="false" customHeight="true" outlineLevel="0" collapsed="false">
      <c r="A1813" s="87" t="s">
        <v>7733</v>
      </c>
      <c r="B1813" s="88" t="s">
        <v>3550</v>
      </c>
      <c r="C1813" s="88" t="s">
        <v>10081</v>
      </c>
      <c r="D1813" s="89" t="s">
        <v>10082</v>
      </c>
      <c r="E1813" s="113" t="s">
        <v>10083</v>
      </c>
      <c r="F1813" s="89" t="s">
        <v>1643</v>
      </c>
      <c r="G1813" s="89" t="s">
        <v>10084</v>
      </c>
      <c r="H1813" s="90" t="s">
        <v>3540</v>
      </c>
      <c r="I1813" s="134"/>
      <c r="J1813" s="55" t="n">
        <v>0</v>
      </c>
      <c r="K1813" s="135" t="n">
        <v>0</v>
      </c>
      <c r="L1813" s="95" t="n">
        <f aca="false">ROUND(K1813*29.3,0)</f>
        <v>0</v>
      </c>
      <c r="M1813" s="47" t="s">
        <v>10085</v>
      </c>
      <c r="N1813" s="93" t="n">
        <v>0</v>
      </c>
      <c r="O1813" s="93" t="n">
        <v>42</v>
      </c>
      <c r="P1813" s="93" t="n">
        <v>0</v>
      </c>
      <c r="Q1813" s="41" t="n">
        <f aca="false">ROUND((K1813*2.93*6)+(O1813*2.93*4)-(P1813*2.93*6),0)</f>
        <v>492</v>
      </c>
      <c r="R1813" s="53" t="n">
        <f aca="false">Q1813-L1813</f>
        <v>492</v>
      </c>
    </row>
    <row r="1814" s="138" customFormat="true" ht="14.25" hidden="false" customHeight="true" outlineLevel="0" collapsed="false">
      <c r="A1814" s="101" t="s">
        <v>7733</v>
      </c>
      <c r="B1814" s="102" t="s">
        <v>3550</v>
      </c>
      <c r="C1814" s="102" t="s">
        <v>10086</v>
      </c>
      <c r="D1814" s="103" t="s">
        <v>10087</v>
      </c>
      <c r="E1814" s="139" t="s">
        <v>10088</v>
      </c>
      <c r="F1814" s="103" t="s">
        <v>1643</v>
      </c>
      <c r="G1814" s="103" t="s">
        <v>10089</v>
      </c>
      <c r="H1814" s="104" t="s">
        <v>3540</v>
      </c>
      <c r="I1814" s="140"/>
      <c r="J1814" s="141" t="n">
        <v>0</v>
      </c>
      <c r="K1814" s="142" t="n">
        <v>0</v>
      </c>
      <c r="L1814" s="108" t="n">
        <f aca="false">ROUND(K1814*29.3,0)</f>
        <v>0</v>
      </c>
      <c r="M1814" s="105" t="s">
        <v>10090</v>
      </c>
      <c r="N1814" s="110" t="n">
        <v>0</v>
      </c>
      <c r="O1814" s="110" t="n">
        <v>28</v>
      </c>
      <c r="P1814" s="110" t="n">
        <v>0</v>
      </c>
      <c r="Q1814" s="71" t="n">
        <f aca="false">ROUND((K1814*2.93*6)+(O1814*2.93*4)-(P1814*2.93*6),0)</f>
        <v>328</v>
      </c>
      <c r="R1814" s="72" t="n">
        <f aca="false">Q1814-L1814</f>
        <v>328</v>
      </c>
    </row>
    <row r="1815" customFormat="false" ht="14.25" hidden="false" customHeight="true" outlineLevel="0" collapsed="false">
      <c r="A1815" s="73" t="s">
        <v>10091</v>
      </c>
      <c r="B1815" s="74" t="s">
        <v>1680</v>
      </c>
      <c r="C1815" s="74"/>
      <c r="D1815" s="75"/>
      <c r="E1815" s="74"/>
      <c r="F1815" s="75"/>
      <c r="G1815" s="75"/>
      <c r="H1815" s="76"/>
      <c r="I1815" s="77"/>
      <c r="J1815" s="78" t="n">
        <f aca="false">SUM(J1383:J1812)</f>
        <v>94312</v>
      </c>
      <c r="K1815" s="79" t="n">
        <f aca="false">SUM(K1383:K1812)</f>
        <v>78261</v>
      </c>
      <c r="L1815" s="80" t="n">
        <f aca="false">SUM(L1383:L1812)</f>
        <v>2293065</v>
      </c>
      <c r="M1815" s="77"/>
      <c r="N1815" s="78" t="n">
        <f aca="false">SUM(N1383:N1814)</f>
        <v>92220</v>
      </c>
      <c r="O1815" s="78" t="n">
        <f aca="false">SUM(O1383:O1814)</f>
        <v>78287</v>
      </c>
      <c r="P1815" s="78" t="n">
        <f aca="false">SUM(P1383:P1814)</f>
        <v>654</v>
      </c>
      <c r="Q1815" s="79" t="n">
        <f aca="false">SUM(Q1383:Q1814)</f>
        <v>2281856</v>
      </c>
      <c r="R1815" s="80" t="n">
        <f aca="false">SUM(R1383:R1814)</f>
        <v>-11209</v>
      </c>
    </row>
    <row r="1816" customFormat="false" ht="14.25" hidden="false" customHeight="true" outlineLevel="0" collapsed="false">
      <c r="A1816" s="31" t="s">
        <v>10092</v>
      </c>
      <c r="B1816" s="32" t="s">
        <v>30</v>
      </c>
      <c r="C1816" s="32" t="s">
        <v>10093</v>
      </c>
      <c r="D1816" s="143" t="s">
        <v>10094</v>
      </c>
      <c r="E1816" s="32" t="s">
        <v>10095</v>
      </c>
      <c r="F1816" s="33" t="s">
        <v>10096</v>
      </c>
      <c r="G1816" s="33" t="s">
        <v>10097</v>
      </c>
      <c r="H1816" s="34" t="s">
        <v>10098</v>
      </c>
      <c r="I1816" s="39" t="s">
        <v>10099</v>
      </c>
      <c r="J1816" s="36" t="n">
        <v>39</v>
      </c>
      <c r="K1816" s="37" t="n">
        <v>24</v>
      </c>
      <c r="L1816" s="38" t="n">
        <f aca="false">ROUND(K1816*29.3,0)</f>
        <v>703</v>
      </c>
      <c r="M1816" s="111" t="s">
        <v>10100</v>
      </c>
      <c r="N1816" s="144" t="n">
        <v>39</v>
      </c>
      <c r="O1816" s="144" t="n">
        <v>24</v>
      </c>
      <c r="P1816" s="40" t="n">
        <v>0</v>
      </c>
      <c r="Q1816" s="41" t="n">
        <f aca="false">ROUND((K1816*2.93*6)+(O1816*2.93*4)-(P1816*2.93*6),0)</f>
        <v>703</v>
      </c>
      <c r="R1816" s="42" t="n">
        <f aca="false">Q1816-L1816</f>
        <v>0</v>
      </c>
    </row>
    <row r="1817" customFormat="false" ht="14.25" hidden="false" customHeight="true" outlineLevel="0" collapsed="false">
      <c r="A1817" s="43" t="s">
        <v>10092</v>
      </c>
      <c r="B1817" s="44" t="s">
        <v>30</v>
      </c>
      <c r="C1817" s="44" t="s">
        <v>10093</v>
      </c>
      <c r="D1817" s="89" t="s">
        <v>10094</v>
      </c>
      <c r="E1817" s="44" t="s">
        <v>10101</v>
      </c>
      <c r="F1817" s="45" t="s">
        <v>1690</v>
      </c>
      <c r="G1817" s="45" t="s">
        <v>10102</v>
      </c>
      <c r="H1817" s="46" t="s">
        <v>7522</v>
      </c>
      <c r="I1817" s="47" t="s">
        <v>10103</v>
      </c>
      <c r="J1817" s="48" t="n">
        <v>110</v>
      </c>
      <c r="K1817" s="49" t="n">
        <v>92</v>
      </c>
      <c r="L1817" s="50" t="n">
        <f aca="false">ROUND(K1817*29.3,0)</f>
        <v>2696</v>
      </c>
      <c r="M1817" s="81" t="s">
        <v>10104</v>
      </c>
      <c r="N1817" s="58" t="n">
        <v>97</v>
      </c>
      <c r="O1817" s="58" t="n">
        <v>82</v>
      </c>
      <c r="P1817" s="52" t="n">
        <v>3</v>
      </c>
      <c r="Q1817" s="41" t="n">
        <f aca="false">ROUND((K1817*2.93*6)+(O1817*2.93*4)-(P1817*2.93*6),0)</f>
        <v>2526</v>
      </c>
      <c r="R1817" s="53" t="n">
        <f aca="false">Q1817-L1817</f>
        <v>-170</v>
      </c>
    </row>
    <row r="1818" customFormat="false" ht="14.25" hidden="false" customHeight="true" outlineLevel="0" collapsed="false">
      <c r="A1818" s="43" t="s">
        <v>10092</v>
      </c>
      <c r="B1818" s="44" t="s">
        <v>30</v>
      </c>
      <c r="C1818" s="44" t="s">
        <v>10093</v>
      </c>
      <c r="D1818" s="89" t="s">
        <v>10094</v>
      </c>
      <c r="E1818" s="44" t="s">
        <v>10105</v>
      </c>
      <c r="F1818" s="45" t="s">
        <v>3706</v>
      </c>
      <c r="G1818" s="45" t="s">
        <v>10102</v>
      </c>
      <c r="H1818" s="46" t="s">
        <v>7522</v>
      </c>
      <c r="I1818" s="47" t="s">
        <v>10106</v>
      </c>
      <c r="J1818" s="48" t="n">
        <v>24</v>
      </c>
      <c r="K1818" s="49" t="n">
        <v>13</v>
      </c>
      <c r="L1818" s="50" t="n">
        <f aca="false">ROUND(K1818*29.3,0)</f>
        <v>381</v>
      </c>
      <c r="M1818" s="81" t="s">
        <v>10107</v>
      </c>
      <c r="N1818" s="58" t="n">
        <v>23</v>
      </c>
      <c r="O1818" s="58" t="n">
        <v>20</v>
      </c>
      <c r="P1818" s="52" t="n">
        <v>2</v>
      </c>
      <c r="Q1818" s="41" t="n">
        <f aca="false">ROUND((K1818*2.93*6)+(O1818*2.93*4)-(P1818*2.93*6),0)</f>
        <v>428</v>
      </c>
      <c r="R1818" s="53" t="n">
        <f aca="false">Q1818-L1818</f>
        <v>47</v>
      </c>
    </row>
    <row r="1819" customFormat="false" ht="14.25" hidden="false" customHeight="true" outlineLevel="0" collapsed="false">
      <c r="A1819" s="43" t="s">
        <v>10092</v>
      </c>
      <c r="B1819" s="44" t="s">
        <v>30</v>
      </c>
      <c r="C1819" s="44" t="s">
        <v>10093</v>
      </c>
      <c r="D1819" s="89" t="s">
        <v>10094</v>
      </c>
      <c r="E1819" s="44" t="s">
        <v>10108</v>
      </c>
      <c r="F1819" s="45" t="s">
        <v>1690</v>
      </c>
      <c r="G1819" s="45" t="s">
        <v>10109</v>
      </c>
      <c r="H1819" s="46" t="s">
        <v>10110</v>
      </c>
      <c r="I1819" s="51" t="s">
        <v>10111</v>
      </c>
      <c r="J1819" s="48" t="n">
        <v>155</v>
      </c>
      <c r="K1819" s="49" t="n">
        <v>73</v>
      </c>
      <c r="L1819" s="50" t="n">
        <f aca="false">ROUND(K1819*29.3,0)</f>
        <v>2139</v>
      </c>
      <c r="M1819" s="81" t="s">
        <v>10112</v>
      </c>
      <c r="N1819" s="58" t="n">
        <v>169</v>
      </c>
      <c r="O1819" s="58" t="n">
        <v>65</v>
      </c>
      <c r="P1819" s="52" t="n">
        <v>0</v>
      </c>
      <c r="Q1819" s="41" t="n">
        <f aca="false">ROUND((K1819*2.93*6)+(O1819*2.93*4)-(P1819*2.93*6),0)</f>
        <v>2045</v>
      </c>
      <c r="R1819" s="53" t="n">
        <f aca="false">Q1819-L1819</f>
        <v>-94</v>
      </c>
    </row>
    <row r="1820" customFormat="false" ht="14.25" hidden="false" customHeight="true" outlineLevel="0" collapsed="false">
      <c r="A1820" s="43" t="s">
        <v>10092</v>
      </c>
      <c r="B1820" s="44" t="s">
        <v>30</v>
      </c>
      <c r="C1820" s="44" t="s">
        <v>10093</v>
      </c>
      <c r="D1820" s="89" t="s">
        <v>10094</v>
      </c>
      <c r="E1820" s="44" t="s">
        <v>10113</v>
      </c>
      <c r="F1820" s="45" t="s">
        <v>1690</v>
      </c>
      <c r="G1820" s="45" t="s">
        <v>10114</v>
      </c>
      <c r="H1820" s="46" t="s">
        <v>10115</v>
      </c>
      <c r="I1820" s="51" t="s">
        <v>10116</v>
      </c>
      <c r="J1820" s="48" t="n">
        <v>96</v>
      </c>
      <c r="K1820" s="49" t="n">
        <v>66</v>
      </c>
      <c r="L1820" s="50" t="n">
        <f aca="false">ROUND(K1820*29.3,0)</f>
        <v>1934</v>
      </c>
      <c r="M1820" s="81" t="s">
        <v>10117</v>
      </c>
      <c r="N1820" s="58" t="n">
        <v>93</v>
      </c>
      <c r="O1820" s="58" t="n">
        <v>79</v>
      </c>
      <c r="P1820" s="52" t="n">
        <v>0</v>
      </c>
      <c r="Q1820" s="41" t="n">
        <f aca="false">ROUND((K1820*2.93*6)+(O1820*2.93*4)-(P1820*2.93*6),0)</f>
        <v>2086</v>
      </c>
      <c r="R1820" s="53" t="n">
        <f aca="false">Q1820-L1820</f>
        <v>152</v>
      </c>
    </row>
    <row r="1821" customFormat="false" ht="14.25" hidden="false" customHeight="true" outlineLevel="0" collapsed="false">
      <c r="A1821" s="43" t="s">
        <v>10092</v>
      </c>
      <c r="B1821" s="44" t="s">
        <v>30</v>
      </c>
      <c r="C1821" s="44" t="s">
        <v>10093</v>
      </c>
      <c r="D1821" s="89" t="s">
        <v>10094</v>
      </c>
      <c r="E1821" s="44" t="s">
        <v>10118</v>
      </c>
      <c r="F1821" s="45" t="s">
        <v>1690</v>
      </c>
      <c r="G1821" s="45" t="s">
        <v>10119</v>
      </c>
      <c r="H1821" s="46" t="s">
        <v>10120</v>
      </c>
      <c r="I1821" s="51" t="s">
        <v>10121</v>
      </c>
      <c r="J1821" s="48" t="n">
        <v>112</v>
      </c>
      <c r="K1821" s="49" t="n">
        <v>101</v>
      </c>
      <c r="L1821" s="50" t="n">
        <f aca="false">ROUND(K1821*29.3,0)</f>
        <v>2959</v>
      </c>
      <c r="M1821" s="81" t="s">
        <v>10122</v>
      </c>
      <c r="N1821" s="58" t="n">
        <v>105</v>
      </c>
      <c r="O1821" s="58" t="n">
        <v>84</v>
      </c>
      <c r="P1821" s="52" t="n">
        <v>0</v>
      </c>
      <c r="Q1821" s="41" t="n">
        <f aca="false">ROUND((K1821*2.93*6)+(O1821*2.93*4)-(P1821*2.93*6),0)</f>
        <v>2760</v>
      </c>
      <c r="R1821" s="53" t="n">
        <f aca="false">Q1821-L1821</f>
        <v>-199</v>
      </c>
    </row>
    <row r="1822" customFormat="false" ht="14.25" hidden="false" customHeight="true" outlineLevel="0" collapsed="false">
      <c r="A1822" s="43" t="s">
        <v>10092</v>
      </c>
      <c r="B1822" s="44" t="s">
        <v>30</v>
      </c>
      <c r="C1822" s="44" t="s">
        <v>10093</v>
      </c>
      <c r="D1822" s="89" t="s">
        <v>10094</v>
      </c>
      <c r="E1822" s="44" t="s">
        <v>10123</v>
      </c>
      <c r="F1822" s="45" t="s">
        <v>1690</v>
      </c>
      <c r="G1822" s="45" t="s">
        <v>10124</v>
      </c>
      <c r="H1822" s="46" t="s">
        <v>10125</v>
      </c>
      <c r="I1822" s="51" t="s">
        <v>10126</v>
      </c>
      <c r="J1822" s="48" t="n">
        <v>33</v>
      </c>
      <c r="K1822" s="49" t="n">
        <v>29</v>
      </c>
      <c r="L1822" s="50" t="n">
        <f aca="false">ROUND(K1822*29.3,0)</f>
        <v>850</v>
      </c>
      <c r="M1822" s="81" t="s">
        <v>10127</v>
      </c>
      <c r="N1822" s="58" t="n">
        <v>34</v>
      </c>
      <c r="O1822" s="58" t="n">
        <v>29</v>
      </c>
      <c r="P1822" s="58" t="n">
        <v>10</v>
      </c>
      <c r="Q1822" s="41" t="n">
        <f aca="false">ROUND((K1822*2.93*6)+(O1822*2.93*4)-(P1822*2.93*6),0)</f>
        <v>674</v>
      </c>
      <c r="R1822" s="53" t="n">
        <f aca="false">Q1822-L1822</f>
        <v>-176</v>
      </c>
    </row>
    <row r="1823" customFormat="false" ht="14.25" hidden="false" customHeight="true" outlineLevel="0" collapsed="false">
      <c r="A1823" s="43" t="s">
        <v>10092</v>
      </c>
      <c r="B1823" s="44" t="s">
        <v>30</v>
      </c>
      <c r="C1823" s="44" t="s">
        <v>10093</v>
      </c>
      <c r="D1823" s="89" t="s">
        <v>10094</v>
      </c>
      <c r="E1823" s="44" t="s">
        <v>10128</v>
      </c>
      <c r="F1823" s="45" t="s">
        <v>1690</v>
      </c>
      <c r="G1823" s="45" t="s">
        <v>10129</v>
      </c>
      <c r="H1823" s="46" t="s">
        <v>10130</v>
      </c>
      <c r="I1823" s="51" t="s">
        <v>10131</v>
      </c>
      <c r="J1823" s="48" t="n">
        <v>92</v>
      </c>
      <c r="K1823" s="49" t="n">
        <v>67</v>
      </c>
      <c r="L1823" s="50" t="n">
        <f aca="false">ROUND(K1823*29.3,0)</f>
        <v>1963</v>
      </c>
      <c r="M1823" s="81" t="s">
        <v>10132</v>
      </c>
      <c r="N1823" s="58" t="n">
        <v>77</v>
      </c>
      <c r="O1823" s="58" t="n">
        <v>60</v>
      </c>
      <c r="P1823" s="58" t="n">
        <v>1</v>
      </c>
      <c r="Q1823" s="41" t="n">
        <f aca="false">ROUND((K1823*2.93*6)+(O1823*2.93*4)-(P1823*2.93*6),0)</f>
        <v>1863</v>
      </c>
      <c r="R1823" s="53" t="n">
        <f aca="false">Q1823-L1823</f>
        <v>-100</v>
      </c>
    </row>
    <row r="1824" customFormat="false" ht="14.25" hidden="false" customHeight="true" outlineLevel="0" collapsed="false">
      <c r="A1824" s="43" t="s">
        <v>10092</v>
      </c>
      <c r="B1824" s="44" t="s">
        <v>30</v>
      </c>
      <c r="C1824" s="44" t="s">
        <v>10093</v>
      </c>
      <c r="D1824" s="89" t="s">
        <v>10094</v>
      </c>
      <c r="E1824" s="44" t="s">
        <v>10133</v>
      </c>
      <c r="F1824" s="45" t="s">
        <v>3706</v>
      </c>
      <c r="G1824" s="45" t="s">
        <v>10134</v>
      </c>
      <c r="H1824" s="46" t="s">
        <v>10115</v>
      </c>
      <c r="I1824" s="51" t="s">
        <v>10135</v>
      </c>
      <c r="J1824" s="48" t="n">
        <v>22</v>
      </c>
      <c r="K1824" s="49" t="n">
        <v>13</v>
      </c>
      <c r="L1824" s="50" t="n">
        <f aca="false">ROUND(K1824*29.3,0)</f>
        <v>381</v>
      </c>
      <c r="M1824" s="81" t="s">
        <v>10136</v>
      </c>
      <c r="N1824" s="58" t="n">
        <v>22</v>
      </c>
      <c r="O1824" s="58" t="n">
        <v>14</v>
      </c>
      <c r="P1824" s="52" t="n">
        <v>0</v>
      </c>
      <c r="Q1824" s="41" t="n">
        <f aca="false">ROUND((K1824*2.93*6)+(O1824*2.93*4)-(P1824*2.93*6),0)</f>
        <v>393</v>
      </c>
      <c r="R1824" s="53" t="n">
        <f aca="false">Q1824-L1824</f>
        <v>12</v>
      </c>
    </row>
    <row r="1825" customFormat="false" ht="14.25" hidden="false" customHeight="true" outlineLevel="0" collapsed="false">
      <c r="A1825" s="43" t="s">
        <v>10092</v>
      </c>
      <c r="B1825" s="44" t="s">
        <v>30</v>
      </c>
      <c r="C1825" s="44" t="s">
        <v>10093</v>
      </c>
      <c r="D1825" s="89" t="s">
        <v>10094</v>
      </c>
      <c r="E1825" s="44" t="s">
        <v>10137</v>
      </c>
      <c r="F1825" s="45" t="s">
        <v>1690</v>
      </c>
      <c r="G1825" s="45" t="s">
        <v>10138</v>
      </c>
      <c r="H1825" s="46" t="s">
        <v>10139</v>
      </c>
      <c r="I1825" s="51" t="s">
        <v>10140</v>
      </c>
      <c r="J1825" s="48" t="n">
        <v>114</v>
      </c>
      <c r="K1825" s="49" t="n">
        <v>103</v>
      </c>
      <c r="L1825" s="50" t="n">
        <f aca="false">ROUND(K1825*29.3,0)</f>
        <v>3018</v>
      </c>
      <c r="M1825" s="81" t="s">
        <v>10141</v>
      </c>
      <c r="N1825" s="58" t="n">
        <v>101</v>
      </c>
      <c r="O1825" s="58" t="n">
        <v>95</v>
      </c>
      <c r="P1825" s="58" t="n">
        <v>2</v>
      </c>
      <c r="Q1825" s="41" t="n">
        <f aca="false">ROUND((K1825*2.93*6)+(O1825*2.93*4)-(P1825*2.93*6),0)</f>
        <v>2889</v>
      </c>
      <c r="R1825" s="53" t="n">
        <f aca="false">Q1825-L1825</f>
        <v>-129</v>
      </c>
    </row>
    <row r="1826" customFormat="false" ht="14.25" hidden="false" customHeight="true" outlineLevel="0" collapsed="false">
      <c r="A1826" s="43" t="s">
        <v>10092</v>
      </c>
      <c r="B1826" s="44" t="s">
        <v>30</v>
      </c>
      <c r="C1826" s="44" t="s">
        <v>10093</v>
      </c>
      <c r="D1826" s="89" t="s">
        <v>10094</v>
      </c>
      <c r="E1826" s="44" t="s">
        <v>10142</v>
      </c>
      <c r="F1826" s="45" t="s">
        <v>10096</v>
      </c>
      <c r="G1826" s="45" t="s">
        <v>10143</v>
      </c>
      <c r="H1826" s="46" t="s">
        <v>7522</v>
      </c>
      <c r="I1826" s="51" t="s">
        <v>10144</v>
      </c>
      <c r="J1826" s="48" t="n">
        <v>164</v>
      </c>
      <c r="K1826" s="49" t="n">
        <v>145</v>
      </c>
      <c r="L1826" s="50" t="n">
        <f aca="false">ROUND(K1826*29.3,0)</f>
        <v>4249</v>
      </c>
      <c r="M1826" s="81" t="s">
        <v>10145</v>
      </c>
      <c r="N1826" s="58" t="n">
        <v>152</v>
      </c>
      <c r="O1826" s="58" t="n">
        <v>140</v>
      </c>
      <c r="P1826" s="52" t="n">
        <v>0</v>
      </c>
      <c r="Q1826" s="41" t="n">
        <f aca="false">ROUND((K1826*2.93*6)+(O1826*2.93*4)-(P1826*2.93*6),0)</f>
        <v>4190</v>
      </c>
      <c r="R1826" s="53" t="n">
        <f aca="false">Q1826-L1826</f>
        <v>-59</v>
      </c>
    </row>
    <row r="1827" customFormat="false" ht="14.25" hidden="false" customHeight="true" outlineLevel="0" collapsed="false">
      <c r="A1827" s="43" t="s">
        <v>10092</v>
      </c>
      <c r="B1827" s="44" t="s">
        <v>30</v>
      </c>
      <c r="C1827" s="44" t="s">
        <v>10093</v>
      </c>
      <c r="D1827" s="89" t="s">
        <v>10094</v>
      </c>
      <c r="E1827" s="44" t="s">
        <v>10146</v>
      </c>
      <c r="F1827" s="45" t="s">
        <v>1690</v>
      </c>
      <c r="G1827" s="45" t="s">
        <v>10147</v>
      </c>
      <c r="H1827" s="46" t="s">
        <v>10148</v>
      </c>
      <c r="I1827" s="47" t="s">
        <v>10149</v>
      </c>
      <c r="J1827" s="48" t="n">
        <v>86</v>
      </c>
      <c r="K1827" s="49" t="n">
        <v>59</v>
      </c>
      <c r="L1827" s="50" t="n">
        <f aca="false">ROUND(K1827*29.3,0)</f>
        <v>1729</v>
      </c>
      <c r="M1827" s="81" t="s">
        <v>10150</v>
      </c>
      <c r="N1827" s="58" t="n">
        <v>85</v>
      </c>
      <c r="O1827" s="58" t="n">
        <v>85</v>
      </c>
      <c r="P1827" s="52" t="n">
        <v>0</v>
      </c>
      <c r="Q1827" s="41" t="n">
        <f aca="false">ROUND((K1827*2.93*6)+(O1827*2.93*4)-(P1827*2.93*6),0)</f>
        <v>2033</v>
      </c>
      <c r="R1827" s="53" t="n">
        <f aca="false">Q1827-L1827</f>
        <v>304</v>
      </c>
    </row>
    <row r="1828" customFormat="false" ht="14.25" hidden="false" customHeight="true" outlineLevel="0" collapsed="false">
      <c r="A1828" s="43" t="s">
        <v>10092</v>
      </c>
      <c r="B1828" s="44" t="s">
        <v>30</v>
      </c>
      <c r="C1828" s="44" t="s">
        <v>10093</v>
      </c>
      <c r="D1828" s="89" t="s">
        <v>10094</v>
      </c>
      <c r="E1828" s="44" t="s">
        <v>10151</v>
      </c>
      <c r="F1828" s="45" t="s">
        <v>10152</v>
      </c>
      <c r="G1828" s="45" t="s">
        <v>10153</v>
      </c>
      <c r="H1828" s="46" t="s">
        <v>10110</v>
      </c>
      <c r="I1828" s="51" t="s">
        <v>10154</v>
      </c>
      <c r="J1828" s="48" t="n">
        <v>200</v>
      </c>
      <c r="K1828" s="49" t="n">
        <v>40</v>
      </c>
      <c r="L1828" s="50" t="n">
        <f aca="false">ROUND(K1828*29.3,0)</f>
        <v>1172</v>
      </c>
      <c r="M1828" s="81" t="s">
        <v>10155</v>
      </c>
      <c r="N1828" s="58" t="n">
        <v>214</v>
      </c>
      <c r="O1828" s="58" t="n">
        <v>57</v>
      </c>
      <c r="P1828" s="58" t="n">
        <v>12</v>
      </c>
      <c r="Q1828" s="41" t="n">
        <f aca="false">ROUND((K1828*2.93*6)+(O1828*2.93*4)-(P1828*2.93*6),0)</f>
        <v>1160</v>
      </c>
      <c r="R1828" s="53" t="n">
        <f aca="false">Q1828-L1828</f>
        <v>-12</v>
      </c>
    </row>
    <row r="1829" customFormat="false" ht="14.25" hidden="false" customHeight="true" outlineLevel="0" collapsed="false">
      <c r="A1829" s="43" t="s">
        <v>10092</v>
      </c>
      <c r="B1829" s="44" t="s">
        <v>30</v>
      </c>
      <c r="C1829" s="44" t="s">
        <v>10093</v>
      </c>
      <c r="D1829" s="89" t="s">
        <v>10094</v>
      </c>
      <c r="E1829" s="44" t="s">
        <v>10156</v>
      </c>
      <c r="F1829" s="45" t="s">
        <v>10157</v>
      </c>
      <c r="G1829" s="45" t="s">
        <v>10158</v>
      </c>
      <c r="H1829" s="46" t="s">
        <v>10159</v>
      </c>
      <c r="I1829" s="51" t="s">
        <v>10160</v>
      </c>
      <c r="J1829" s="48" t="n">
        <v>102</v>
      </c>
      <c r="K1829" s="49" t="n">
        <v>99</v>
      </c>
      <c r="L1829" s="50" t="n">
        <f aca="false">ROUND(K1829*29.3,0)</f>
        <v>2901</v>
      </c>
      <c r="M1829" s="81" t="s">
        <v>10161</v>
      </c>
      <c r="N1829" s="58" t="n">
        <v>110</v>
      </c>
      <c r="O1829" s="58" t="n">
        <v>105</v>
      </c>
      <c r="P1829" s="58" t="n">
        <v>5</v>
      </c>
      <c r="Q1829" s="41" t="n">
        <f aca="false">ROUND((K1829*2.93*6)+(O1829*2.93*4)-(P1829*2.93*6),0)</f>
        <v>2883</v>
      </c>
      <c r="R1829" s="53" t="n">
        <f aca="false">Q1829-L1829</f>
        <v>-18</v>
      </c>
    </row>
    <row r="1830" customFormat="false" ht="14.25" hidden="false" customHeight="true" outlineLevel="0" collapsed="false">
      <c r="A1830" s="43" t="s">
        <v>10092</v>
      </c>
      <c r="B1830" s="44" t="s">
        <v>30</v>
      </c>
      <c r="C1830" s="44" t="s">
        <v>10093</v>
      </c>
      <c r="D1830" s="89" t="s">
        <v>10094</v>
      </c>
      <c r="E1830" s="44" t="s">
        <v>10162</v>
      </c>
      <c r="F1830" s="45" t="s">
        <v>1690</v>
      </c>
      <c r="G1830" s="45" t="s">
        <v>10163</v>
      </c>
      <c r="H1830" s="46" t="s">
        <v>10164</v>
      </c>
      <c r="I1830" s="51" t="s">
        <v>10165</v>
      </c>
      <c r="J1830" s="48" t="n">
        <v>127</v>
      </c>
      <c r="K1830" s="49" t="n">
        <v>106</v>
      </c>
      <c r="L1830" s="50" t="n">
        <f aca="false">ROUND(K1830*29.3,0)</f>
        <v>3106</v>
      </c>
      <c r="M1830" s="81" t="s">
        <v>10166</v>
      </c>
      <c r="N1830" s="58" t="n">
        <v>130</v>
      </c>
      <c r="O1830" s="58" t="n">
        <v>106</v>
      </c>
      <c r="P1830" s="52" t="n">
        <v>0</v>
      </c>
      <c r="Q1830" s="41" t="n">
        <f aca="false">ROUND((K1830*2.93*6)+(O1830*2.93*4)-(P1830*2.93*6),0)</f>
        <v>3106</v>
      </c>
      <c r="R1830" s="53" t="n">
        <f aca="false">Q1830-L1830</f>
        <v>0</v>
      </c>
    </row>
    <row r="1831" customFormat="false" ht="14.25" hidden="false" customHeight="true" outlineLevel="0" collapsed="false">
      <c r="A1831" s="43" t="s">
        <v>10092</v>
      </c>
      <c r="B1831" s="44" t="s">
        <v>30</v>
      </c>
      <c r="C1831" s="44" t="s">
        <v>10093</v>
      </c>
      <c r="D1831" s="89" t="s">
        <v>10094</v>
      </c>
      <c r="E1831" s="44" t="s">
        <v>10167</v>
      </c>
      <c r="F1831" s="45" t="s">
        <v>1734</v>
      </c>
      <c r="G1831" s="45" t="s">
        <v>10168</v>
      </c>
      <c r="H1831" s="46" t="s">
        <v>10169</v>
      </c>
      <c r="I1831" s="51" t="s">
        <v>10170</v>
      </c>
      <c r="J1831" s="48" t="n">
        <v>137</v>
      </c>
      <c r="K1831" s="49" t="n">
        <v>55</v>
      </c>
      <c r="L1831" s="50" t="n">
        <f aca="false">ROUND(K1831*29.3,0)</f>
        <v>1612</v>
      </c>
      <c r="M1831" s="81" t="s">
        <v>10171</v>
      </c>
      <c r="N1831" s="58" t="n">
        <v>139</v>
      </c>
      <c r="O1831" s="58" t="n">
        <v>62</v>
      </c>
      <c r="P1831" s="58" t="n">
        <v>9</v>
      </c>
      <c r="Q1831" s="41" t="n">
        <f aca="false">ROUND((K1831*2.93*6)+(O1831*2.93*4)-(P1831*2.93*6),0)</f>
        <v>1535</v>
      </c>
      <c r="R1831" s="53" t="n">
        <f aca="false">Q1831-L1831</f>
        <v>-77</v>
      </c>
    </row>
    <row r="1832" customFormat="false" ht="14.25" hidden="false" customHeight="true" outlineLevel="0" collapsed="false">
      <c r="A1832" s="43" t="s">
        <v>10092</v>
      </c>
      <c r="B1832" s="44" t="s">
        <v>30</v>
      </c>
      <c r="C1832" s="44" t="s">
        <v>10093</v>
      </c>
      <c r="D1832" s="89" t="s">
        <v>10094</v>
      </c>
      <c r="E1832" s="44" t="s">
        <v>10172</v>
      </c>
      <c r="F1832" s="45" t="s">
        <v>1690</v>
      </c>
      <c r="G1832" s="45" t="s">
        <v>10173</v>
      </c>
      <c r="H1832" s="46" t="s">
        <v>10174</v>
      </c>
      <c r="I1832" s="51" t="s">
        <v>10175</v>
      </c>
      <c r="J1832" s="48" t="n">
        <v>88</v>
      </c>
      <c r="K1832" s="49" t="n">
        <v>70</v>
      </c>
      <c r="L1832" s="50" t="n">
        <f aca="false">ROUND(K1832*29.3,0)</f>
        <v>2051</v>
      </c>
      <c r="M1832" s="81" t="s">
        <v>10176</v>
      </c>
      <c r="N1832" s="58" t="n">
        <v>88</v>
      </c>
      <c r="O1832" s="58" t="n">
        <v>65</v>
      </c>
      <c r="P1832" s="58" t="n">
        <v>3</v>
      </c>
      <c r="Q1832" s="41" t="n">
        <f aca="false">ROUND((K1832*2.93*6)+(O1832*2.93*4)-(P1832*2.93*6),0)</f>
        <v>1940</v>
      </c>
      <c r="R1832" s="53" t="n">
        <f aca="false">Q1832-L1832</f>
        <v>-111</v>
      </c>
    </row>
    <row r="1833" customFormat="false" ht="14.25" hidden="false" customHeight="true" outlineLevel="0" collapsed="false">
      <c r="A1833" s="43" t="s">
        <v>10092</v>
      </c>
      <c r="B1833" s="44" t="s">
        <v>30</v>
      </c>
      <c r="C1833" s="44" t="s">
        <v>10093</v>
      </c>
      <c r="D1833" s="89" t="s">
        <v>10094</v>
      </c>
      <c r="E1833" s="44" t="s">
        <v>10177</v>
      </c>
      <c r="F1833" s="45" t="s">
        <v>10178</v>
      </c>
      <c r="G1833" s="45" t="s">
        <v>10179</v>
      </c>
      <c r="H1833" s="46" t="s">
        <v>10180</v>
      </c>
      <c r="I1833" s="51" t="s">
        <v>10181</v>
      </c>
      <c r="J1833" s="48" t="n">
        <v>43</v>
      </c>
      <c r="K1833" s="49" t="n">
        <v>8</v>
      </c>
      <c r="L1833" s="50" t="n">
        <f aca="false">ROUND(K1833*29.3,0)</f>
        <v>234</v>
      </c>
      <c r="M1833" s="81" t="s">
        <v>10182</v>
      </c>
      <c r="N1833" s="58" t="n">
        <v>41</v>
      </c>
      <c r="O1833" s="58" t="n">
        <v>12</v>
      </c>
      <c r="P1833" s="52" t="n">
        <v>0</v>
      </c>
      <c r="Q1833" s="41" t="n">
        <f aca="false">ROUND((K1833*2.93*6)+(O1833*2.93*4)-(P1833*2.93*6),0)</f>
        <v>281</v>
      </c>
      <c r="R1833" s="53" t="n">
        <f aca="false">Q1833-L1833</f>
        <v>47</v>
      </c>
    </row>
    <row r="1834" customFormat="false" ht="14.25" hidden="false" customHeight="true" outlineLevel="0" collapsed="false">
      <c r="A1834" s="43" t="s">
        <v>10092</v>
      </c>
      <c r="B1834" s="44" t="s">
        <v>30</v>
      </c>
      <c r="C1834" s="44" t="s">
        <v>10093</v>
      </c>
      <c r="D1834" s="89" t="s">
        <v>10094</v>
      </c>
      <c r="E1834" s="44" t="s">
        <v>10183</v>
      </c>
      <c r="F1834" s="45" t="s">
        <v>10184</v>
      </c>
      <c r="G1834" s="45" t="s">
        <v>10185</v>
      </c>
      <c r="H1834" s="46" t="s">
        <v>10186</v>
      </c>
      <c r="I1834" s="51" t="s">
        <v>10187</v>
      </c>
      <c r="J1834" s="48" t="n">
        <v>119</v>
      </c>
      <c r="K1834" s="49" t="n">
        <v>66</v>
      </c>
      <c r="L1834" s="50" t="n">
        <f aca="false">ROUND(K1834*29.3,0)</f>
        <v>1934</v>
      </c>
      <c r="M1834" s="81" t="s">
        <v>10188</v>
      </c>
      <c r="N1834" s="58" t="n">
        <v>111</v>
      </c>
      <c r="O1834" s="58" t="n">
        <v>82</v>
      </c>
      <c r="P1834" s="58" t="n">
        <v>6</v>
      </c>
      <c r="Q1834" s="41" t="n">
        <f aca="false">ROUND((K1834*2.93*6)+(O1834*2.93*4)-(P1834*2.93*6),0)</f>
        <v>2016</v>
      </c>
      <c r="R1834" s="53" t="n">
        <f aca="false">Q1834-L1834</f>
        <v>82</v>
      </c>
    </row>
    <row r="1835" customFormat="false" ht="14.25" hidden="false" customHeight="true" outlineLevel="0" collapsed="false">
      <c r="A1835" s="43" t="s">
        <v>10092</v>
      </c>
      <c r="B1835" s="44" t="s">
        <v>30</v>
      </c>
      <c r="C1835" s="44" t="s">
        <v>10093</v>
      </c>
      <c r="D1835" s="89" t="s">
        <v>10094</v>
      </c>
      <c r="E1835" s="44" t="s">
        <v>10189</v>
      </c>
      <c r="F1835" s="45" t="s">
        <v>10190</v>
      </c>
      <c r="G1835" s="45" t="s">
        <v>10191</v>
      </c>
      <c r="H1835" s="46" t="s">
        <v>10192</v>
      </c>
      <c r="I1835" s="51" t="s">
        <v>10193</v>
      </c>
      <c r="J1835" s="48" t="n">
        <v>256</v>
      </c>
      <c r="K1835" s="49" t="n">
        <v>134</v>
      </c>
      <c r="L1835" s="50" t="n">
        <f aca="false">ROUND(K1835*29.3,0)</f>
        <v>3926</v>
      </c>
      <c r="M1835" s="81" t="s">
        <v>10194</v>
      </c>
      <c r="N1835" s="58" t="n">
        <v>235</v>
      </c>
      <c r="O1835" s="58" t="n">
        <v>110</v>
      </c>
      <c r="P1835" s="58" t="n">
        <v>2</v>
      </c>
      <c r="Q1835" s="41" t="n">
        <f aca="false">ROUND((K1835*2.93*6)+(O1835*2.93*4)-(P1835*2.93*6),0)</f>
        <v>3610</v>
      </c>
      <c r="R1835" s="53" t="n">
        <f aca="false">Q1835-L1835</f>
        <v>-316</v>
      </c>
    </row>
    <row r="1836" customFormat="false" ht="14.25" hidden="false" customHeight="true" outlineLevel="0" collapsed="false">
      <c r="A1836" s="43" t="s">
        <v>10092</v>
      </c>
      <c r="B1836" s="44" t="s">
        <v>30</v>
      </c>
      <c r="C1836" s="44" t="s">
        <v>10093</v>
      </c>
      <c r="D1836" s="89" t="s">
        <v>10094</v>
      </c>
      <c r="E1836" s="44" t="s">
        <v>10195</v>
      </c>
      <c r="F1836" s="45" t="s">
        <v>1690</v>
      </c>
      <c r="G1836" s="45" t="s">
        <v>10196</v>
      </c>
      <c r="H1836" s="46" t="s">
        <v>10180</v>
      </c>
      <c r="I1836" s="51" t="s">
        <v>10197</v>
      </c>
      <c r="J1836" s="48" t="n">
        <v>37</v>
      </c>
      <c r="K1836" s="49" t="n">
        <v>36</v>
      </c>
      <c r="L1836" s="50" t="n">
        <f aca="false">ROUND(K1836*29.3,0)</f>
        <v>1055</v>
      </c>
      <c r="M1836" s="81" t="s">
        <v>10198</v>
      </c>
      <c r="N1836" s="58" t="n">
        <v>28</v>
      </c>
      <c r="O1836" s="58" t="n">
        <v>25</v>
      </c>
      <c r="P1836" s="58" t="n">
        <v>2</v>
      </c>
      <c r="Q1836" s="41" t="n">
        <f aca="false">ROUND((K1836*2.93*6)+(O1836*2.93*4)-(P1836*2.93*6),0)</f>
        <v>891</v>
      </c>
      <c r="R1836" s="53" t="n">
        <f aca="false">Q1836-L1836</f>
        <v>-164</v>
      </c>
    </row>
    <row r="1837" customFormat="false" ht="14.25" hidden="false" customHeight="true" outlineLevel="0" collapsed="false">
      <c r="A1837" s="43" t="s">
        <v>10092</v>
      </c>
      <c r="B1837" s="44" t="s">
        <v>30</v>
      </c>
      <c r="C1837" s="44" t="s">
        <v>10093</v>
      </c>
      <c r="D1837" s="89" t="s">
        <v>10094</v>
      </c>
      <c r="E1837" s="44" t="s">
        <v>10199</v>
      </c>
      <c r="F1837" s="45" t="s">
        <v>1748</v>
      </c>
      <c r="G1837" s="45" t="s">
        <v>10200</v>
      </c>
      <c r="H1837" s="46" t="s">
        <v>10201</v>
      </c>
      <c r="I1837" s="51" t="s">
        <v>10202</v>
      </c>
      <c r="J1837" s="48" t="n">
        <v>48</v>
      </c>
      <c r="K1837" s="49" t="n">
        <v>47</v>
      </c>
      <c r="L1837" s="50" t="n">
        <f aca="false">ROUND(K1837*29.3,0)</f>
        <v>1377</v>
      </c>
      <c r="M1837" s="81" t="s">
        <v>10203</v>
      </c>
      <c r="N1837" s="58" t="n">
        <v>62</v>
      </c>
      <c r="O1837" s="58" t="n">
        <v>45</v>
      </c>
      <c r="P1837" s="58" t="n">
        <v>3</v>
      </c>
      <c r="Q1837" s="41" t="n">
        <f aca="false">ROUND((K1837*2.93*6)+(O1837*2.93*4)-(P1837*2.93*6),0)</f>
        <v>1301</v>
      </c>
      <c r="R1837" s="53" t="n">
        <f aca="false">Q1837-L1837</f>
        <v>-76</v>
      </c>
    </row>
    <row r="1838" customFormat="false" ht="14.25" hidden="false" customHeight="true" outlineLevel="0" collapsed="false">
      <c r="A1838" s="43" t="s">
        <v>10092</v>
      </c>
      <c r="B1838" s="44" t="s">
        <v>30</v>
      </c>
      <c r="C1838" s="44" t="s">
        <v>10093</v>
      </c>
      <c r="D1838" s="89" t="s">
        <v>10094</v>
      </c>
      <c r="E1838" s="44" t="s">
        <v>10204</v>
      </c>
      <c r="F1838" s="45" t="s">
        <v>1690</v>
      </c>
      <c r="G1838" s="45" t="s">
        <v>10205</v>
      </c>
      <c r="H1838" s="46" t="s">
        <v>10206</v>
      </c>
      <c r="I1838" s="47" t="s">
        <v>10207</v>
      </c>
      <c r="J1838" s="48" t="n">
        <v>63</v>
      </c>
      <c r="K1838" s="49" t="n">
        <v>62</v>
      </c>
      <c r="L1838" s="50" t="n">
        <f aca="false">ROUND(K1838*29.3,0)</f>
        <v>1817</v>
      </c>
      <c r="M1838" s="81" t="s">
        <v>10208</v>
      </c>
      <c r="N1838" s="58" t="n">
        <v>63</v>
      </c>
      <c r="O1838" s="58" t="n">
        <v>61</v>
      </c>
      <c r="P1838" s="52" t="n">
        <v>3</v>
      </c>
      <c r="Q1838" s="41" t="n">
        <f aca="false">ROUND((K1838*2.93*6)+(O1838*2.93*4)-(P1838*2.93*6),0)</f>
        <v>1752</v>
      </c>
      <c r="R1838" s="53" t="n">
        <f aca="false">Q1838-L1838</f>
        <v>-65</v>
      </c>
    </row>
    <row r="1839" customFormat="false" ht="14.25" hidden="false" customHeight="true" outlineLevel="0" collapsed="false">
      <c r="A1839" s="43" t="s">
        <v>10092</v>
      </c>
      <c r="B1839" s="44" t="s">
        <v>30</v>
      </c>
      <c r="C1839" s="44" t="s">
        <v>10093</v>
      </c>
      <c r="D1839" s="89" t="s">
        <v>10094</v>
      </c>
      <c r="E1839" s="44" t="s">
        <v>10209</v>
      </c>
      <c r="F1839" s="45" t="s">
        <v>40</v>
      </c>
      <c r="G1839" s="45" t="s">
        <v>10210</v>
      </c>
      <c r="H1839" s="46" t="s">
        <v>10211</v>
      </c>
      <c r="I1839" s="47" t="s">
        <v>10212</v>
      </c>
      <c r="J1839" s="48" t="n">
        <v>40</v>
      </c>
      <c r="K1839" s="49" t="n">
        <v>40</v>
      </c>
      <c r="L1839" s="50" t="n">
        <f aca="false">ROUND(K1839*29.3,0)</f>
        <v>1172</v>
      </c>
      <c r="M1839" s="81" t="s">
        <v>10213</v>
      </c>
      <c r="N1839" s="58" t="n">
        <v>48</v>
      </c>
      <c r="O1839" s="58" t="n">
        <v>42</v>
      </c>
      <c r="P1839" s="52" t="n">
        <v>14</v>
      </c>
      <c r="Q1839" s="41" t="n">
        <f aca="false">ROUND((K1839*2.93*6)+(O1839*2.93*4)-(P1839*2.93*6),0)</f>
        <v>949</v>
      </c>
      <c r="R1839" s="53" t="n">
        <f aca="false">Q1839-L1839</f>
        <v>-223</v>
      </c>
    </row>
    <row r="1840" customFormat="false" ht="14.25" hidden="false" customHeight="true" outlineLevel="0" collapsed="false">
      <c r="A1840" s="43" t="s">
        <v>10092</v>
      </c>
      <c r="B1840" s="44" t="s">
        <v>30</v>
      </c>
      <c r="C1840" s="44" t="s">
        <v>10093</v>
      </c>
      <c r="D1840" s="89" t="s">
        <v>10094</v>
      </c>
      <c r="E1840" s="44" t="s">
        <v>10214</v>
      </c>
      <c r="F1840" s="45" t="s">
        <v>40</v>
      </c>
      <c r="G1840" s="45" t="s">
        <v>10215</v>
      </c>
      <c r="H1840" s="46" t="s">
        <v>10216</v>
      </c>
      <c r="I1840" s="51" t="s">
        <v>10217</v>
      </c>
      <c r="J1840" s="48" t="n">
        <v>45</v>
      </c>
      <c r="K1840" s="49" t="n">
        <v>45</v>
      </c>
      <c r="L1840" s="50" t="n">
        <f aca="false">ROUND(K1840*29.3,0)</f>
        <v>1319</v>
      </c>
      <c r="M1840" s="81" t="s">
        <v>10218</v>
      </c>
      <c r="N1840" s="58" t="n">
        <v>36</v>
      </c>
      <c r="O1840" s="58" t="n">
        <v>36</v>
      </c>
      <c r="P1840" s="58" t="n">
        <v>2</v>
      </c>
      <c r="Q1840" s="41" t="n">
        <f aca="false">ROUND((K1840*2.93*6)+(O1840*2.93*4)-(P1840*2.93*6),0)</f>
        <v>1178</v>
      </c>
      <c r="R1840" s="53" t="n">
        <f aca="false">Q1840-L1840</f>
        <v>-141</v>
      </c>
    </row>
    <row r="1841" customFormat="false" ht="14.25" hidden="false" customHeight="true" outlineLevel="0" collapsed="false">
      <c r="A1841" s="43" t="s">
        <v>10092</v>
      </c>
      <c r="B1841" s="44" t="s">
        <v>30</v>
      </c>
      <c r="C1841" s="44" t="s">
        <v>10093</v>
      </c>
      <c r="D1841" s="89" t="s">
        <v>10094</v>
      </c>
      <c r="E1841" s="44" t="s">
        <v>10219</v>
      </c>
      <c r="F1841" s="45" t="s">
        <v>3706</v>
      </c>
      <c r="G1841" s="45" t="s">
        <v>10220</v>
      </c>
      <c r="H1841" s="46" t="s">
        <v>10192</v>
      </c>
      <c r="I1841" s="51" t="s">
        <v>10221</v>
      </c>
      <c r="J1841" s="48" t="n">
        <v>13</v>
      </c>
      <c r="K1841" s="49" t="n">
        <v>9</v>
      </c>
      <c r="L1841" s="50" t="n">
        <f aca="false">ROUND(K1841*29.3,0)</f>
        <v>264</v>
      </c>
      <c r="M1841" s="81" t="s">
        <v>10222</v>
      </c>
      <c r="N1841" s="58" t="n">
        <v>9</v>
      </c>
      <c r="O1841" s="58" t="n">
        <v>8</v>
      </c>
      <c r="P1841" s="52" t="n">
        <v>0</v>
      </c>
      <c r="Q1841" s="41" t="n">
        <f aca="false">ROUND((K1841*2.93*6)+(O1841*2.93*4)-(P1841*2.93*6),0)</f>
        <v>252</v>
      </c>
      <c r="R1841" s="53" t="n">
        <f aca="false">Q1841-L1841</f>
        <v>-12</v>
      </c>
    </row>
    <row r="1842" customFormat="false" ht="14.25" hidden="false" customHeight="true" outlineLevel="0" collapsed="false">
      <c r="A1842" s="43" t="s">
        <v>10092</v>
      </c>
      <c r="B1842" s="44" t="s">
        <v>30</v>
      </c>
      <c r="C1842" s="44" t="s">
        <v>10093</v>
      </c>
      <c r="D1842" s="89" t="s">
        <v>10094</v>
      </c>
      <c r="E1842" s="44" t="s">
        <v>10223</v>
      </c>
      <c r="F1842" s="45" t="s">
        <v>1690</v>
      </c>
      <c r="G1842" s="45" t="s">
        <v>10220</v>
      </c>
      <c r="H1842" s="46" t="s">
        <v>10192</v>
      </c>
      <c r="I1842" s="51" t="s">
        <v>10224</v>
      </c>
      <c r="J1842" s="48" t="n">
        <v>83</v>
      </c>
      <c r="K1842" s="49" t="n">
        <v>65</v>
      </c>
      <c r="L1842" s="50" t="n">
        <f aca="false">ROUND(K1842*29.3,0)</f>
        <v>1905</v>
      </c>
      <c r="M1842" s="81" t="s">
        <v>10225</v>
      </c>
      <c r="N1842" s="58" t="n">
        <v>86</v>
      </c>
      <c r="O1842" s="58" t="n">
        <v>51</v>
      </c>
      <c r="P1842" s="58" t="n">
        <v>5</v>
      </c>
      <c r="Q1842" s="41" t="n">
        <f aca="false">ROUND((K1842*2.93*6)+(O1842*2.93*4)-(P1842*2.93*6),0)</f>
        <v>1653</v>
      </c>
      <c r="R1842" s="53" t="n">
        <f aca="false">Q1842-L1842</f>
        <v>-252</v>
      </c>
    </row>
    <row r="1843" customFormat="false" ht="14.25" hidden="false" customHeight="true" outlineLevel="0" collapsed="false">
      <c r="A1843" s="43" t="s">
        <v>10092</v>
      </c>
      <c r="B1843" s="44" t="s">
        <v>30</v>
      </c>
      <c r="C1843" s="44" t="s">
        <v>10093</v>
      </c>
      <c r="D1843" s="89" t="s">
        <v>10094</v>
      </c>
      <c r="E1843" s="44" t="s">
        <v>10226</v>
      </c>
      <c r="F1843" s="45" t="s">
        <v>1690</v>
      </c>
      <c r="G1843" s="45" t="s">
        <v>10227</v>
      </c>
      <c r="H1843" s="46" t="s">
        <v>10228</v>
      </c>
      <c r="I1843" s="47" t="s">
        <v>10229</v>
      </c>
      <c r="J1843" s="48" t="n">
        <v>219</v>
      </c>
      <c r="K1843" s="49" t="n">
        <v>98</v>
      </c>
      <c r="L1843" s="50" t="n">
        <f aca="false">ROUND(K1843*29.3,0)</f>
        <v>2871</v>
      </c>
      <c r="M1843" s="81" t="s">
        <v>10230</v>
      </c>
      <c r="N1843" s="58" t="n">
        <v>212</v>
      </c>
      <c r="O1843" s="58" t="n">
        <v>88</v>
      </c>
      <c r="P1843" s="52" t="n">
        <v>0</v>
      </c>
      <c r="Q1843" s="41" t="n">
        <f aca="false">ROUND((K1843*2.93*6)+(O1843*2.93*4)-(P1843*2.93*6),0)</f>
        <v>2754</v>
      </c>
      <c r="R1843" s="53" t="n">
        <f aca="false">Q1843-L1843</f>
        <v>-117</v>
      </c>
    </row>
    <row r="1844" customFormat="false" ht="14.25" hidden="false" customHeight="true" outlineLevel="0" collapsed="false">
      <c r="A1844" s="43" t="s">
        <v>10092</v>
      </c>
      <c r="B1844" s="44" t="s">
        <v>30</v>
      </c>
      <c r="C1844" s="44" t="s">
        <v>10093</v>
      </c>
      <c r="D1844" s="89" t="s">
        <v>10094</v>
      </c>
      <c r="E1844" s="44" t="s">
        <v>10231</v>
      </c>
      <c r="F1844" s="45" t="s">
        <v>5367</v>
      </c>
      <c r="G1844" s="45" t="s">
        <v>10232</v>
      </c>
      <c r="H1844" s="46" t="s">
        <v>10186</v>
      </c>
      <c r="I1844" s="51" t="s">
        <v>10233</v>
      </c>
      <c r="J1844" s="48" t="n">
        <v>52</v>
      </c>
      <c r="K1844" s="49" t="n">
        <v>30</v>
      </c>
      <c r="L1844" s="50" t="n">
        <f aca="false">ROUND(K1844*29.3,0)</f>
        <v>879</v>
      </c>
      <c r="M1844" s="81" t="s">
        <v>10234</v>
      </c>
      <c r="N1844" s="58" t="n">
        <v>66</v>
      </c>
      <c r="O1844" s="58" t="n">
        <v>45</v>
      </c>
      <c r="P1844" s="52" t="n">
        <v>0</v>
      </c>
      <c r="Q1844" s="41" t="n">
        <f aca="false">ROUND((K1844*2.93*6)+(O1844*2.93*4)-(P1844*2.93*6),0)</f>
        <v>1055</v>
      </c>
      <c r="R1844" s="53" t="n">
        <f aca="false">Q1844-L1844</f>
        <v>176</v>
      </c>
    </row>
    <row r="1845" customFormat="false" ht="14.25" hidden="false" customHeight="true" outlineLevel="0" collapsed="false">
      <c r="A1845" s="43" t="s">
        <v>10092</v>
      </c>
      <c r="B1845" s="44" t="s">
        <v>30</v>
      </c>
      <c r="C1845" s="44" t="s">
        <v>10093</v>
      </c>
      <c r="D1845" s="89" t="s">
        <v>10094</v>
      </c>
      <c r="E1845" s="44" t="s">
        <v>10235</v>
      </c>
      <c r="F1845" s="45" t="s">
        <v>1748</v>
      </c>
      <c r="G1845" s="45" t="s">
        <v>10236</v>
      </c>
      <c r="H1845" s="46" t="s">
        <v>10237</v>
      </c>
      <c r="I1845" s="47" t="s">
        <v>10238</v>
      </c>
      <c r="J1845" s="48" t="n">
        <v>209</v>
      </c>
      <c r="K1845" s="49" t="n">
        <v>113</v>
      </c>
      <c r="L1845" s="50" t="n">
        <f aca="false">ROUND(K1845*29.3,0)</f>
        <v>3311</v>
      </c>
      <c r="M1845" s="81" t="s">
        <v>10239</v>
      </c>
      <c r="N1845" s="58" t="n">
        <v>196</v>
      </c>
      <c r="O1845" s="58" t="n">
        <v>121</v>
      </c>
      <c r="P1845" s="58" t="n">
        <v>7</v>
      </c>
      <c r="Q1845" s="41" t="n">
        <f aca="false">ROUND((K1845*2.93*6)+(O1845*2.93*4)-(P1845*2.93*6),0)</f>
        <v>3282</v>
      </c>
      <c r="R1845" s="53" t="n">
        <f aca="false">Q1845-L1845</f>
        <v>-29</v>
      </c>
    </row>
    <row r="1846" customFormat="false" ht="14.25" hidden="false" customHeight="true" outlineLevel="0" collapsed="false">
      <c r="A1846" s="43" t="s">
        <v>10092</v>
      </c>
      <c r="B1846" s="44" t="s">
        <v>30</v>
      </c>
      <c r="C1846" s="44" t="s">
        <v>10093</v>
      </c>
      <c r="D1846" s="89" t="s">
        <v>10094</v>
      </c>
      <c r="E1846" s="44" t="s">
        <v>10240</v>
      </c>
      <c r="F1846" s="45" t="s">
        <v>1748</v>
      </c>
      <c r="G1846" s="45" t="s">
        <v>10241</v>
      </c>
      <c r="H1846" s="46" t="s">
        <v>10242</v>
      </c>
      <c r="I1846" s="51" t="s">
        <v>10243</v>
      </c>
      <c r="J1846" s="48" t="n">
        <v>150</v>
      </c>
      <c r="K1846" s="49" t="n">
        <v>63</v>
      </c>
      <c r="L1846" s="50" t="n">
        <f aca="false">ROUND(K1846*29.3,0)</f>
        <v>1846</v>
      </c>
      <c r="M1846" s="81" t="s">
        <v>10244</v>
      </c>
      <c r="N1846" s="58" t="n">
        <v>145</v>
      </c>
      <c r="O1846" s="58" t="n">
        <v>80</v>
      </c>
      <c r="P1846" s="58" t="n">
        <v>0</v>
      </c>
      <c r="Q1846" s="41" t="n">
        <f aca="false">ROUND((K1846*2.93*6)+(O1846*2.93*4)-(P1846*2.93*6),0)</f>
        <v>2045</v>
      </c>
      <c r="R1846" s="53" t="n">
        <f aca="false">Q1846-L1846</f>
        <v>199</v>
      </c>
    </row>
    <row r="1847" customFormat="false" ht="14.25" hidden="false" customHeight="true" outlineLevel="0" collapsed="false">
      <c r="A1847" s="43" t="s">
        <v>10092</v>
      </c>
      <c r="B1847" s="44" t="s">
        <v>30</v>
      </c>
      <c r="C1847" s="44" t="s">
        <v>10093</v>
      </c>
      <c r="D1847" s="89" t="s">
        <v>10094</v>
      </c>
      <c r="E1847" s="44" t="s">
        <v>10245</v>
      </c>
      <c r="F1847" s="45" t="s">
        <v>10246</v>
      </c>
      <c r="G1847" s="45" t="s">
        <v>10247</v>
      </c>
      <c r="H1847" s="46" t="s">
        <v>10186</v>
      </c>
      <c r="I1847" s="47" t="s">
        <v>10248</v>
      </c>
      <c r="J1847" s="48" t="n">
        <v>94</v>
      </c>
      <c r="K1847" s="49" t="n">
        <v>69</v>
      </c>
      <c r="L1847" s="50" t="n">
        <f aca="false">ROUND(K1847*29.3,0)</f>
        <v>2022</v>
      </c>
      <c r="M1847" s="81" t="s">
        <v>10249</v>
      </c>
      <c r="N1847" s="58" t="n">
        <v>93</v>
      </c>
      <c r="O1847" s="58" t="n">
        <v>66</v>
      </c>
      <c r="P1847" s="52" t="n">
        <v>0</v>
      </c>
      <c r="Q1847" s="41" t="n">
        <f aca="false">ROUND((K1847*2.93*6)+(O1847*2.93*4)-(P1847*2.93*6),0)</f>
        <v>1987</v>
      </c>
      <c r="R1847" s="53" t="n">
        <f aca="false">Q1847-L1847</f>
        <v>-35</v>
      </c>
    </row>
    <row r="1848" customFormat="false" ht="14.25" hidden="false" customHeight="true" outlineLevel="0" collapsed="false">
      <c r="A1848" s="43" t="s">
        <v>10092</v>
      </c>
      <c r="B1848" s="44" t="s">
        <v>30</v>
      </c>
      <c r="C1848" s="44" t="s">
        <v>10093</v>
      </c>
      <c r="D1848" s="89" t="s">
        <v>10094</v>
      </c>
      <c r="E1848" s="44" t="s">
        <v>10250</v>
      </c>
      <c r="F1848" s="45" t="s">
        <v>10251</v>
      </c>
      <c r="G1848" s="45" t="s">
        <v>10252</v>
      </c>
      <c r="H1848" s="46" t="s">
        <v>10253</v>
      </c>
      <c r="I1848" s="51" t="s">
        <v>10254</v>
      </c>
      <c r="J1848" s="48" t="n">
        <v>35</v>
      </c>
      <c r="K1848" s="49" t="n">
        <v>35</v>
      </c>
      <c r="L1848" s="50" t="n">
        <f aca="false">ROUND(K1848*29.3,0)</f>
        <v>1026</v>
      </c>
      <c r="M1848" s="81" t="s">
        <v>10255</v>
      </c>
      <c r="N1848" s="52" t="n">
        <v>0</v>
      </c>
      <c r="O1848" s="52" t="n">
        <v>0</v>
      </c>
      <c r="P1848" s="52" t="n">
        <v>0</v>
      </c>
      <c r="Q1848" s="41" t="n">
        <f aca="false">ROUND((K1848*2.93*6)+(O1848*2.93*4)-(P1848*2.93*6),0)</f>
        <v>615</v>
      </c>
      <c r="R1848" s="53" t="n">
        <f aca="false">Q1848-L1848</f>
        <v>-411</v>
      </c>
    </row>
    <row r="1849" customFormat="false" ht="14.25" hidden="false" customHeight="true" outlineLevel="0" collapsed="false">
      <c r="A1849" s="43" t="s">
        <v>10092</v>
      </c>
      <c r="B1849" s="44" t="s">
        <v>30</v>
      </c>
      <c r="C1849" s="44" t="s">
        <v>10093</v>
      </c>
      <c r="D1849" s="89" t="s">
        <v>10094</v>
      </c>
      <c r="E1849" s="44" t="s">
        <v>10256</v>
      </c>
      <c r="F1849" s="45" t="s">
        <v>1690</v>
      </c>
      <c r="G1849" s="45" t="s">
        <v>10257</v>
      </c>
      <c r="H1849" s="46" t="s">
        <v>10258</v>
      </c>
      <c r="I1849" s="51" t="s">
        <v>10259</v>
      </c>
      <c r="J1849" s="48" t="n">
        <v>59</v>
      </c>
      <c r="K1849" s="49" t="n">
        <v>57</v>
      </c>
      <c r="L1849" s="50" t="n">
        <f aca="false">ROUND(K1849*29.3,0)</f>
        <v>1670</v>
      </c>
      <c r="M1849" s="81" t="s">
        <v>10260</v>
      </c>
      <c r="N1849" s="58" t="n">
        <v>57</v>
      </c>
      <c r="O1849" s="58" t="n">
        <v>56</v>
      </c>
      <c r="P1849" s="58" t="n">
        <v>0</v>
      </c>
      <c r="Q1849" s="41" t="n">
        <f aca="false">ROUND((K1849*2.93*6)+(O1849*2.93*4)-(P1849*2.93*6),0)</f>
        <v>1658</v>
      </c>
      <c r="R1849" s="53" t="n">
        <f aca="false">Q1849-L1849</f>
        <v>-12</v>
      </c>
    </row>
    <row r="1850" customFormat="false" ht="14.25" hidden="false" customHeight="true" outlineLevel="0" collapsed="false">
      <c r="A1850" s="43" t="s">
        <v>10092</v>
      </c>
      <c r="B1850" s="44" t="s">
        <v>30</v>
      </c>
      <c r="C1850" s="44" t="s">
        <v>10093</v>
      </c>
      <c r="D1850" s="89" t="s">
        <v>10094</v>
      </c>
      <c r="E1850" s="44" t="s">
        <v>10261</v>
      </c>
      <c r="F1850" s="45" t="s">
        <v>1690</v>
      </c>
      <c r="G1850" s="45" t="s">
        <v>10262</v>
      </c>
      <c r="H1850" s="46" t="s">
        <v>10263</v>
      </c>
      <c r="I1850" s="51" t="s">
        <v>10264</v>
      </c>
      <c r="J1850" s="48" t="n">
        <v>39</v>
      </c>
      <c r="K1850" s="49" t="n">
        <v>19</v>
      </c>
      <c r="L1850" s="50" t="n">
        <f aca="false">ROUND(K1850*29.3,0)</f>
        <v>557</v>
      </c>
      <c r="M1850" s="81" t="s">
        <v>10265</v>
      </c>
      <c r="N1850" s="58" t="n">
        <v>41</v>
      </c>
      <c r="O1850" s="58" t="n">
        <v>23</v>
      </c>
      <c r="P1850" s="58" t="n">
        <v>2</v>
      </c>
      <c r="Q1850" s="41" t="n">
        <f aca="false">ROUND((K1850*2.93*6)+(O1850*2.93*4)-(P1850*2.93*6),0)</f>
        <v>568</v>
      </c>
      <c r="R1850" s="53" t="n">
        <f aca="false">Q1850-L1850</f>
        <v>11</v>
      </c>
    </row>
    <row r="1851" customFormat="false" ht="14.25" hidden="false" customHeight="true" outlineLevel="0" collapsed="false">
      <c r="A1851" s="43" t="s">
        <v>10092</v>
      </c>
      <c r="B1851" s="44" t="s">
        <v>30</v>
      </c>
      <c r="C1851" s="44" t="s">
        <v>10093</v>
      </c>
      <c r="D1851" s="89" t="s">
        <v>10094</v>
      </c>
      <c r="E1851" s="44" t="s">
        <v>10266</v>
      </c>
      <c r="F1851" s="45" t="s">
        <v>1748</v>
      </c>
      <c r="G1851" s="45" t="s">
        <v>10267</v>
      </c>
      <c r="H1851" s="46" t="s">
        <v>10110</v>
      </c>
      <c r="I1851" s="47" t="s">
        <v>10268</v>
      </c>
      <c r="J1851" s="48" t="n">
        <v>106</v>
      </c>
      <c r="K1851" s="49" t="n">
        <v>106</v>
      </c>
      <c r="L1851" s="50" t="n">
        <f aca="false">ROUND(K1851*29.3,0)</f>
        <v>3106</v>
      </c>
      <c r="M1851" s="81" t="s">
        <v>10269</v>
      </c>
      <c r="N1851" s="58" t="n">
        <v>102</v>
      </c>
      <c r="O1851" s="58" t="n">
        <v>102</v>
      </c>
      <c r="P1851" s="52" t="n">
        <v>25</v>
      </c>
      <c r="Q1851" s="41" t="n">
        <f aca="false">ROUND((K1851*2.93*6)+(O1851*2.93*4)-(P1851*2.93*6),0)</f>
        <v>2619</v>
      </c>
      <c r="R1851" s="53" t="n">
        <f aca="false">Q1851-L1851</f>
        <v>-487</v>
      </c>
    </row>
    <row r="1852" customFormat="false" ht="14.25" hidden="false" customHeight="true" outlineLevel="0" collapsed="false">
      <c r="A1852" s="43" t="s">
        <v>10092</v>
      </c>
      <c r="B1852" s="44" t="s">
        <v>30</v>
      </c>
      <c r="C1852" s="44" t="s">
        <v>10093</v>
      </c>
      <c r="D1852" s="89" t="s">
        <v>10094</v>
      </c>
      <c r="E1852" s="44" t="s">
        <v>10270</v>
      </c>
      <c r="F1852" s="45" t="s">
        <v>10271</v>
      </c>
      <c r="G1852" s="45" t="s">
        <v>10272</v>
      </c>
      <c r="H1852" s="46" t="s">
        <v>10192</v>
      </c>
      <c r="I1852" s="47" t="s">
        <v>10273</v>
      </c>
      <c r="J1852" s="48" t="n">
        <v>731</v>
      </c>
      <c r="K1852" s="49" t="n">
        <v>515</v>
      </c>
      <c r="L1852" s="50" t="n">
        <f aca="false">ROUND(K1852*29.3,0)</f>
        <v>15090</v>
      </c>
      <c r="M1852" s="81" t="s">
        <v>10274</v>
      </c>
      <c r="N1852" s="58" t="n">
        <v>728</v>
      </c>
      <c r="O1852" s="58" t="n">
        <v>483</v>
      </c>
      <c r="P1852" s="52" t="n">
        <v>0</v>
      </c>
      <c r="Q1852" s="41" t="n">
        <f aca="false">ROUND((K1852*2.93*6)+(O1852*2.93*4)-(P1852*2.93*6),0)</f>
        <v>14714</v>
      </c>
      <c r="R1852" s="53" t="n">
        <f aca="false">Q1852-L1852</f>
        <v>-376</v>
      </c>
    </row>
    <row r="1853" customFormat="false" ht="14.25" hidden="false" customHeight="true" outlineLevel="0" collapsed="false">
      <c r="A1853" s="43" t="s">
        <v>10092</v>
      </c>
      <c r="B1853" s="44" t="s">
        <v>30</v>
      </c>
      <c r="C1853" s="44" t="s">
        <v>10093</v>
      </c>
      <c r="D1853" s="89" t="s">
        <v>10094</v>
      </c>
      <c r="E1853" s="44" t="s">
        <v>10275</v>
      </c>
      <c r="F1853" s="45" t="s">
        <v>1690</v>
      </c>
      <c r="G1853" s="45" t="s">
        <v>10276</v>
      </c>
      <c r="H1853" s="46" t="s">
        <v>10277</v>
      </c>
      <c r="I1853" s="51" t="s">
        <v>10278</v>
      </c>
      <c r="J1853" s="48" t="n">
        <v>77</v>
      </c>
      <c r="K1853" s="49" t="n">
        <v>74</v>
      </c>
      <c r="L1853" s="50" t="n">
        <f aca="false">ROUND(K1853*29.3,0)</f>
        <v>2168</v>
      </c>
      <c r="M1853" s="81" t="s">
        <v>10279</v>
      </c>
      <c r="N1853" s="58" t="n">
        <v>74</v>
      </c>
      <c r="O1853" s="58" t="n">
        <v>72</v>
      </c>
      <c r="P1853" s="58" t="n">
        <v>0</v>
      </c>
      <c r="Q1853" s="41" t="n">
        <f aca="false">ROUND((K1853*2.93*6)+(O1853*2.93*4)-(P1853*2.93*6),0)</f>
        <v>2145</v>
      </c>
      <c r="R1853" s="53" t="n">
        <f aca="false">Q1853-L1853</f>
        <v>-23</v>
      </c>
    </row>
    <row r="1854" customFormat="false" ht="14.25" hidden="false" customHeight="true" outlineLevel="0" collapsed="false">
      <c r="A1854" s="43" t="s">
        <v>10092</v>
      </c>
      <c r="B1854" s="44" t="s">
        <v>30</v>
      </c>
      <c r="C1854" s="44" t="s">
        <v>10093</v>
      </c>
      <c r="D1854" s="89" t="s">
        <v>10094</v>
      </c>
      <c r="E1854" s="44" t="s">
        <v>10280</v>
      </c>
      <c r="F1854" s="45" t="s">
        <v>10281</v>
      </c>
      <c r="G1854" s="45" t="s">
        <v>10282</v>
      </c>
      <c r="H1854" s="46" t="s">
        <v>10211</v>
      </c>
      <c r="I1854" s="51" t="s">
        <v>10283</v>
      </c>
      <c r="J1854" s="48" t="n">
        <v>92</v>
      </c>
      <c r="K1854" s="49" t="n">
        <v>29</v>
      </c>
      <c r="L1854" s="50" t="n">
        <f aca="false">ROUND(K1854*29.3,0)</f>
        <v>850</v>
      </c>
      <c r="M1854" s="81" t="s">
        <v>10284</v>
      </c>
      <c r="N1854" s="58" t="n">
        <v>98</v>
      </c>
      <c r="O1854" s="58" t="n">
        <v>53</v>
      </c>
      <c r="P1854" s="58" t="n">
        <v>0</v>
      </c>
      <c r="Q1854" s="41" t="n">
        <f aca="false">ROUND((K1854*2.93*6)+(O1854*2.93*4)-(P1854*2.93*6),0)</f>
        <v>1131</v>
      </c>
      <c r="R1854" s="53" t="n">
        <f aca="false">Q1854-L1854</f>
        <v>281</v>
      </c>
    </row>
    <row r="1855" customFormat="false" ht="14.25" hidden="false" customHeight="true" outlineLevel="0" collapsed="false">
      <c r="A1855" s="87" t="s">
        <v>10092</v>
      </c>
      <c r="B1855" s="88" t="s">
        <v>164</v>
      </c>
      <c r="C1855" s="88" t="s">
        <v>10285</v>
      </c>
      <c r="D1855" s="89" t="s">
        <v>10286</v>
      </c>
      <c r="E1855" s="88" t="s">
        <v>10287</v>
      </c>
      <c r="F1855" s="89" t="s">
        <v>197</v>
      </c>
      <c r="G1855" s="89" t="s">
        <v>10288</v>
      </c>
      <c r="H1855" s="90" t="s">
        <v>10192</v>
      </c>
      <c r="I1855" s="47" t="s">
        <v>10289</v>
      </c>
      <c r="J1855" s="91" t="n">
        <v>93</v>
      </c>
      <c r="K1855" s="92" t="n">
        <v>78</v>
      </c>
      <c r="L1855" s="50" t="n">
        <f aca="false">ROUND(K1855*29.3,0)</f>
        <v>2285</v>
      </c>
      <c r="M1855" s="81" t="s">
        <v>10290</v>
      </c>
      <c r="N1855" s="52" t="n">
        <v>0</v>
      </c>
      <c r="O1855" s="52" t="n">
        <v>0</v>
      </c>
      <c r="P1855" s="52" t="n">
        <v>0</v>
      </c>
      <c r="Q1855" s="41" t="n">
        <f aca="false">ROUND((K1855*2.93*6)+(O1855*2.93*4)-(P1855*2.93*6),0)</f>
        <v>1371</v>
      </c>
      <c r="R1855" s="53" t="n">
        <f aca="false">Q1855-L1855</f>
        <v>-914</v>
      </c>
    </row>
    <row r="1856" customFormat="false" ht="14.25" hidden="false" customHeight="true" outlineLevel="0" collapsed="false">
      <c r="A1856" s="43" t="s">
        <v>10092</v>
      </c>
      <c r="B1856" s="44" t="s">
        <v>164</v>
      </c>
      <c r="C1856" s="44" t="s">
        <v>10285</v>
      </c>
      <c r="D1856" s="45" t="s">
        <v>10286</v>
      </c>
      <c r="E1856" s="44" t="s">
        <v>10291</v>
      </c>
      <c r="F1856" s="45" t="s">
        <v>10292</v>
      </c>
      <c r="G1856" s="45" t="s">
        <v>10293</v>
      </c>
      <c r="H1856" s="46" t="s">
        <v>10110</v>
      </c>
      <c r="I1856" s="47" t="s">
        <v>10294</v>
      </c>
      <c r="J1856" s="48" t="n">
        <v>349</v>
      </c>
      <c r="K1856" s="49" t="n">
        <v>293</v>
      </c>
      <c r="L1856" s="50" t="n">
        <f aca="false">ROUND(K1856*29.3,0)</f>
        <v>8585</v>
      </c>
      <c r="M1856" s="81" t="s">
        <v>10295</v>
      </c>
      <c r="N1856" s="52" t="n">
        <v>355</v>
      </c>
      <c r="O1856" s="52" t="n">
        <v>322</v>
      </c>
      <c r="P1856" s="52" t="n">
        <v>56</v>
      </c>
      <c r="Q1856" s="41" t="n">
        <f aca="false">ROUND((K1856*2.93*6)+(O1856*2.93*4)-(P1856*2.93*6),0)</f>
        <v>7940</v>
      </c>
      <c r="R1856" s="53" t="n">
        <f aca="false">Q1856-L1856</f>
        <v>-645</v>
      </c>
    </row>
    <row r="1857" customFormat="false" ht="14.25" hidden="false" customHeight="true" outlineLevel="0" collapsed="false">
      <c r="A1857" s="43" t="s">
        <v>10092</v>
      </c>
      <c r="B1857" s="44" t="s">
        <v>164</v>
      </c>
      <c r="C1857" s="44" t="s">
        <v>10285</v>
      </c>
      <c r="D1857" s="45" t="s">
        <v>10286</v>
      </c>
      <c r="E1857" s="44" t="s">
        <v>10296</v>
      </c>
      <c r="F1857" s="45" t="s">
        <v>197</v>
      </c>
      <c r="G1857" s="45" t="s">
        <v>10297</v>
      </c>
      <c r="H1857" s="46" t="s">
        <v>10298</v>
      </c>
      <c r="I1857" s="47" t="s">
        <v>10299</v>
      </c>
      <c r="J1857" s="48" t="n">
        <v>161</v>
      </c>
      <c r="K1857" s="49" t="n">
        <v>142</v>
      </c>
      <c r="L1857" s="50" t="n">
        <f aca="false">ROUND(K1857*29.3,0)</f>
        <v>4161</v>
      </c>
      <c r="M1857" s="81" t="s">
        <v>10300</v>
      </c>
      <c r="N1857" s="52" t="n">
        <v>163</v>
      </c>
      <c r="O1857" s="52" t="n">
        <v>146</v>
      </c>
      <c r="P1857" s="52" t="n">
        <v>10</v>
      </c>
      <c r="Q1857" s="41" t="n">
        <f aca="false">ROUND((K1857*2.93*6)+(O1857*2.93*4)-(P1857*2.93*6),0)</f>
        <v>4032</v>
      </c>
      <c r="R1857" s="53" t="n">
        <f aca="false">Q1857-L1857</f>
        <v>-129</v>
      </c>
    </row>
    <row r="1858" customFormat="false" ht="14.25" hidden="false" customHeight="true" outlineLevel="0" collapsed="false">
      <c r="A1858" s="43" t="s">
        <v>10092</v>
      </c>
      <c r="B1858" s="44" t="s">
        <v>164</v>
      </c>
      <c r="C1858" s="44" t="s">
        <v>10285</v>
      </c>
      <c r="D1858" s="45" t="s">
        <v>10286</v>
      </c>
      <c r="E1858" s="44" t="s">
        <v>10301</v>
      </c>
      <c r="F1858" s="45" t="s">
        <v>103</v>
      </c>
      <c r="G1858" s="45" t="s">
        <v>10302</v>
      </c>
      <c r="H1858" s="46" t="s">
        <v>10110</v>
      </c>
      <c r="I1858" s="47" t="s">
        <v>10303</v>
      </c>
      <c r="J1858" s="48" t="n">
        <v>258</v>
      </c>
      <c r="K1858" s="49" t="n">
        <v>241</v>
      </c>
      <c r="L1858" s="50" t="n">
        <f aca="false">ROUND(K1858*29.3,0)</f>
        <v>7061</v>
      </c>
      <c r="M1858" s="81" t="s">
        <v>10304</v>
      </c>
      <c r="N1858" s="52" t="n">
        <v>255</v>
      </c>
      <c r="O1858" s="52" t="n">
        <v>245</v>
      </c>
      <c r="P1858" s="52" t="n">
        <v>0</v>
      </c>
      <c r="Q1858" s="41" t="n">
        <f aca="false">ROUND((K1858*2.93*6)+(O1858*2.93*4)-(P1858*2.93*6),0)</f>
        <v>7108</v>
      </c>
      <c r="R1858" s="53" t="n">
        <f aca="false">Q1858-L1858</f>
        <v>47</v>
      </c>
    </row>
    <row r="1859" customFormat="false" ht="14.25" hidden="false" customHeight="true" outlineLevel="0" collapsed="false">
      <c r="A1859" s="43" t="s">
        <v>10092</v>
      </c>
      <c r="B1859" s="44" t="s">
        <v>164</v>
      </c>
      <c r="C1859" s="44" t="s">
        <v>10285</v>
      </c>
      <c r="D1859" s="45" t="s">
        <v>10286</v>
      </c>
      <c r="E1859" s="44" t="s">
        <v>10305</v>
      </c>
      <c r="F1859" s="45" t="s">
        <v>10306</v>
      </c>
      <c r="G1859" s="45" t="s">
        <v>10307</v>
      </c>
      <c r="H1859" s="46" t="s">
        <v>10139</v>
      </c>
      <c r="I1859" s="47" t="s">
        <v>10308</v>
      </c>
      <c r="J1859" s="48" t="n">
        <v>544</v>
      </c>
      <c r="K1859" s="49" t="n">
        <v>497</v>
      </c>
      <c r="L1859" s="50" t="n">
        <f aca="false">ROUND(K1859*29.3,0)</f>
        <v>14562</v>
      </c>
      <c r="M1859" s="81" t="s">
        <v>10309</v>
      </c>
      <c r="N1859" s="52" t="n">
        <v>525</v>
      </c>
      <c r="O1859" s="52" t="n">
        <v>486</v>
      </c>
      <c r="P1859" s="52" t="n">
        <v>17</v>
      </c>
      <c r="Q1859" s="41" t="n">
        <f aca="false">ROUND((K1859*2.93*6)+(O1859*2.93*4)-(P1859*2.93*6),0)</f>
        <v>14134</v>
      </c>
      <c r="R1859" s="53" t="n">
        <f aca="false">Q1859-L1859</f>
        <v>-428</v>
      </c>
    </row>
    <row r="1860" customFormat="false" ht="14.25" hidden="false" customHeight="true" outlineLevel="0" collapsed="false">
      <c r="A1860" s="43" t="s">
        <v>10092</v>
      </c>
      <c r="B1860" s="44" t="s">
        <v>164</v>
      </c>
      <c r="C1860" s="44" t="s">
        <v>10285</v>
      </c>
      <c r="D1860" s="45" t="s">
        <v>10286</v>
      </c>
      <c r="E1860" s="44" t="n">
        <v>42317657</v>
      </c>
      <c r="F1860" s="45" t="s">
        <v>10310</v>
      </c>
      <c r="G1860" s="45" t="s">
        <v>10311</v>
      </c>
      <c r="H1860" s="46" t="s">
        <v>10228</v>
      </c>
      <c r="I1860" s="47" t="s">
        <v>10312</v>
      </c>
      <c r="J1860" s="48" t="n">
        <v>409</v>
      </c>
      <c r="K1860" s="49" t="n">
        <v>418</v>
      </c>
      <c r="L1860" s="50" t="n">
        <f aca="false">ROUND(K1860*29.3,0)</f>
        <v>12247</v>
      </c>
      <c r="M1860" s="81" t="s">
        <v>10313</v>
      </c>
      <c r="N1860" s="52" t="n">
        <v>378</v>
      </c>
      <c r="O1860" s="52" t="n">
        <v>369</v>
      </c>
      <c r="P1860" s="52" t="n">
        <v>33</v>
      </c>
      <c r="Q1860" s="41" t="n">
        <f aca="false">ROUND((K1860*2.93*6)+(O1860*2.93*4)-(P1860*2.93*6),0)</f>
        <v>11093</v>
      </c>
      <c r="R1860" s="53" t="n">
        <f aca="false">Q1860-L1860</f>
        <v>-1154</v>
      </c>
    </row>
    <row r="1861" customFormat="false" ht="14.25" hidden="false" customHeight="true" outlineLevel="0" collapsed="false">
      <c r="A1861" s="43" t="s">
        <v>10092</v>
      </c>
      <c r="B1861" s="44" t="s">
        <v>164</v>
      </c>
      <c r="C1861" s="44" t="s">
        <v>10285</v>
      </c>
      <c r="D1861" s="45" t="s">
        <v>10286</v>
      </c>
      <c r="E1861" s="44" t="s">
        <v>10314</v>
      </c>
      <c r="F1861" s="45" t="s">
        <v>10315</v>
      </c>
      <c r="G1861" s="45" t="s">
        <v>10316</v>
      </c>
      <c r="H1861" s="46" t="s">
        <v>10130</v>
      </c>
      <c r="I1861" s="47" t="s">
        <v>10317</v>
      </c>
      <c r="J1861" s="48" t="n">
        <v>269</v>
      </c>
      <c r="K1861" s="49" t="n">
        <v>252</v>
      </c>
      <c r="L1861" s="50" t="n">
        <f aca="false">ROUND(K1861*29.3,0)</f>
        <v>7384</v>
      </c>
      <c r="M1861" s="81" t="s">
        <v>10318</v>
      </c>
      <c r="N1861" s="52" t="n">
        <v>263</v>
      </c>
      <c r="O1861" s="52" t="n">
        <v>220</v>
      </c>
      <c r="P1861" s="52" t="n">
        <v>0</v>
      </c>
      <c r="Q1861" s="41" t="n">
        <f aca="false">ROUND((K1861*2.93*6)+(O1861*2.93*4)-(P1861*2.93*6),0)</f>
        <v>7009</v>
      </c>
      <c r="R1861" s="53" t="n">
        <f aca="false">Q1861-L1861</f>
        <v>-375</v>
      </c>
    </row>
    <row r="1862" customFormat="false" ht="14.25" hidden="false" customHeight="true" outlineLevel="0" collapsed="false">
      <c r="A1862" s="43" t="s">
        <v>10092</v>
      </c>
      <c r="B1862" s="44" t="s">
        <v>164</v>
      </c>
      <c r="C1862" s="44" t="s">
        <v>10285</v>
      </c>
      <c r="D1862" s="45" t="s">
        <v>10286</v>
      </c>
      <c r="E1862" s="44" t="s">
        <v>10319</v>
      </c>
      <c r="F1862" s="45" t="s">
        <v>5716</v>
      </c>
      <c r="G1862" s="45" t="s">
        <v>10320</v>
      </c>
      <c r="H1862" s="46" t="s">
        <v>10164</v>
      </c>
      <c r="I1862" s="47" t="s">
        <v>10321</v>
      </c>
      <c r="J1862" s="48" t="n">
        <v>420</v>
      </c>
      <c r="K1862" s="49" t="n">
        <v>338</v>
      </c>
      <c r="L1862" s="50" t="n">
        <f aca="false">ROUND(K1862*29.3,0)</f>
        <v>9903</v>
      </c>
      <c r="M1862" s="81" t="s">
        <v>10322</v>
      </c>
      <c r="N1862" s="52" t="n">
        <v>392</v>
      </c>
      <c r="O1862" s="52" t="n">
        <v>340</v>
      </c>
      <c r="P1862" s="52" t="n">
        <v>10</v>
      </c>
      <c r="Q1862" s="41" t="n">
        <f aca="false">ROUND((K1862*2.93*6)+(O1862*2.93*4)-(P1862*2.93*6),0)</f>
        <v>9751</v>
      </c>
      <c r="R1862" s="53" t="n">
        <f aca="false">Q1862-L1862</f>
        <v>-152</v>
      </c>
    </row>
    <row r="1863" customFormat="false" ht="14.25" hidden="false" customHeight="true" outlineLevel="0" collapsed="false">
      <c r="A1863" s="43" t="s">
        <v>10092</v>
      </c>
      <c r="B1863" s="44" t="s">
        <v>164</v>
      </c>
      <c r="C1863" s="44" t="s">
        <v>10285</v>
      </c>
      <c r="D1863" s="45" t="s">
        <v>10286</v>
      </c>
      <c r="E1863" s="44" t="s">
        <v>10323</v>
      </c>
      <c r="F1863" s="45" t="s">
        <v>1828</v>
      </c>
      <c r="G1863" s="45" t="s">
        <v>10324</v>
      </c>
      <c r="H1863" s="46" t="s">
        <v>10159</v>
      </c>
      <c r="I1863" s="47" t="s">
        <v>10325</v>
      </c>
      <c r="J1863" s="48" t="n">
        <v>176</v>
      </c>
      <c r="K1863" s="49" t="n">
        <v>142</v>
      </c>
      <c r="L1863" s="50" t="n">
        <f aca="false">ROUND(K1863*29.3,0)</f>
        <v>4161</v>
      </c>
      <c r="M1863" s="81" t="s">
        <v>10326</v>
      </c>
      <c r="N1863" s="52" t="n">
        <v>147</v>
      </c>
      <c r="O1863" s="52" t="n">
        <v>123</v>
      </c>
      <c r="P1863" s="52" t="n">
        <v>37</v>
      </c>
      <c r="Q1863" s="41" t="n">
        <f aca="false">ROUND((K1863*2.93*6)+(O1863*2.93*4)-(P1863*2.93*6),0)</f>
        <v>3287</v>
      </c>
      <c r="R1863" s="53" t="n">
        <f aca="false">Q1863-L1863</f>
        <v>-874</v>
      </c>
    </row>
    <row r="1864" customFormat="false" ht="14.25" hidden="false" customHeight="true" outlineLevel="0" collapsed="false">
      <c r="A1864" s="43" t="s">
        <v>10092</v>
      </c>
      <c r="B1864" s="44" t="s">
        <v>164</v>
      </c>
      <c r="C1864" s="44" t="s">
        <v>10285</v>
      </c>
      <c r="D1864" s="45" t="s">
        <v>10286</v>
      </c>
      <c r="E1864" s="44" t="s">
        <v>10327</v>
      </c>
      <c r="F1864" s="45" t="s">
        <v>197</v>
      </c>
      <c r="G1864" s="45" t="s">
        <v>10328</v>
      </c>
      <c r="H1864" s="46" t="s">
        <v>10169</v>
      </c>
      <c r="I1864" s="47" t="s">
        <v>10329</v>
      </c>
      <c r="J1864" s="48" t="n">
        <v>204</v>
      </c>
      <c r="K1864" s="49" t="n">
        <v>105</v>
      </c>
      <c r="L1864" s="50" t="n">
        <f aca="false">ROUND(K1864*29.3,0)</f>
        <v>3077</v>
      </c>
      <c r="M1864" s="81" t="s">
        <v>10330</v>
      </c>
      <c r="N1864" s="52" t="n">
        <v>257</v>
      </c>
      <c r="O1864" s="52" t="n">
        <v>123</v>
      </c>
      <c r="P1864" s="52" t="n">
        <v>11</v>
      </c>
      <c r="Q1864" s="41" t="n">
        <f aca="false">ROUND((K1864*2.93*6)+(O1864*2.93*4)-(P1864*2.93*6),0)</f>
        <v>3094</v>
      </c>
      <c r="R1864" s="53" t="n">
        <f aca="false">Q1864-L1864</f>
        <v>17</v>
      </c>
    </row>
    <row r="1865" customFormat="false" ht="14.25" hidden="false" customHeight="true" outlineLevel="0" collapsed="false">
      <c r="A1865" s="43" t="s">
        <v>10092</v>
      </c>
      <c r="B1865" s="44" t="s">
        <v>164</v>
      </c>
      <c r="C1865" s="44" t="s">
        <v>10285</v>
      </c>
      <c r="D1865" s="45" t="s">
        <v>10286</v>
      </c>
      <c r="E1865" s="44" t="s">
        <v>10331</v>
      </c>
      <c r="F1865" s="45" t="s">
        <v>197</v>
      </c>
      <c r="G1865" s="45" t="s">
        <v>10332</v>
      </c>
      <c r="H1865" s="46" t="s">
        <v>10211</v>
      </c>
      <c r="I1865" s="47" t="s">
        <v>10333</v>
      </c>
      <c r="J1865" s="48" t="n">
        <v>178</v>
      </c>
      <c r="K1865" s="49" t="n">
        <v>66</v>
      </c>
      <c r="L1865" s="50" t="n">
        <f aca="false">ROUND(K1865*29.3,0)</f>
        <v>1934</v>
      </c>
      <c r="M1865" s="81" t="s">
        <v>10334</v>
      </c>
      <c r="N1865" s="52" t="n">
        <v>225</v>
      </c>
      <c r="O1865" s="52" t="n">
        <v>131</v>
      </c>
      <c r="P1865" s="52" t="n">
        <v>0</v>
      </c>
      <c r="Q1865" s="41" t="n">
        <f aca="false">ROUND((K1865*2.93*6)+(O1865*2.93*4)-(P1865*2.93*6),0)</f>
        <v>2696</v>
      </c>
      <c r="R1865" s="53" t="n">
        <f aca="false">Q1865-L1865</f>
        <v>762</v>
      </c>
    </row>
    <row r="1866" customFormat="false" ht="14.25" hidden="false" customHeight="true" outlineLevel="0" collapsed="false">
      <c r="A1866" s="43" t="s">
        <v>10092</v>
      </c>
      <c r="B1866" s="44" t="s">
        <v>164</v>
      </c>
      <c r="C1866" s="44" t="s">
        <v>10285</v>
      </c>
      <c r="D1866" s="45" t="s">
        <v>10286</v>
      </c>
      <c r="E1866" s="44" t="s">
        <v>10335</v>
      </c>
      <c r="F1866" s="45" t="s">
        <v>197</v>
      </c>
      <c r="G1866" s="45" t="s">
        <v>10336</v>
      </c>
      <c r="H1866" s="46" t="s">
        <v>10192</v>
      </c>
      <c r="I1866" s="47" t="s">
        <v>10337</v>
      </c>
      <c r="J1866" s="48" t="n">
        <v>330</v>
      </c>
      <c r="K1866" s="49" t="n">
        <v>279</v>
      </c>
      <c r="L1866" s="50" t="n">
        <f aca="false">ROUND(K1866*29.3,0)</f>
        <v>8175</v>
      </c>
      <c r="M1866" s="81" t="s">
        <v>10338</v>
      </c>
      <c r="N1866" s="52" t="n">
        <v>340</v>
      </c>
      <c r="O1866" s="52" t="n">
        <v>310</v>
      </c>
      <c r="P1866" s="52" t="n">
        <v>22</v>
      </c>
      <c r="Q1866" s="41" t="n">
        <f aca="false">ROUND((K1866*2.93*6)+(O1866*2.93*4)-(P1866*2.93*6),0)</f>
        <v>8151</v>
      </c>
      <c r="R1866" s="53" t="n">
        <f aca="false">Q1866-L1866</f>
        <v>-24</v>
      </c>
    </row>
    <row r="1867" customFormat="false" ht="14.25" hidden="false" customHeight="true" outlineLevel="0" collapsed="false">
      <c r="A1867" s="43" t="s">
        <v>10092</v>
      </c>
      <c r="B1867" s="44" t="s">
        <v>164</v>
      </c>
      <c r="C1867" s="44" t="s">
        <v>10285</v>
      </c>
      <c r="D1867" s="45" t="s">
        <v>10286</v>
      </c>
      <c r="E1867" s="44" t="s">
        <v>10339</v>
      </c>
      <c r="F1867" s="45" t="s">
        <v>103</v>
      </c>
      <c r="G1867" s="45" t="s">
        <v>10340</v>
      </c>
      <c r="H1867" s="46" t="s">
        <v>10263</v>
      </c>
      <c r="I1867" s="47" t="s">
        <v>10341</v>
      </c>
      <c r="J1867" s="48" t="n">
        <v>80</v>
      </c>
      <c r="K1867" s="49" t="n">
        <v>54</v>
      </c>
      <c r="L1867" s="50" t="n">
        <f aca="false">ROUND(K1867*29.3,0)</f>
        <v>1582</v>
      </c>
      <c r="M1867" s="81" t="s">
        <v>10290</v>
      </c>
      <c r="N1867" s="52" t="n">
        <v>0</v>
      </c>
      <c r="O1867" s="52" t="n">
        <v>0</v>
      </c>
      <c r="P1867" s="52" t="n">
        <v>0</v>
      </c>
      <c r="Q1867" s="41" t="n">
        <f aca="false">ROUND((K1867*2.93*6)+(O1867*2.93*4)-(P1867*2.93*6),0)</f>
        <v>949</v>
      </c>
      <c r="R1867" s="53" t="n">
        <f aca="false">Q1867-L1867</f>
        <v>-633</v>
      </c>
    </row>
    <row r="1868" customFormat="false" ht="14.25" hidden="false" customHeight="true" outlineLevel="0" collapsed="false">
      <c r="A1868" s="43" t="s">
        <v>10092</v>
      </c>
      <c r="B1868" s="44" t="s">
        <v>164</v>
      </c>
      <c r="C1868" s="44" t="s">
        <v>10285</v>
      </c>
      <c r="D1868" s="45" t="s">
        <v>10286</v>
      </c>
      <c r="E1868" s="44" t="s">
        <v>10342</v>
      </c>
      <c r="F1868" s="45" t="s">
        <v>10343</v>
      </c>
      <c r="G1868" s="45" t="s">
        <v>10344</v>
      </c>
      <c r="H1868" s="46" t="s">
        <v>10110</v>
      </c>
      <c r="I1868" s="47" t="s">
        <v>10345</v>
      </c>
      <c r="J1868" s="48" t="n">
        <v>239</v>
      </c>
      <c r="K1868" s="49" t="n">
        <v>163</v>
      </c>
      <c r="L1868" s="50" t="n">
        <f aca="false">ROUND(K1868*29.3,0)</f>
        <v>4776</v>
      </c>
      <c r="M1868" s="81" t="s">
        <v>10346</v>
      </c>
      <c r="N1868" s="52" t="n">
        <v>234</v>
      </c>
      <c r="O1868" s="52" t="n">
        <v>191</v>
      </c>
      <c r="P1868" s="52" t="n">
        <v>1</v>
      </c>
      <c r="Q1868" s="41" t="n">
        <f aca="false">ROUND((K1868*2.93*6)+(O1868*2.93*4)-(P1868*2.93*6),0)</f>
        <v>5086</v>
      </c>
      <c r="R1868" s="53" t="n">
        <f aca="false">Q1868-L1868</f>
        <v>310</v>
      </c>
    </row>
    <row r="1869" customFormat="false" ht="14.25" hidden="false" customHeight="true" outlineLevel="0" collapsed="false">
      <c r="A1869" s="43" t="s">
        <v>10092</v>
      </c>
      <c r="B1869" s="44" t="s">
        <v>164</v>
      </c>
      <c r="C1869" s="44" t="s">
        <v>10285</v>
      </c>
      <c r="D1869" s="45" t="s">
        <v>10286</v>
      </c>
      <c r="E1869" s="44" t="s">
        <v>10347</v>
      </c>
      <c r="F1869" s="45" t="s">
        <v>10348</v>
      </c>
      <c r="G1869" s="45" t="s">
        <v>10340</v>
      </c>
      <c r="H1869" s="46" t="s">
        <v>10263</v>
      </c>
      <c r="I1869" s="47" t="s">
        <v>10349</v>
      </c>
      <c r="J1869" s="48" t="n">
        <v>196</v>
      </c>
      <c r="K1869" s="49" t="n">
        <v>157</v>
      </c>
      <c r="L1869" s="50" t="n">
        <f aca="false">ROUND(K1869*29.3,0)</f>
        <v>4600</v>
      </c>
      <c r="M1869" s="81" t="s">
        <v>10350</v>
      </c>
      <c r="N1869" s="52" t="n">
        <v>153</v>
      </c>
      <c r="O1869" s="52" t="n">
        <v>118</v>
      </c>
      <c r="P1869" s="52" t="n">
        <v>0</v>
      </c>
      <c r="Q1869" s="41" t="n">
        <f aca="false">ROUND((K1869*2.93*6)+(O1869*2.93*4)-(P1869*2.93*6),0)</f>
        <v>4143</v>
      </c>
      <c r="R1869" s="53" t="n">
        <f aca="false">Q1869-L1869</f>
        <v>-457</v>
      </c>
    </row>
    <row r="1870" customFormat="false" ht="14.25" hidden="false" customHeight="true" outlineLevel="0" collapsed="false">
      <c r="A1870" s="43" t="s">
        <v>10092</v>
      </c>
      <c r="B1870" s="44" t="s">
        <v>164</v>
      </c>
      <c r="C1870" s="44" t="s">
        <v>10285</v>
      </c>
      <c r="D1870" s="45" t="s">
        <v>10286</v>
      </c>
      <c r="E1870" s="44" t="s">
        <v>10351</v>
      </c>
      <c r="F1870" s="45" t="s">
        <v>197</v>
      </c>
      <c r="G1870" s="45" t="s">
        <v>10352</v>
      </c>
      <c r="H1870" s="46" t="s">
        <v>10120</v>
      </c>
      <c r="I1870" s="47" t="s">
        <v>10353</v>
      </c>
      <c r="J1870" s="48" t="n">
        <v>132</v>
      </c>
      <c r="K1870" s="49" t="n">
        <v>113</v>
      </c>
      <c r="L1870" s="50" t="n">
        <f aca="false">ROUND(K1870*29.3,0)</f>
        <v>3311</v>
      </c>
      <c r="M1870" s="81" t="s">
        <v>10354</v>
      </c>
      <c r="N1870" s="52" t="n">
        <v>123</v>
      </c>
      <c r="O1870" s="52" t="n">
        <v>107</v>
      </c>
      <c r="P1870" s="52" t="n">
        <v>3</v>
      </c>
      <c r="Q1870" s="41" t="n">
        <f aca="false">ROUND((K1870*2.93*6)+(O1870*2.93*4)-(P1870*2.93*6),0)</f>
        <v>3188</v>
      </c>
      <c r="R1870" s="53" t="n">
        <f aca="false">Q1870-L1870</f>
        <v>-123</v>
      </c>
    </row>
    <row r="1871" customFormat="false" ht="14.25" hidden="false" customHeight="true" outlineLevel="0" collapsed="false">
      <c r="A1871" s="43" t="s">
        <v>10092</v>
      </c>
      <c r="B1871" s="44" t="s">
        <v>164</v>
      </c>
      <c r="C1871" s="44" t="s">
        <v>10285</v>
      </c>
      <c r="D1871" s="45" t="s">
        <v>10286</v>
      </c>
      <c r="E1871" s="44" t="s">
        <v>10355</v>
      </c>
      <c r="F1871" s="45" t="s">
        <v>399</v>
      </c>
      <c r="G1871" s="45" t="s">
        <v>10356</v>
      </c>
      <c r="H1871" s="46" t="s">
        <v>10164</v>
      </c>
      <c r="I1871" s="47" t="s">
        <v>10357</v>
      </c>
      <c r="J1871" s="48" t="n">
        <v>331</v>
      </c>
      <c r="K1871" s="49" t="n">
        <v>271</v>
      </c>
      <c r="L1871" s="50" t="n">
        <f aca="false">ROUND(K1871*29.3,0)</f>
        <v>7940</v>
      </c>
      <c r="M1871" s="81" t="s">
        <v>10358</v>
      </c>
      <c r="N1871" s="52" t="n">
        <v>325</v>
      </c>
      <c r="O1871" s="52" t="n">
        <v>238</v>
      </c>
      <c r="P1871" s="52" t="n">
        <v>5</v>
      </c>
      <c r="Q1871" s="41" t="n">
        <f aca="false">ROUND((K1871*2.93*6)+(O1871*2.93*4)-(P1871*2.93*6),0)</f>
        <v>7466</v>
      </c>
      <c r="R1871" s="53" t="n">
        <f aca="false">Q1871-L1871</f>
        <v>-474</v>
      </c>
    </row>
    <row r="1872" customFormat="false" ht="14.25" hidden="false" customHeight="true" outlineLevel="0" collapsed="false">
      <c r="A1872" s="43" t="s">
        <v>10092</v>
      </c>
      <c r="B1872" s="44" t="s">
        <v>164</v>
      </c>
      <c r="C1872" s="44" t="s">
        <v>10285</v>
      </c>
      <c r="D1872" s="45" t="s">
        <v>10286</v>
      </c>
      <c r="E1872" s="44" t="s">
        <v>10359</v>
      </c>
      <c r="F1872" s="45" t="s">
        <v>10343</v>
      </c>
      <c r="G1872" s="45" t="s">
        <v>10360</v>
      </c>
      <c r="H1872" s="46" t="s">
        <v>10164</v>
      </c>
      <c r="I1872" s="47" t="s">
        <v>10361</v>
      </c>
      <c r="J1872" s="48" t="n">
        <v>374</v>
      </c>
      <c r="K1872" s="49" t="n">
        <v>185</v>
      </c>
      <c r="L1872" s="50" t="n">
        <f aca="false">ROUND(K1872*29.3,0)</f>
        <v>5421</v>
      </c>
      <c r="M1872" s="81" t="s">
        <v>10362</v>
      </c>
      <c r="N1872" s="52" t="n">
        <v>355</v>
      </c>
      <c r="O1872" s="52" t="n">
        <v>113</v>
      </c>
      <c r="P1872" s="52" t="n">
        <v>0</v>
      </c>
      <c r="Q1872" s="41" t="n">
        <f aca="false">ROUND((K1872*2.93*6)+(O1872*2.93*4)-(P1872*2.93*6),0)</f>
        <v>4577</v>
      </c>
      <c r="R1872" s="53" t="n">
        <f aca="false">Q1872-L1872</f>
        <v>-844</v>
      </c>
    </row>
    <row r="1873" customFormat="false" ht="14.25" hidden="false" customHeight="true" outlineLevel="0" collapsed="false">
      <c r="A1873" s="43" t="s">
        <v>10092</v>
      </c>
      <c r="B1873" s="44" t="s">
        <v>164</v>
      </c>
      <c r="C1873" s="44" t="s">
        <v>10285</v>
      </c>
      <c r="D1873" s="45" t="s">
        <v>10286</v>
      </c>
      <c r="E1873" s="44" t="s">
        <v>10363</v>
      </c>
      <c r="F1873" s="45" t="s">
        <v>197</v>
      </c>
      <c r="G1873" s="45" t="s">
        <v>10200</v>
      </c>
      <c r="H1873" s="46" t="s">
        <v>10201</v>
      </c>
      <c r="I1873" s="47" t="s">
        <v>10364</v>
      </c>
      <c r="J1873" s="48" t="n">
        <v>124</v>
      </c>
      <c r="K1873" s="49" t="n">
        <v>113</v>
      </c>
      <c r="L1873" s="50" t="n">
        <f aca="false">ROUND(K1873*29.3,0)</f>
        <v>3311</v>
      </c>
      <c r="M1873" s="81" t="s">
        <v>10365</v>
      </c>
      <c r="N1873" s="52" t="n">
        <v>122</v>
      </c>
      <c r="O1873" s="52" t="n">
        <v>102</v>
      </c>
      <c r="P1873" s="52" t="n">
        <v>3</v>
      </c>
      <c r="Q1873" s="41" t="n">
        <f aca="false">ROUND((K1873*2.93*6)+(O1873*2.93*4)-(P1873*2.93*6),0)</f>
        <v>3129</v>
      </c>
      <c r="R1873" s="53" t="n">
        <f aca="false">Q1873-L1873</f>
        <v>-182</v>
      </c>
    </row>
    <row r="1874" customFormat="false" ht="14.25" hidden="false" customHeight="true" outlineLevel="0" collapsed="false">
      <c r="A1874" s="43" t="s">
        <v>10092</v>
      </c>
      <c r="B1874" s="44" t="s">
        <v>164</v>
      </c>
      <c r="C1874" s="44" t="s">
        <v>10285</v>
      </c>
      <c r="D1874" s="45" t="s">
        <v>10286</v>
      </c>
      <c r="E1874" s="44" t="s">
        <v>10366</v>
      </c>
      <c r="F1874" s="45" t="s">
        <v>8039</v>
      </c>
      <c r="G1874" s="45" t="s">
        <v>10367</v>
      </c>
      <c r="H1874" s="46" t="s">
        <v>10164</v>
      </c>
      <c r="I1874" s="47" t="s">
        <v>10368</v>
      </c>
      <c r="J1874" s="48" t="n">
        <v>0</v>
      </c>
      <c r="K1874" s="49" t="n">
        <v>70</v>
      </c>
      <c r="L1874" s="50" t="n">
        <f aca="false">ROUND(K1874*29.3,0)</f>
        <v>2051</v>
      </c>
      <c r="M1874" s="81" t="s">
        <v>10369</v>
      </c>
      <c r="N1874" s="52" t="n">
        <v>0</v>
      </c>
      <c r="O1874" s="52" t="n">
        <v>74</v>
      </c>
      <c r="P1874" s="52" t="n">
        <v>0</v>
      </c>
      <c r="Q1874" s="41" t="n">
        <f aca="false">ROUND((K1874*2.93*6)+(O1874*2.93*4)-(P1874*2.93*6),0)</f>
        <v>2098</v>
      </c>
      <c r="R1874" s="53" t="n">
        <f aca="false">Q1874-L1874</f>
        <v>47</v>
      </c>
    </row>
    <row r="1875" customFormat="false" ht="14.25" hidden="false" customHeight="true" outlineLevel="0" collapsed="false">
      <c r="A1875" s="43" t="s">
        <v>10092</v>
      </c>
      <c r="B1875" s="44" t="s">
        <v>164</v>
      </c>
      <c r="C1875" s="44" t="s">
        <v>10285</v>
      </c>
      <c r="D1875" s="45" t="s">
        <v>10286</v>
      </c>
      <c r="E1875" s="44" t="s">
        <v>10370</v>
      </c>
      <c r="F1875" s="45" t="s">
        <v>84</v>
      </c>
      <c r="G1875" s="45" t="s">
        <v>10371</v>
      </c>
      <c r="H1875" s="46" t="s">
        <v>10211</v>
      </c>
      <c r="I1875" s="47" t="s">
        <v>10372</v>
      </c>
      <c r="J1875" s="48" t="n">
        <v>160</v>
      </c>
      <c r="K1875" s="49" t="n">
        <v>149</v>
      </c>
      <c r="L1875" s="50" t="n">
        <f aca="false">ROUND(K1875*29.3,0)</f>
        <v>4366</v>
      </c>
      <c r="M1875" s="81" t="s">
        <v>10373</v>
      </c>
      <c r="N1875" s="52" t="n">
        <v>152</v>
      </c>
      <c r="O1875" s="52" t="n">
        <v>141</v>
      </c>
      <c r="P1875" s="52" t="n">
        <v>0</v>
      </c>
      <c r="Q1875" s="41" t="n">
        <f aca="false">ROUND((K1875*2.93*6)+(O1875*2.93*4)-(P1875*2.93*6),0)</f>
        <v>4272</v>
      </c>
      <c r="R1875" s="53" t="n">
        <f aca="false">Q1875-L1875</f>
        <v>-94</v>
      </c>
    </row>
    <row r="1876" customFormat="false" ht="14.25" hidden="false" customHeight="true" outlineLevel="0" collapsed="false">
      <c r="A1876" s="43" t="s">
        <v>10092</v>
      </c>
      <c r="B1876" s="44" t="s">
        <v>164</v>
      </c>
      <c r="C1876" s="44" t="s">
        <v>10285</v>
      </c>
      <c r="D1876" s="45" t="s">
        <v>10286</v>
      </c>
      <c r="E1876" s="44" t="s">
        <v>10374</v>
      </c>
      <c r="F1876" s="45" t="s">
        <v>84</v>
      </c>
      <c r="G1876" s="45" t="s">
        <v>10375</v>
      </c>
      <c r="H1876" s="46" t="s">
        <v>10180</v>
      </c>
      <c r="I1876" s="47" t="s">
        <v>10376</v>
      </c>
      <c r="J1876" s="48" t="n">
        <v>153</v>
      </c>
      <c r="K1876" s="49" t="n">
        <v>132</v>
      </c>
      <c r="L1876" s="50" t="n">
        <f aca="false">ROUND(K1876*29.3,0)</f>
        <v>3868</v>
      </c>
      <c r="M1876" s="81" t="s">
        <v>10377</v>
      </c>
      <c r="N1876" s="52" t="n">
        <v>139</v>
      </c>
      <c r="O1876" s="52" t="n">
        <v>121</v>
      </c>
      <c r="P1876" s="52" t="n">
        <v>0</v>
      </c>
      <c r="Q1876" s="41" t="n">
        <f aca="false">ROUND((K1876*2.93*6)+(O1876*2.93*4)-(P1876*2.93*6),0)</f>
        <v>3739</v>
      </c>
      <c r="R1876" s="53" t="n">
        <f aca="false">Q1876-L1876</f>
        <v>-129</v>
      </c>
    </row>
    <row r="1877" customFormat="false" ht="14.25" hidden="false" customHeight="true" outlineLevel="0" collapsed="false">
      <c r="A1877" s="43" t="s">
        <v>10092</v>
      </c>
      <c r="B1877" s="44" t="s">
        <v>164</v>
      </c>
      <c r="C1877" s="44" t="s">
        <v>10285</v>
      </c>
      <c r="D1877" s="45" t="s">
        <v>10286</v>
      </c>
      <c r="E1877" s="44" t="s">
        <v>10378</v>
      </c>
      <c r="F1877" s="45" t="s">
        <v>10379</v>
      </c>
      <c r="G1877" s="45" t="s">
        <v>10340</v>
      </c>
      <c r="H1877" s="46" t="s">
        <v>10263</v>
      </c>
      <c r="I1877" s="47" t="s">
        <v>10380</v>
      </c>
      <c r="J1877" s="48" t="n">
        <v>161</v>
      </c>
      <c r="K1877" s="49" t="n">
        <v>150</v>
      </c>
      <c r="L1877" s="50" t="n">
        <f aca="false">ROUND(K1877*29.3,0)</f>
        <v>4395</v>
      </c>
      <c r="M1877" s="81" t="s">
        <v>10381</v>
      </c>
      <c r="N1877" s="52" t="n">
        <v>225</v>
      </c>
      <c r="O1877" s="52" t="n">
        <v>210</v>
      </c>
      <c r="P1877" s="52" t="n">
        <v>19</v>
      </c>
      <c r="Q1877" s="41" t="n">
        <f aca="false">ROUND((K1877*2.93*6)+(O1877*2.93*4)-(P1877*2.93*6),0)</f>
        <v>4764</v>
      </c>
      <c r="R1877" s="53" t="n">
        <f aca="false">Q1877-L1877</f>
        <v>369</v>
      </c>
    </row>
    <row r="1878" customFormat="false" ht="14.25" hidden="false" customHeight="true" outlineLevel="0" collapsed="false">
      <c r="A1878" s="43" t="s">
        <v>10092</v>
      </c>
      <c r="B1878" s="44" t="s">
        <v>164</v>
      </c>
      <c r="C1878" s="44" t="s">
        <v>10285</v>
      </c>
      <c r="D1878" s="45" t="s">
        <v>10286</v>
      </c>
      <c r="E1878" s="44" t="s">
        <v>10382</v>
      </c>
      <c r="F1878" s="45" t="s">
        <v>257</v>
      </c>
      <c r="G1878" s="45" t="s">
        <v>10383</v>
      </c>
      <c r="H1878" s="46" t="s">
        <v>10228</v>
      </c>
      <c r="I1878" s="47" t="s">
        <v>10384</v>
      </c>
      <c r="J1878" s="48" t="n">
        <v>400</v>
      </c>
      <c r="K1878" s="49" t="n">
        <v>181</v>
      </c>
      <c r="L1878" s="50" t="n">
        <f aca="false">ROUND(K1878*29.3,0)</f>
        <v>5303</v>
      </c>
      <c r="M1878" s="81" t="s">
        <v>10385</v>
      </c>
      <c r="N1878" s="52" t="n">
        <v>366</v>
      </c>
      <c r="O1878" s="52" t="n">
        <v>150</v>
      </c>
      <c r="P1878" s="52" t="n">
        <v>25</v>
      </c>
      <c r="Q1878" s="41" t="n">
        <f aca="false">ROUND((K1878*2.93*6)+(O1878*2.93*4)-(P1878*2.93*6),0)</f>
        <v>4500</v>
      </c>
      <c r="R1878" s="53" t="n">
        <f aca="false">Q1878-L1878</f>
        <v>-803</v>
      </c>
    </row>
    <row r="1879" customFormat="false" ht="14.25" hidden="false" customHeight="true" outlineLevel="0" collapsed="false">
      <c r="A1879" s="43" t="s">
        <v>10092</v>
      </c>
      <c r="B1879" s="44" t="s">
        <v>164</v>
      </c>
      <c r="C1879" s="44" t="s">
        <v>10285</v>
      </c>
      <c r="D1879" s="45" t="s">
        <v>10286</v>
      </c>
      <c r="E1879" s="44" t="s">
        <v>10386</v>
      </c>
      <c r="F1879" s="45" t="s">
        <v>103</v>
      </c>
      <c r="G1879" s="45" t="s">
        <v>10383</v>
      </c>
      <c r="H1879" s="46" t="s">
        <v>10228</v>
      </c>
      <c r="I1879" s="47" t="s">
        <v>10387</v>
      </c>
      <c r="J1879" s="48" t="n">
        <v>104</v>
      </c>
      <c r="K1879" s="49" t="n">
        <v>26</v>
      </c>
      <c r="L1879" s="50" t="n">
        <f aca="false">ROUND(K1879*29.3,0)</f>
        <v>762</v>
      </c>
      <c r="M1879" s="81" t="s">
        <v>10388</v>
      </c>
      <c r="N1879" s="52" t="n">
        <v>97</v>
      </c>
      <c r="O1879" s="52" t="n">
        <v>20</v>
      </c>
      <c r="P1879" s="52" t="n">
        <v>0</v>
      </c>
      <c r="Q1879" s="41" t="n">
        <f aca="false">ROUND((K1879*2.93*6)+(O1879*2.93*4)-(P1879*2.93*6),0)</f>
        <v>691</v>
      </c>
      <c r="R1879" s="53" t="n">
        <f aca="false">Q1879-L1879</f>
        <v>-71</v>
      </c>
    </row>
    <row r="1880" customFormat="false" ht="14.25" hidden="false" customHeight="true" outlineLevel="0" collapsed="false">
      <c r="A1880" s="43" t="s">
        <v>10092</v>
      </c>
      <c r="B1880" s="44" t="s">
        <v>164</v>
      </c>
      <c r="C1880" s="44" t="s">
        <v>10285</v>
      </c>
      <c r="D1880" s="45" t="s">
        <v>10286</v>
      </c>
      <c r="E1880" s="44" t="s">
        <v>10389</v>
      </c>
      <c r="F1880" s="45" t="s">
        <v>8006</v>
      </c>
      <c r="G1880" s="45" t="s">
        <v>10390</v>
      </c>
      <c r="H1880" s="46" t="s">
        <v>10125</v>
      </c>
      <c r="I1880" s="47" t="s">
        <v>10391</v>
      </c>
      <c r="J1880" s="48" t="n">
        <v>253</v>
      </c>
      <c r="K1880" s="49" t="n">
        <v>247</v>
      </c>
      <c r="L1880" s="50" t="n">
        <f aca="false">ROUND(K1880*29.3,0)</f>
        <v>7237</v>
      </c>
      <c r="M1880" s="81" t="s">
        <v>10392</v>
      </c>
      <c r="N1880" s="52" t="n">
        <v>261</v>
      </c>
      <c r="O1880" s="52" t="n">
        <v>245</v>
      </c>
      <c r="P1880" s="52" t="n">
        <v>0</v>
      </c>
      <c r="Q1880" s="41" t="n">
        <f aca="false">ROUND((K1880*2.93*6)+(O1880*2.93*4)-(P1880*2.93*6),0)</f>
        <v>7214</v>
      </c>
      <c r="R1880" s="53" t="n">
        <f aca="false">Q1880-L1880</f>
        <v>-23</v>
      </c>
    </row>
    <row r="1881" customFormat="false" ht="14.25" hidden="false" customHeight="true" outlineLevel="0" collapsed="false">
      <c r="A1881" s="43" t="s">
        <v>10092</v>
      </c>
      <c r="B1881" s="44" t="s">
        <v>164</v>
      </c>
      <c r="C1881" s="44" t="s">
        <v>10285</v>
      </c>
      <c r="D1881" s="45" t="s">
        <v>10286</v>
      </c>
      <c r="E1881" s="44" t="s">
        <v>10393</v>
      </c>
      <c r="F1881" s="45" t="s">
        <v>10394</v>
      </c>
      <c r="G1881" s="45" t="s">
        <v>10395</v>
      </c>
      <c r="H1881" s="46" t="s">
        <v>10125</v>
      </c>
      <c r="I1881" s="47" t="s">
        <v>10396</v>
      </c>
      <c r="J1881" s="48" t="n">
        <v>270</v>
      </c>
      <c r="K1881" s="49" t="n">
        <v>232</v>
      </c>
      <c r="L1881" s="50" t="n">
        <f aca="false">ROUND(K1881*29.3,0)</f>
        <v>6798</v>
      </c>
      <c r="M1881" s="81" t="s">
        <v>10397</v>
      </c>
      <c r="N1881" s="52" t="n">
        <v>288</v>
      </c>
      <c r="O1881" s="52" t="n">
        <v>240</v>
      </c>
      <c r="P1881" s="52" t="n">
        <v>6</v>
      </c>
      <c r="Q1881" s="41" t="n">
        <f aca="false">ROUND((K1881*2.93*6)+(O1881*2.93*4)-(P1881*2.93*6),0)</f>
        <v>6786</v>
      </c>
      <c r="R1881" s="53" t="n">
        <f aca="false">Q1881-L1881</f>
        <v>-12</v>
      </c>
    </row>
    <row r="1882" customFormat="false" ht="14.25" hidden="false" customHeight="true" outlineLevel="0" collapsed="false">
      <c r="A1882" s="43" t="s">
        <v>10092</v>
      </c>
      <c r="B1882" s="44" t="s">
        <v>164</v>
      </c>
      <c r="C1882" s="44" t="s">
        <v>10285</v>
      </c>
      <c r="D1882" s="45" t="s">
        <v>10286</v>
      </c>
      <c r="E1882" s="44" t="s">
        <v>10398</v>
      </c>
      <c r="F1882" s="45" t="s">
        <v>1828</v>
      </c>
      <c r="G1882" s="45" t="s">
        <v>10399</v>
      </c>
      <c r="H1882" s="46" t="s">
        <v>10139</v>
      </c>
      <c r="I1882" s="47" t="s">
        <v>10400</v>
      </c>
      <c r="J1882" s="48" t="n">
        <v>358</v>
      </c>
      <c r="K1882" s="49" t="n">
        <v>292</v>
      </c>
      <c r="L1882" s="50" t="n">
        <f aca="false">ROUND(K1882*29.3,0)</f>
        <v>8556</v>
      </c>
      <c r="M1882" s="81" t="s">
        <v>10401</v>
      </c>
      <c r="N1882" s="52" t="n">
        <v>319</v>
      </c>
      <c r="O1882" s="52" t="n">
        <v>275</v>
      </c>
      <c r="P1882" s="52" t="n">
        <v>5</v>
      </c>
      <c r="Q1882" s="41" t="n">
        <f aca="false">ROUND((K1882*2.93*6)+(O1882*2.93*4)-(P1882*2.93*6),0)</f>
        <v>8268</v>
      </c>
      <c r="R1882" s="53" t="n">
        <f aca="false">Q1882-L1882</f>
        <v>-288</v>
      </c>
    </row>
    <row r="1883" customFormat="false" ht="14.25" hidden="false" customHeight="true" outlineLevel="0" collapsed="false">
      <c r="A1883" s="43" t="s">
        <v>10092</v>
      </c>
      <c r="B1883" s="44" t="s">
        <v>164</v>
      </c>
      <c r="C1883" s="44" t="s">
        <v>10285</v>
      </c>
      <c r="D1883" s="45" t="s">
        <v>10286</v>
      </c>
      <c r="E1883" s="44" t="s">
        <v>10402</v>
      </c>
      <c r="F1883" s="45" t="s">
        <v>103</v>
      </c>
      <c r="G1883" s="45" t="s">
        <v>10403</v>
      </c>
      <c r="H1883" s="46" t="s">
        <v>7522</v>
      </c>
      <c r="I1883" s="47" t="s">
        <v>10404</v>
      </c>
      <c r="J1883" s="48" t="n">
        <v>229</v>
      </c>
      <c r="K1883" s="49" t="n">
        <v>205</v>
      </c>
      <c r="L1883" s="50" t="n">
        <f aca="false">ROUND(K1883*29.3,0)</f>
        <v>6007</v>
      </c>
      <c r="M1883" s="81" t="s">
        <v>10405</v>
      </c>
      <c r="N1883" s="52" t="n">
        <v>212</v>
      </c>
      <c r="O1883" s="52" t="n">
        <v>193</v>
      </c>
      <c r="P1883" s="52" t="n">
        <v>0</v>
      </c>
      <c r="Q1883" s="41" t="n">
        <f aca="false">ROUND((K1883*2.93*6)+(O1883*2.93*4)-(P1883*2.93*6),0)</f>
        <v>5866</v>
      </c>
      <c r="R1883" s="53" t="n">
        <f aca="false">Q1883-L1883</f>
        <v>-141</v>
      </c>
    </row>
    <row r="1884" customFormat="false" ht="14.25" hidden="false" customHeight="true" outlineLevel="0" collapsed="false">
      <c r="A1884" s="43" t="s">
        <v>10092</v>
      </c>
      <c r="B1884" s="44" t="s">
        <v>164</v>
      </c>
      <c r="C1884" s="44" t="s">
        <v>10285</v>
      </c>
      <c r="D1884" s="45" t="s">
        <v>10286</v>
      </c>
      <c r="E1884" s="44" t="s">
        <v>10406</v>
      </c>
      <c r="F1884" s="45" t="s">
        <v>10407</v>
      </c>
      <c r="G1884" s="45" t="s">
        <v>10408</v>
      </c>
      <c r="H1884" s="46" t="s">
        <v>10120</v>
      </c>
      <c r="I1884" s="47" t="s">
        <v>10409</v>
      </c>
      <c r="J1884" s="48" t="n">
        <v>191</v>
      </c>
      <c r="K1884" s="49" t="n">
        <v>142</v>
      </c>
      <c r="L1884" s="50" t="n">
        <f aca="false">ROUND(K1884*29.3,0)</f>
        <v>4161</v>
      </c>
      <c r="M1884" s="81" t="s">
        <v>10410</v>
      </c>
      <c r="N1884" s="52" t="n">
        <v>186</v>
      </c>
      <c r="O1884" s="52" t="n">
        <v>137</v>
      </c>
      <c r="P1884" s="52" t="n">
        <v>0</v>
      </c>
      <c r="Q1884" s="41" t="n">
        <f aca="false">ROUND((K1884*2.93*6)+(O1884*2.93*4)-(P1884*2.93*6),0)</f>
        <v>4102</v>
      </c>
      <c r="R1884" s="53" t="n">
        <f aca="false">Q1884-L1884</f>
        <v>-59</v>
      </c>
    </row>
    <row r="1885" customFormat="false" ht="14.25" hidden="false" customHeight="true" outlineLevel="0" collapsed="false">
      <c r="A1885" s="43" t="s">
        <v>10092</v>
      </c>
      <c r="B1885" s="44" t="s">
        <v>164</v>
      </c>
      <c r="C1885" s="44" t="s">
        <v>10285</v>
      </c>
      <c r="D1885" s="45" t="s">
        <v>10286</v>
      </c>
      <c r="E1885" s="44" t="s">
        <v>10411</v>
      </c>
      <c r="F1885" s="45" t="s">
        <v>10412</v>
      </c>
      <c r="G1885" s="45" t="s">
        <v>10413</v>
      </c>
      <c r="H1885" s="46" t="s">
        <v>10192</v>
      </c>
      <c r="I1885" s="47" t="s">
        <v>10414</v>
      </c>
      <c r="J1885" s="48" t="n">
        <v>521</v>
      </c>
      <c r="K1885" s="49" t="n">
        <v>192</v>
      </c>
      <c r="L1885" s="50" t="n">
        <f aca="false">ROUND(K1885*29.3,0)</f>
        <v>5626</v>
      </c>
      <c r="M1885" s="81" t="s">
        <v>10415</v>
      </c>
      <c r="N1885" s="52" t="n">
        <v>528</v>
      </c>
      <c r="O1885" s="52" t="n">
        <v>258</v>
      </c>
      <c r="P1885" s="52" t="n">
        <v>0</v>
      </c>
      <c r="Q1885" s="41" t="n">
        <f aca="false">ROUND((K1885*2.93*6)+(O1885*2.93*4)-(P1885*2.93*6),0)</f>
        <v>6399</v>
      </c>
      <c r="R1885" s="53" t="n">
        <f aca="false">Q1885-L1885</f>
        <v>773</v>
      </c>
    </row>
    <row r="1886" customFormat="false" ht="14.25" hidden="false" customHeight="true" outlineLevel="0" collapsed="false">
      <c r="A1886" s="43" t="s">
        <v>10092</v>
      </c>
      <c r="B1886" s="44" t="s">
        <v>164</v>
      </c>
      <c r="C1886" s="44" t="s">
        <v>10285</v>
      </c>
      <c r="D1886" s="45" t="s">
        <v>10286</v>
      </c>
      <c r="E1886" s="44" t="s">
        <v>10416</v>
      </c>
      <c r="F1886" s="45" t="s">
        <v>10417</v>
      </c>
      <c r="G1886" s="45" t="s">
        <v>10418</v>
      </c>
      <c r="H1886" s="46" t="s">
        <v>10125</v>
      </c>
      <c r="I1886" s="47" t="s">
        <v>10419</v>
      </c>
      <c r="J1886" s="48" t="n">
        <v>272</v>
      </c>
      <c r="K1886" s="49" t="n">
        <v>137</v>
      </c>
      <c r="L1886" s="50" t="n">
        <f aca="false">ROUND(K1886*29.3,0)</f>
        <v>4014</v>
      </c>
      <c r="M1886" s="81" t="s">
        <v>10420</v>
      </c>
      <c r="N1886" s="52" t="n">
        <v>337</v>
      </c>
      <c r="O1886" s="52" t="n">
        <v>239</v>
      </c>
      <c r="P1886" s="52" t="n">
        <v>0</v>
      </c>
      <c r="Q1886" s="41" t="n">
        <f aca="false">ROUND((K1886*2.93*6)+(O1886*2.93*4)-(P1886*2.93*6),0)</f>
        <v>5210</v>
      </c>
      <c r="R1886" s="53" t="n">
        <f aca="false">Q1886-L1886</f>
        <v>1196</v>
      </c>
    </row>
    <row r="1887" customFormat="false" ht="14.25" hidden="false" customHeight="true" outlineLevel="0" collapsed="false">
      <c r="A1887" s="43" t="s">
        <v>10092</v>
      </c>
      <c r="B1887" s="44" t="s">
        <v>164</v>
      </c>
      <c r="C1887" s="44" t="s">
        <v>10285</v>
      </c>
      <c r="D1887" s="45" t="s">
        <v>10286</v>
      </c>
      <c r="E1887" s="44" t="s">
        <v>10421</v>
      </c>
      <c r="F1887" s="45" t="s">
        <v>197</v>
      </c>
      <c r="G1887" s="45" t="s">
        <v>10422</v>
      </c>
      <c r="H1887" s="46" t="s">
        <v>10174</v>
      </c>
      <c r="I1887" s="47" t="s">
        <v>10423</v>
      </c>
      <c r="J1887" s="48" t="n">
        <v>253</v>
      </c>
      <c r="K1887" s="49" t="n">
        <v>216</v>
      </c>
      <c r="L1887" s="50" t="n">
        <f aca="false">ROUND(K1887*29.3,0)</f>
        <v>6329</v>
      </c>
      <c r="M1887" s="81" t="s">
        <v>10424</v>
      </c>
      <c r="N1887" s="52" t="n">
        <v>202</v>
      </c>
      <c r="O1887" s="52" t="n">
        <v>166</v>
      </c>
      <c r="P1887" s="52" t="n">
        <v>28</v>
      </c>
      <c r="Q1887" s="41" t="n">
        <f aca="false">ROUND((K1887*2.93*6)+(O1887*2.93*4)-(P1887*2.93*6),0)</f>
        <v>5251</v>
      </c>
      <c r="R1887" s="53" t="n">
        <f aca="false">Q1887-L1887</f>
        <v>-1078</v>
      </c>
    </row>
    <row r="1888" customFormat="false" ht="14.25" hidden="false" customHeight="true" outlineLevel="0" collapsed="false">
      <c r="A1888" s="43" t="s">
        <v>10092</v>
      </c>
      <c r="B1888" s="44" t="s">
        <v>164</v>
      </c>
      <c r="C1888" s="44" t="s">
        <v>10285</v>
      </c>
      <c r="D1888" s="45" t="s">
        <v>10286</v>
      </c>
      <c r="E1888" s="44" t="s">
        <v>10425</v>
      </c>
      <c r="F1888" s="45" t="s">
        <v>418</v>
      </c>
      <c r="G1888" s="45" t="s">
        <v>10426</v>
      </c>
      <c r="H1888" s="46" t="s">
        <v>10110</v>
      </c>
      <c r="I1888" s="47" t="s">
        <v>10427</v>
      </c>
      <c r="J1888" s="48" t="n">
        <v>466</v>
      </c>
      <c r="K1888" s="49" t="n">
        <v>419</v>
      </c>
      <c r="L1888" s="50" t="n">
        <f aca="false">ROUND(K1888*29.3,0)</f>
        <v>12277</v>
      </c>
      <c r="M1888" s="81" t="s">
        <v>10428</v>
      </c>
      <c r="N1888" s="52" t="n">
        <v>447</v>
      </c>
      <c r="O1888" s="52" t="n">
        <v>408</v>
      </c>
      <c r="P1888" s="52" t="n">
        <v>0</v>
      </c>
      <c r="Q1888" s="41" t="n">
        <f aca="false">ROUND((K1888*2.93*6)+(O1888*2.93*4)-(P1888*2.93*6),0)</f>
        <v>12148</v>
      </c>
      <c r="R1888" s="53" t="n">
        <f aca="false">Q1888-L1888</f>
        <v>-129</v>
      </c>
    </row>
    <row r="1889" customFormat="false" ht="14.25" hidden="false" customHeight="true" outlineLevel="0" collapsed="false">
      <c r="A1889" s="43" t="s">
        <v>10092</v>
      </c>
      <c r="B1889" s="44" t="s">
        <v>164</v>
      </c>
      <c r="C1889" s="44" t="s">
        <v>10285</v>
      </c>
      <c r="D1889" s="45" t="s">
        <v>10286</v>
      </c>
      <c r="E1889" s="44" t="s">
        <v>10429</v>
      </c>
      <c r="F1889" s="45" t="s">
        <v>84</v>
      </c>
      <c r="G1889" s="45" t="s">
        <v>10430</v>
      </c>
      <c r="H1889" s="46" t="s">
        <v>10169</v>
      </c>
      <c r="I1889" s="47" t="s">
        <v>10431</v>
      </c>
      <c r="J1889" s="48" t="n">
        <v>224</v>
      </c>
      <c r="K1889" s="49" t="n">
        <v>184</v>
      </c>
      <c r="L1889" s="50" t="n">
        <f aca="false">ROUND(K1889*29.3,0)</f>
        <v>5391</v>
      </c>
      <c r="M1889" s="81" t="s">
        <v>10432</v>
      </c>
      <c r="N1889" s="52" t="n">
        <v>246</v>
      </c>
      <c r="O1889" s="52" t="n">
        <v>190</v>
      </c>
      <c r="P1889" s="52" t="n">
        <v>1</v>
      </c>
      <c r="Q1889" s="41" t="n">
        <f aca="false">ROUND((K1889*2.93*6)+(O1889*2.93*4)-(P1889*2.93*6),0)</f>
        <v>5444</v>
      </c>
      <c r="R1889" s="53" t="n">
        <f aca="false">Q1889-L1889</f>
        <v>53</v>
      </c>
    </row>
    <row r="1890" customFormat="false" ht="14.25" hidden="false" customHeight="true" outlineLevel="0" collapsed="false">
      <c r="A1890" s="43" t="s">
        <v>10092</v>
      </c>
      <c r="B1890" s="44" t="s">
        <v>164</v>
      </c>
      <c r="C1890" s="44" t="s">
        <v>10285</v>
      </c>
      <c r="D1890" s="45" t="s">
        <v>10286</v>
      </c>
      <c r="E1890" s="44" t="s">
        <v>10433</v>
      </c>
      <c r="F1890" s="45" t="s">
        <v>10434</v>
      </c>
      <c r="G1890" s="45" t="s">
        <v>10435</v>
      </c>
      <c r="H1890" s="46" t="s">
        <v>10228</v>
      </c>
      <c r="I1890" s="47" t="s">
        <v>10436</v>
      </c>
      <c r="J1890" s="48" t="n">
        <v>363</v>
      </c>
      <c r="K1890" s="49" t="n">
        <v>312</v>
      </c>
      <c r="L1890" s="50" t="n">
        <f aca="false">ROUND(K1890*29.3,0)</f>
        <v>9142</v>
      </c>
      <c r="M1890" s="81" t="s">
        <v>10437</v>
      </c>
      <c r="N1890" s="52" t="n">
        <v>328</v>
      </c>
      <c r="O1890" s="52" t="n">
        <v>281</v>
      </c>
      <c r="P1890" s="52" t="n">
        <v>1</v>
      </c>
      <c r="Q1890" s="41" t="n">
        <f aca="false">ROUND((K1890*2.93*6)+(O1890*2.93*4)-(P1890*2.93*6),0)</f>
        <v>8761</v>
      </c>
      <c r="R1890" s="53" t="n">
        <f aca="false">Q1890-L1890</f>
        <v>-381</v>
      </c>
    </row>
    <row r="1891" customFormat="false" ht="14.25" hidden="false" customHeight="true" outlineLevel="0" collapsed="false">
      <c r="A1891" s="43" t="s">
        <v>10092</v>
      </c>
      <c r="B1891" s="44" t="s">
        <v>164</v>
      </c>
      <c r="C1891" s="44" t="s">
        <v>10285</v>
      </c>
      <c r="D1891" s="45" t="s">
        <v>10286</v>
      </c>
      <c r="E1891" s="44" t="s">
        <v>10438</v>
      </c>
      <c r="F1891" s="45" t="s">
        <v>10439</v>
      </c>
      <c r="G1891" s="45" t="s">
        <v>10440</v>
      </c>
      <c r="H1891" s="46" t="s">
        <v>10110</v>
      </c>
      <c r="I1891" s="47" t="s">
        <v>10441</v>
      </c>
      <c r="J1891" s="48" t="n">
        <v>245</v>
      </c>
      <c r="K1891" s="49" t="n">
        <v>241</v>
      </c>
      <c r="L1891" s="50" t="n">
        <f aca="false">ROUND(K1891*29.3,0)</f>
        <v>7061</v>
      </c>
      <c r="M1891" s="81" t="s">
        <v>10442</v>
      </c>
      <c r="N1891" s="52" t="n">
        <v>215</v>
      </c>
      <c r="O1891" s="52" t="n">
        <v>204</v>
      </c>
      <c r="P1891" s="52" t="n">
        <v>3</v>
      </c>
      <c r="Q1891" s="41" t="n">
        <f aca="false">ROUND((K1891*2.93*6)+(O1891*2.93*4)-(P1891*2.93*6),0)</f>
        <v>6575</v>
      </c>
      <c r="R1891" s="53" t="n">
        <f aca="false">Q1891-L1891</f>
        <v>-486</v>
      </c>
    </row>
    <row r="1892" customFormat="false" ht="14.25" hidden="false" customHeight="true" outlineLevel="0" collapsed="false">
      <c r="A1892" s="43" t="s">
        <v>10092</v>
      </c>
      <c r="B1892" s="44" t="s">
        <v>164</v>
      </c>
      <c r="C1892" s="44" t="s">
        <v>10285</v>
      </c>
      <c r="D1892" s="45" t="s">
        <v>10286</v>
      </c>
      <c r="E1892" s="44" t="s">
        <v>10443</v>
      </c>
      <c r="F1892" s="45" t="s">
        <v>197</v>
      </c>
      <c r="G1892" s="45" t="s">
        <v>10444</v>
      </c>
      <c r="H1892" s="46" t="s">
        <v>10258</v>
      </c>
      <c r="I1892" s="47" t="s">
        <v>10445</v>
      </c>
      <c r="J1892" s="48" t="n">
        <v>241</v>
      </c>
      <c r="K1892" s="49" t="n">
        <v>184</v>
      </c>
      <c r="L1892" s="50" t="n">
        <f aca="false">ROUND(K1892*29.3,0)</f>
        <v>5391</v>
      </c>
      <c r="M1892" s="81" t="s">
        <v>10446</v>
      </c>
      <c r="N1892" s="52" t="n">
        <v>210</v>
      </c>
      <c r="O1892" s="52" t="n">
        <v>148</v>
      </c>
      <c r="P1892" s="52" t="n">
        <v>7</v>
      </c>
      <c r="Q1892" s="41" t="n">
        <f aca="false">ROUND((K1892*2.93*6)+(O1892*2.93*4)-(P1892*2.93*6),0)</f>
        <v>4846</v>
      </c>
      <c r="R1892" s="53" t="n">
        <f aca="false">Q1892-L1892</f>
        <v>-545</v>
      </c>
    </row>
    <row r="1893" customFormat="false" ht="14.25" hidden="false" customHeight="true" outlineLevel="0" collapsed="false">
      <c r="A1893" s="43" t="s">
        <v>10092</v>
      </c>
      <c r="B1893" s="44" t="s">
        <v>164</v>
      </c>
      <c r="C1893" s="44" t="s">
        <v>10285</v>
      </c>
      <c r="D1893" s="45" t="s">
        <v>10286</v>
      </c>
      <c r="E1893" s="44" t="s">
        <v>10447</v>
      </c>
      <c r="F1893" s="45" t="s">
        <v>10448</v>
      </c>
      <c r="G1893" s="45" t="s">
        <v>10449</v>
      </c>
      <c r="H1893" s="46" t="s">
        <v>10180</v>
      </c>
      <c r="I1893" s="47" t="s">
        <v>10450</v>
      </c>
      <c r="J1893" s="48" t="n">
        <v>237</v>
      </c>
      <c r="K1893" s="49" t="n">
        <v>118</v>
      </c>
      <c r="L1893" s="50" t="n">
        <f aca="false">ROUND(K1893*29.3,0)</f>
        <v>3457</v>
      </c>
      <c r="M1893" s="81" t="s">
        <v>10451</v>
      </c>
      <c r="N1893" s="52" t="n">
        <v>249</v>
      </c>
      <c r="O1893" s="52" t="n">
        <v>132</v>
      </c>
      <c r="P1893" s="52" t="n">
        <v>1</v>
      </c>
      <c r="Q1893" s="41" t="n">
        <f aca="false">ROUND((K1893*2.93*6)+(O1893*2.93*4)-(P1893*2.93*6),0)</f>
        <v>3604</v>
      </c>
      <c r="R1893" s="53" t="n">
        <f aca="false">Q1893-L1893</f>
        <v>147</v>
      </c>
    </row>
    <row r="1894" customFormat="false" ht="14.25" hidden="false" customHeight="true" outlineLevel="0" collapsed="false">
      <c r="A1894" s="43" t="s">
        <v>10092</v>
      </c>
      <c r="B1894" s="44" t="s">
        <v>164</v>
      </c>
      <c r="C1894" s="44" t="s">
        <v>10285</v>
      </c>
      <c r="D1894" s="45" t="s">
        <v>10286</v>
      </c>
      <c r="E1894" s="44" t="s">
        <v>10452</v>
      </c>
      <c r="F1894" s="45" t="s">
        <v>10453</v>
      </c>
      <c r="G1894" s="45" t="s">
        <v>10454</v>
      </c>
      <c r="H1894" s="46" t="s">
        <v>10192</v>
      </c>
      <c r="I1894" s="47" t="s">
        <v>10455</v>
      </c>
      <c r="J1894" s="48" t="n">
        <v>551</v>
      </c>
      <c r="K1894" s="49" t="n">
        <v>304</v>
      </c>
      <c r="L1894" s="50" t="n">
        <f aca="false">ROUND(K1894*29.3,0)</f>
        <v>8907</v>
      </c>
      <c r="M1894" s="81" t="s">
        <v>10456</v>
      </c>
      <c r="N1894" s="52" t="n">
        <v>560</v>
      </c>
      <c r="O1894" s="52" t="n">
        <v>374</v>
      </c>
      <c r="P1894" s="52" t="n">
        <v>0</v>
      </c>
      <c r="Q1894" s="41" t="n">
        <f aca="false">ROUND((K1894*2.93*6)+(O1894*2.93*4)-(P1894*2.93*6),0)</f>
        <v>9728</v>
      </c>
      <c r="R1894" s="53" t="n">
        <f aca="false">Q1894-L1894</f>
        <v>821</v>
      </c>
    </row>
    <row r="1895" customFormat="false" ht="14.25" hidden="false" customHeight="true" outlineLevel="0" collapsed="false">
      <c r="A1895" s="43" t="s">
        <v>10092</v>
      </c>
      <c r="B1895" s="44" t="s">
        <v>164</v>
      </c>
      <c r="C1895" s="44" t="s">
        <v>10285</v>
      </c>
      <c r="D1895" s="45" t="s">
        <v>10286</v>
      </c>
      <c r="E1895" s="44" t="s">
        <v>10457</v>
      </c>
      <c r="F1895" s="45" t="s">
        <v>10458</v>
      </c>
      <c r="G1895" s="45" t="s">
        <v>10459</v>
      </c>
      <c r="H1895" s="46" t="s">
        <v>10110</v>
      </c>
      <c r="I1895" s="47" t="s">
        <v>10460</v>
      </c>
      <c r="J1895" s="48" t="n">
        <v>971</v>
      </c>
      <c r="K1895" s="49" t="n">
        <v>980</v>
      </c>
      <c r="L1895" s="50" t="n">
        <f aca="false">ROUND(K1895*29.3,0)</f>
        <v>28714</v>
      </c>
      <c r="M1895" s="81" t="s">
        <v>10461</v>
      </c>
      <c r="N1895" s="52" t="n">
        <v>871</v>
      </c>
      <c r="O1895" s="52" t="n">
        <v>880</v>
      </c>
      <c r="P1895" s="52" t="n">
        <v>0</v>
      </c>
      <c r="Q1895" s="41" t="n">
        <f aca="false">ROUND((K1895*2.93*6)+(O1895*2.93*4)-(P1895*2.93*6),0)</f>
        <v>27542</v>
      </c>
      <c r="R1895" s="53" t="n">
        <f aca="false">Q1895-L1895</f>
        <v>-1172</v>
      </c>
    </row>
    <row r="1896" customFormat="false" ht="14.25" hidden="false" customHeight="true" outlineLevel="0" collapsed="false">
      <c r="A1896" s="43" t="s">
        <v>10092</v>
      </c>
      <c r="B1896" s="44" t="s">
        <v>164</v>
      </c>
      <c r="C1896" s="44" t="s">
        <v>10285</v>
      </c>
      <c r="D1896" s="45" t="s">
        <v>10286</v>
      </c>
      <c r="E1896" s="44" t="s">
        <v>10462</v>
      </c>
      <c r="F1896" s="45" t="s">
        <v>103</v>
      </c>
      <c r="G1896" s="45" t="s">
        <v>10272</v>
      </c>
      <c r="H1896" s="46" t="s">
        <v>10192</v>
      </c>
      <c r="I1896" s="47" t="s">
        <v>10463</v>
      </c>
      <c r="J1896" s="48" t="n">
        <v>477</v>
      </c>
      <c r="K1896" s="49" t="n">
        <v>322</v>
      </c>
      <c r="L1896" s="50" t="n">
        <f aca="false">ROUND(K1896*29.3,0)</f>
        <v>9435</v>
      </c>
      <c r="M1896" s="81" t="s">
        <v>10464</v>
      </c>
      <c r="N1896" s="52" t="n">
        <v>434</v>
      </c>
      <c r="O1896" s="52" t="n">
        <v>304</v>
      </c>
      <c r="P1896" s="52" t="n">
        <v>0</v>
      </c>
      <c r="Q1896" s="41" t="n">
        <f aca="false">ROUND((K1896*2.93*6)+(O1896*2.93*4)-(P1896*2.93*6),0)</f>
        <v>9224</v>
      </c>
      <c r="R1896" s="53" t="n">
        <f aca="false">Q1896-L1896</f>
        <v>-211</v>
      </c>
    </row>
    <row r="1897" customFormat="false" ht="14.25" hidden="false" customHeight="true" outlineLevel="0" collapsed="false">
      <c r="A1897" s="43" t="s">
        <v>10092</v>
      </c>
      <c r="B1897" s="44" t="s">
        <v>164</v>
      </c>
      <c r="C1897" s="44" t="s">
        <v>10285</v>
      </c>
      <c r="D1897" s="45" t="s">
        <v>10286</v>
      </c>
      <c r="E1897" s="44" t="s">
        <v>10465</v>
      </c>
      <c r="F1897" s="45" t="s">
        <v>10466</v>
      </c>
      <c r="G1897" s="45" t="s">
        <v>10467</v>
      </c>
      <c r="H1897" s="46" t="s">
        <v>10468</v>
      </c>
      <c r="I1897" s="47" t="s">
        <v>10469</v>
      </c>
      <c r="J1897" s="48" t="n">
        <v>263</v>
      </c>
      <c r="K1897" s="49" t="n">
        <v>202</v>
      </c>
      <c r="L1897" s="50" t="n">
        <f aca="false">ROUND(K1897*29.3,0)</f>
        <v>5919</v>
      </c>
      <c r="M1897" s="81" t="s">
        <v>10470</v>
      </c>
      <c r="N1897" s="52" t="n">
        <v>247</v>
      </c>
      <c r="O1897" s="52" t="n">
        <v>189</v>
      </c>
      <c r="P1897" s="52" t="n">
        <v>0</v>
      </c>
      <c r="Q1897" s="41" t="n">
        <f aca="false">ROUND((K1897*2.93*6)+(O1897*2.93*4)-(P1897*2.93*6),0)</f>
        <v>5766</v>
      </c>
      <c r="R1897" s="53" t="n">
        <f aca="false">Q1897-L1897</f>
        <v>-153</v>
      </c>
    </row>
    <row r="1898" customFormat="false" ht="14.25" hidden="false" customHeight="true" outlineLevel="0" collapsed="false">
      <c r="A1898" s="43" t="s">
        <v>10092</v>
      </c>
      <c r="B1898" s="44" t="s">
        <v>164</v>
      </c>
      <c r="C1898" s="44" t="s">
        <v>10285</v>
      </c>
      <c r="D1898" s="45" t="s">
        <v>10286</v>
      </c>
      <c r="E1898" s="44" t="s">
        <v>10471</v>
      </c>
      <c r="F1898" s="45" t="s">
        <v>10472</v>
      </c>
      <c r="G1898" s="45" t="s">
        <v>10473</v>
      </c>
      <c r="H1898" s="46" t="s">
        <v>10174</v>
      </c>
      <c r="I1898" s="47" t="s">
        <v>10474</v>
      </c>
      <c r="J1898" s="48" t="n">
        <v>70</v>
      </c>
      <c r="K1898" s="49" t="n">
        <v>68</v>
      </c>
      <c r="L1898" s="50" t="n">
        <f aca="false">ROUND(K1898*29.3,0)</f>
        <v>1992</v>
      </c>
      <c r="M1898" s="81" t="s">
        <v>10475</v>
      </c>
      <c r="N1898" s="52" t="n">
        <v>65</v>
      </c>
      <c r="O1898" s="52" t="n">
        <v>49</v>
      </c>
      <c r="P1898" s="52" t="n">
        <v>0</v>
      </c>
      <c r="Q1898" s="41" t="n">
        <f aca="false">ROUND((K1898*2.93*6)+(O1898*2.93*4)-(P1898*2.93*6),0)</f>
        <v>1770</v>
      </c>
      <c r="R1898" s="53" t="n">
        <f aca="false">Q1898-L1898</f>
        <v>-222</v>
      </c>
    </row>
    <row r="1899" customFormat="false" ht="14.25" hidden="false" customHeight="true" outlineLevel="0" collapsed="false">
      <c r="A1899" s="43" t="s">
        <v>10092</v>
      </c>
      <c r="B1899" s="44" t="s">
        <v>164</v>
      </c>
      <c r="C1899" s="44" t="s">
        <v>10285</v>
      </c>
      <c r="D1899" s="45" t="s">
        <v>10286</v>
      </c>
      <c r="E1899" s="44" t="s">
        <v>10476</v>
      </c>
      <c r="F1899" s="45" t="s">
        <v>10477</v>
      </c>
      <c r="G1899" s="45" t="s">
        <v>10478</v>
      </c>
      <c r="H1899" s="46" t="s">
        <v>10192</v>
      </c>
      <c r="I1899" s="47" t="s">
        <v>10479</v>
      </c>
      <c r="J1899" s="48" t="n">
        <v>550</v>
      </c>
      <c r="K1899" s="49" t="n">
        <v>397</v>
      </c>
      <c r="L1899" s="50" t="n">
        <f aca="false">ROUND(K1899*29.3,0)</f>
        <v>11632</v>
      </c>
      <c r="M1899" s="81" t="s">
        <v>10480</v>
      </c>
      <c r="N1899" s="52" t="n">
        <v>568</v>
      </c>
      <c r="O1899" s="52" t="n">
        <v>377</v>
      </c>
      <c r="P1899" s="52" t="n">
        <v>0</v>
      </c>
      <c r="Q1899" s="41" t="n">
        <f aca="false">ROUND((K1899*2.93*6)+(O1899*2.93*4)-(P1899*2.93*6),0)</f>
        <v>11398</v>
      </c>
      <c r="R1899" s="53" t="n">
        <f aca="false">Q1899-L1899</f>
        <v>-234</v>
      </c>
    </row>
    <row r="1900" customFormat="false" ht="14.25" hidden="false" customHeight="true" outlineLevel="0" collapsed="false">
      <c r="A1900" s="43" t="s">
        <v>10092</v>
      </c>
      <c r="B1900" s="44" t="s">
        <v>164</v>
      </c>
      <c r="C1900" s="44" t="s">
        <v>10285</v>
      </c>
      <c r="D1900" s="45" t="s">
        <v>10286</v>
      </c>
      <c r="E1900" s="44" t="n">
        <v>42317673</v>
      </c>
      <c r="F1900" s="45" t="s">
        <v>10481</v>
      </c>
      <c r="G1900" s="45" t="s">
        <v>10482</v>
      </c>
      <c r="H1900" s="46" t="s">
        <v>10125</v>
      </c>
      <c r="I1900" s="47" t="s">
        <v>10483</v>
      </c>
      <c r="J1900" s="48" t="n">
        <v>378</v>
      </c>
      <c r="K1900" s="49" t="n">
        <v>447</v>
      </c>
      <c r="L1900" s="50" t="n">
        <f aca="false">ROUND(K1900*29.3,0)</f>
        <v>13097</v>
      </c>
      <c r="M1900" s="81" t="s">
        <v>10484</v>
      </c>
      <c r="N1900" s="52" t="n">
        <v>366</v>
      </c>
      <c r="O1900" s="52" t="n">
        <v>418</v>
      </c>
      <c r="P1900" s="52" t="n">
        <v>23</v>
      </c>
      <c r="Q1900" s="41" t="n">
        <f aca="false">ROUND((K1900*2.93*6)+(O1900*2.93*4)-(P1900*2.93*6),0)</f>
        <v>12353</v>
      </c>
      <c r="R1900" s="53" t="n">
        <f aca="false">Q1900-L1900</f>
        <v>-744</v>
      </c>
    </row>
    <row r="1901" customFormat="false" ht="14.25" hidden="false" customHeight="true" outlineLevel="0" collapsed="false">
      <c r="A1901" s="43" t="s">
        <v>10092</v>
      </c>
      <c r="B1901" s="44" t="s">
        <v>164</v>
      </c>
      <c r="C1901" s="44" t="s">
        <v>10285</v>
      </c>
      <c r="D1901" s="45" t="s">
        <v>10286</v>
      </c>
      <c r="E1901" s="44" t="s">
        <v>10485</v>
      </c>
      <c r="F1901" s="45" t="s">
        <v>10486</v>
      </c>
      <c r="G1901" s="45" t="s">
        <v>10487</v>
      </c>
      <c r="H1901" s="46" t="s">
        <v>10192</v>
      </c>
      <c r="I1901" s="47" t="s">
        <v>10488</v>
      </c>
      <c r="J1901" s="48" t="n">
        <v>440</v>
      </c>
      <c r="K1901" s="49" t="n">
        <v>329</v>
      </c>
      <c r="L1901" s="50" t="n">
        <f aca="false">ROUND(K1901*29.3,0)</f>
        <v>9640</v>
      </c>
      <c r="M1901" s="81" t="s">
        <v>10489</v>
      </c>
      <c r="N1901" s="52" t="n">
        <v>429</v>
      </c>
      <c r="O1901" s="52" t="n">
        <v>353</v>
      </c>
      <c r="P1901" s="52" t="n">
        <v>0</v>
      </c>
      <c r="Q1901" s="41" t="n">
        <f aca="false">ROUND((K1901*2.93*6)+(O1901*2.93*4)-(P1901*2.93*6),0)</f>
        <v>9921</v>
      </c>
      <c r="R1901" s="53" t="n">
        <f aca="false">Q1901-L1901</f>
        <v>281</v>
      </c>
    </row>
    <row r="1902" customFormat="false" ht="14.25" hidden="false" customHeight="true" outlineLevel="0" collapsed="false">
      <c r="A1902" s="43" t="s">
        <v>10092</v>
      </c>
      <c r="B1902" s="44" t="s">
        <v>164</v>
      </c>
      <c r="C1902" s="44" t="s">
        <v>10285</v>
      </c>
      <c r="D1902" s="45" t="s">
        <v>10286</v>
      </c>
      <c r="E1902" s="44" t="s">
        <v>10490</v>
      </c>
      <c r="F1902" s="45" t="s">
        <v>1828</v>
      </c>
      <c r="G1902" s="45" t="s">
        <v>10491</v>
      </c>
      <c r="H1902" s="46" t="s">
        <v>7522</v>
      </c>
      <c r="I1902" s="47" t="s">
        <v>10492</v>
      </c>
      <c r="J1902" s="48" t="n">
        <v>535</v>
      </c>
      <c r="K1902" s="49" t="n">
        <v>110</v>
      </c>
      <c r="L1902" s="50" t="n">
        <f aca="false">ROUND(K1902*29.3,0)</f>
        <v>3223</v>
      </c>
      <c r="M1902" s="81" t="s">
        <v>10493</v>
      </c>
      <c r="N1902" s="52" t="n">
        <v>504</v>
      </c>
      <c r="O1902" s="52" t="n">
        <v>112</v>
      </c>
      <c r="P1902" s="52" t="n">
        <v>0</v>
      </c>
      <c r="Q1902" s="41" t="n">
        <f aca="false">ROUND((K1902*2.93*6)+(O1902*2.93*4)-(P1902*2.93*6),0)</f>
        <v>3246</v>
      </c>
      <c r="R1902" s="53" t="n">
        <f aca="false">Q1902-L1902</f>
        <v>23</v>
      </c>
    </row>
    <row r="1903" customFormat="false" ht="14.25" hidden="false" customHeight="true" outlineLevel="0" collapsed="false">
      <c r="A1903" s="43" t="s">
        <v>10092</v>
      </c>
      <c r="B1903" s="44" t="s">
        <v>164</v>
      </c>
      <c r="C1903" s="44" t="s">
        <v>10285</v>
      </c>
      <c r="D1903" s="45" t="s">
        <v>10286</v>
      </c>
      <c r="E1903" s="44" t="s">
        <v>10494</v>
      </c>
      <c r="F1903" s="45" t="s">
        <v>10190</v>
      </c>
      <c r="G1903" s="45" t="s">
        <v>10495</v>
      </c>
      <c r="H1903" s="46" t="s">
        <v>10174</v>
      </c>
      <c r="I1903" s="47" t="s">
        <v>10496</v>
      </c>
      <c r="J1903" s="48" t="n">
        <v>228</v>
      </c>
      <c r="K1903" s="49" t="n">
        <v>166</v>
      </c>
      <c r="L1903" s="50" t="n">
        <f aca="false">ROUND(K1903*29.3,0)</f>
        <v>4864</v>
      </c>
      <c r="M1903" s="81" t="s">
        <v>10497</v>
      </c>
      <c r="N1903" s="52" t="n">
        <v>217</v>
      </c>
      <c r="O1903" s="52" t="n">
        <v>167</v>
      </c>
      <c r="P1903" s="52" t="n">
        <v>0</v>
      </c>
      <c r="Q1903" s="41" t="n">
        <f aca="false">ROUND((K1903*2.93*6)+(O1903*2.93*4)-(P1903*2.93*6),0)</f>
        <v>4876</v>
      </c>
      <c r="R1903" s="53" t="n">
        <f aca="false">Q1903-L1903</f>
        <v>12</v>
      </c>
    </row>
    <row r="1904" customFormat="false" ht="14.25" hidden="false" customHeight="true" outlineLevel="0" collapsed="false">
      <c r="A1904" s="43" t="s">
        <v>10092</v>
      </c>
      <c r="B1904" s="44" t="s">
        <v>164</v>
      </c>
      <c r="C1904" s="44" t="s">
        <v>10285</v>
      </c>
      <c r="D1904" s="45" t="s">
        <v>10286</v>
      </c>
      <c r="E1904" s="44" t="n">
        <v>42317665</v>
      </c>
      <c r="F1904" s="45" t="s">
        <v>10498</v>
      </c>
      <c r="G1904" s="45" t="s">
        <v>10499</v>
      </c>
      <c r="H1904" s="46" t="s">
        <v>7522</v>
      </c>
      <c r="I1904" s="47" t="s">
        <v>10500</v>
      </c>
      <c r="J1904" s="48" t="n">
        <v>533</v>
      </c>
      <c r="K1904" s="49" t="n">
        <v>485</v>
      </c>
      <c r="L1904" s="50" t="n">
        <f aca="false">ROUND(K1904*29.3,0)</f>
        <v>14211</v>
      </c>
      <c r="M1904" s="81" t="s">
        <v>10501</v>
      </c>
      <c r="N1904" s="52" t="n">
        <v>483</v>
      </c>
      <c r="O1904" s="52" t="n">
        <v>408</v>
      </c>
      <c r="P1904" s="52" t="n">
        <v>14</v>
      </c>
      <c r="Q1904" s="41" t="n">
        <f aca="false">ROUND((K1904*2.93*6)+(O1904*2.93*4)-(P1904*2.93*6),0)</f>
        <v>13062</v>
      </c>
      <c r="R1904" s="53" t="n">
        <f aca="false">Q1904-L1904</f>
        <v>-1149</v>
      </c>
    </row>
    <row r="1905" customFormat="false" ht="14.25" hidden="false" customHeight="true" outlineLevel="0" collapsed="false">
      <c r="A1905" s="43" t="s">
        <v>10092</v>
      </c>
      <c r="B1905" s="44" t="s">
        <v>164</v>
      </c>
      <c r="C1905" s="44" t="s">
        <v>10285</v>
      </c>
      <c r="D1905" s="45" t="s">
        <v>10286</v>
      </c>
      <c r="E1905" s="44" t="s">
        <v>10502</v>
      </c>
      <c r="F1905" s="45" t="s">
        <v>10503</v>
      </c>
      <c r="G1905" s="45" t="s">
        <v>10504</v>
      </c>
      <c r="H1905" s="46" t="s">
        <v>10159</v>
      </c>
      <c r="I1905" s="47" t="s">
        <v>10505</v>
      </c>
      <c r="J1905" s="48" t="n">
        <v>234</v>
      </c>
      <c r="K1905" s="49" t="n">
        <v>196</v>
      </c>
      <c r="L1905" s="50" t="n">
        <f aca="false">ROUND(K1905*29.3,0)</f>
        <v>5743</v>
      </c>
      <c r="M1905" s="81" t="s">
        <v>10506</v>
      </c>
      <c r="N1905" s="52" t="n">
        <v>210</v>
      </c>
      <c r="O1905" s="52" t="n">
        <v>188</v>
      </c>
      <c r="P1905" s="52" t="n">
        <v>0</v>
      </c>
      <c r="Q1905" s="41" t="n">
        <f aca="false">ROUND((K1905*2.93*6)+(O1905*2.93*4)-(P1905*2.93*6),0)</f>
        <v>5649</v>
      </c>
      <c r="R1905" s="53" t="n">
        <f aca="false">Q1905-L1905</f>
        <v>-94</v>
      </c>
    </row>
    <row r="1906" customFormat="false" ht="14.25" hidden="false" customHeight="true" outlineLevel="0" collapsed="false">
      <c r="A1906" s="43" t="s">
        <v>10092</v>
      </c>
      <c r="B1906" s="44" t="s">
        <v>164</v>
      </c>
      <c r="C1906" s="44" t="s">
        <v>10285</v>
      </c>
      <c r="D1906" s="45" t="s">
        <v>10286</v>
      </c>
      <c r="E1906" s="44" t="s">
        <v>10507</v>
      </c>
      <c r="F1906" s="45" t="s">
        <v>10508</v>
      </c>
      <c r="G1906" s="45" t="s">
        <v>10509</v>
      </c>
      <c r="H1906" s="46" t="s">
        <v>10164</v>
      </c>
      <c r="I1906" s="47" t="s">
        <v>10510</v>
      </c>
      <c r="J1906" s="48" t="n">
        <v>383</v>
      </c>
      <c r="K1906" s="49" t="n">
        <v>284</v>
      </c>
      <c r="L1906" s="50" t="n">
        <f aca="false">ROUND(K1906*29.3,0)</f>
        <v>8321</v>
      </c>
      <c r="M1906" s="81" t="s">
        <v>10511</v>
      </c>
      <c r="N1906" s="52" t="n">
        <v>364</v>
      </c>
      <c r="O1906" s="52" t="n">
        <v>323</v>
      </c>
      <c r="P1906" s="52" t="n">
        <v>11</v>
      </c>
      <c r="Q1906" s="41" t="n">
        <f aca="false">ROUND((K1906*2.93*6)+(O1906*2.93*4)-(P1906*2.93*6),0)</f>
        <v>8585</v>
      </c>
      <c r="R1906" s="53" t="n">
        <f aca="false">Q1906-L1906</f>
        <v>264</v>
      </c>
    </row>
    <row r="1907" customFormat="false" ht="14.25" hidden="false" customHeight="true" outlineLevel="0" collapsed="false">
      <c r="A1907" s="43" t="s">
        <v>10092</v>
      </c>
      <c r="B1907" s="44" t="s">
        <v>164</v>
      </c>
      <c r="C1907" s="44" t="s">
        <v>10285</v>
      </c>
      <c r="D1907" s="45" t="s">
        <v>10286</v>
      </c>
      <c r="E1907" s="44" t="s">
        <v>10512</v>
      </c>
      <c r="F1907" s="45" t="s">
        <v>10513</v>
      </c>
      <c r="G1907" s="45" t="s">
        <v>10514</v>
      </c>
      <c r="H1907" s="46" t="s">
        <v>10164</v>
      </c>
      <c r="I1907" s="47" t="s">
        <v>10515</v>
      </c>
      <c r="J1907" s="48" t="n">
        <v>535</v>
      </c>
      <c r="K1907" s="49" t="n">
        <v>421</v>
      </c>
      <c r="L1907" s="50" t="n">
        <f aca="false">ROUND(K1907*29.3,0)</f>
        <v>12335</v>
      </c>
      <c r="M1907" s="81" t="s">
        <v>10516</v>
      </c>
      <c r="N1907" s="52" t="n">
        <v>673</v>
      </c>
      <c r="O1907" s="52" t="n">
        <v>483</v>
      </c>
      <c r="P1907" s="52" t="n">
        <v>4</v>
      </c>
      <c r="Q1907" s="41" t="n">
        <f aca="false">ROUND((K1907*2.93*6)+(O1907*2.93*4)-(P1907*2.93*6),0)</f>
        <v>12992</v>
      </c>
      <c r="R1907" s="53" t="n">
        <f aca="false">Q1907-L1907</f>
        <v>657</v>
      </c>
    </row>
    <row r="1908" customFormat="false" ht="14.25" hidden="false" customHeight="true" outlineLevel="0" collapsed="false">
      <c r="A1908" s="43" t="s">
        <v>10092</v>
      </c>
      <c r="B1908" s="44" t="s">
        <v>164</v>
      </c>
      <c r="C1908" s="44" t="s">
        <v>10285</v>
      </c>
      <c r="D1908" s="45" t="s">
        <v>10286</v>
      </c>
      <c r="E1908" s="44" t="s">
        <v>10517</v>
      </c>
      <c r="F1908" s="45" t="s">
        <v>8039</v>
      </c>
      <c r="G1908" s="45" t="s">
        <v>10518</v>
      </c>
      <c r="H1908" s="46" t="s">
        <v>10192</v>
      </c>
      <c r="I1908" s="47" t="s">
        <v>10519</v>
      </c>
      <c r="J1908" s="48" t="n">
        <v>0</v>
      </c>
      <c r="K1908" s="49" t="n">
        <v>500</v>
      </c>
      <c r="L1908" s="50" t="n">
        <f aca="false">ROUND(K1908*29.3,0)</f>
        <v>14650</v>
      </c>
      <c r="M1908" s="81" t="s">
        <v>10520</v>
      </c>
      <c r="N1908" s="52" t="n">
        <v>0</v>
      </c>
      <c r="O1908" s="52" t="n">
        <v>487</v>
      </c>
      <c r="P1908" s="52" t="n">
        <v>0</v>
      </c>
      <c r="Q1908" s="41" t="n">
        <f aca="false">ROUND((K1908*2.93*6)+(O1908*2.93*4)-(P1908*2.93*6),0)</f>
        <v>14498</v>
      </c>
      <c r="R1908" s="53" t="n">
        <f aca="false">Q1908-L1908</f>
        <v>-152</v>
      </c>
    </row>
    <row r="1909" customFormat="false" ht="14.25" hidden="false" customHeight="true" outlineLevel="0" collapsed="false">
      <c r="A1909" s="43" t="s">
        <v>10092</v>
      </c>
      <c r="B1909" s="44" t="s">
        <v>164</v>
      </c>
      <c r="C1909" s="44" t="s">
        <v>10285</v>
      </c>
      <c r="D1909" s="45" t="s">
        <v>10286</v>
      </c>
      <c r="E1909" s="44" t="s">
        <v>10521</v>
      </c>
      <c r="F1909" s="45" t="s">
        <v>10348</v>
      </c>
      <c r="G1909" s="45" t="s">
        <v>10522</v>
      </c>
      <c r="H1909" s="46" t="s">
        <v>10192</v>
      </c>
      <c r="I1909" s="47" t="s">
        <v>10523</v>
      </c>
      <c r="J1909" s="48" t="n">
        <v>503</v>
      </c>
      <c r="K1909" s="49" t="n">
        <v>416</v>
      </c>
      <c r="L1909" s="50" t="n">
        <f aca="false">ROUND(K1909*29.3,0)</f>
        <v>12189</v>
      </c>
      <c r="M1909" s="81" t="s">
        <v>10524</v>
      </c>
      <c r="N1909" s="52" t="n">
        <v>484</v>
      </c>
      <c r="O1909" s="52" t="n">
        <v>489</v>
      </c>
      <c r="P1909" s="52" t="n">
        <v>0</v>
      </c>
      <c r="Q1909" s="41" t="n">
        <f aca="false">ROUND((K1909*2.93*6)+(O1909*2.93*4)-(P1909*2.93*6),0)</f>
        <v>13044</v>
      </c>
      <c r="R1909" s="53" t="n">
        <f aca="false">Q1909-L1909</f>
        <v>855</v>
      </c>
    </row>
    <row r="1910" customFormat="false" ht="14.25" hidden="false" customHeight="true" outlineLevel="0" collapsed="false">
      <c r="A1910" s="43" t="s">
        <v>10092</v>
      </c>
      <c r="B1910" s="44" t="s">
        <v>164</v>
      </c>
      <c r="C1910" s="44" t="s">
        <v>10285</v>
      </c>
      <c r="D1910" s="45" t="s">
        <v>10286</v>
      </c>
      <c r="E1910" s="44" t="s">
        <v>10525</v>
      </c>
      <c r="F1910" s="45" t="s">
        <v>10526</v>
      </c>
      <c r="G1910" s="45" t="s">
        <v>10527</v>
      </c>
      <c r="H1910" s="46" t="s">
        <v>10192</v>
      </c>
      <c r="I1910" s="47" t="s">
        <v>10528</v>
      </c>
      <c r="J1910" s="48" t="n">
        <v>192</v>
      </c>
      <c r="K1910" s="49" t="n">
        <v>153</v>
      </c>
      <c r="L1910" s="50" t="n">
        <f aca="false">ROUND(K1910*29.3,0)</f>
        <v>4483</v>
      </c>
      <c r="M1910" s="81" t="s">
        <v>10529</v>
      </c>
      <c r="N1910" s="52" t="n">
        <v>207</v>
      </c>
      <c r="O1910" s="52" t="n">
        <v>191</v>
      </c>
      <c r="P1910" s="52" t="n">
        <v>7</v>
      </c>
      <c r="Q1910" s="41" t="n">
        <f aca="false">ROUND((K1910*2.93*6)+(O1910*2.93*4)-(P1910*2.93*6),0)</f>
        <v>4805</v>
      </c>
      <c r="R1910" s="53" t="n">
        <f aca="false">Q1910-L1910</f>
        <v>322</v>
      </c>
    </row>
    <row r="1911" customFormat="false" ht="14.25" hidden="false" customHeight="true" outlineLevel="0" collapsed="false">
      <c r="A1911" s="43" t="s">
        <v>10092</v>
      </c>
      <c r="B1911" s="44" t="s">
        <v>164</v>
      </c>
      <c r="C1911" s="44" t="s">
        <v>10285</v>
      </c>
      <c r="D1911" s="45" t="s">
        <v>10286</v>
      </c>
      <c r="E1911" s="44" t="s">
        <v>10530</v>
      </c>
      <c r="F1911" s="45" t="s">
        <v>10448</v>
      </c>
      <c r="G1911" s="45" t="s">
        <v>10531</v>
      </c>
      <c r="H1911" s="46" t="s">
        <v>10532</v>
      </c>
      <c r="I1911" s="47" t="s">
        <v>10533</v>
      </c>
      <c r="J1911" s="48" t="n">
        <v>299</v>
      </c>
      <c r="K1911" s="49" t="n">
        <v>288</v>
      </c>
      <c r="L1911" s="50" t="n">
        <f aca="false">ROUND(K1911*29.3,0)</f>
        <v>8438</v>
      </c>
      <c r="M1911" s="81" t="s">
        <v>10534</v>
      </c>
      <c r="N1911" s="52" t="n">
        <v>326</v>
      </c>
      <c r="O1911" s="52" t="n">
        <v>304</v>
      </c>
      <c r="P1911" s="52" t="n">
        <v>0</v>
      </c>
      <c r="Q1911" s="41" t="n">
        <f aca="false">ROUND((K1911*2.93*6)+(O1911*2.93*4)-(P1911*2.93*6),0)</f>
        <v>8626</v>
      </c>
      <c r="R1911" s="53" t="n">
        <f aca="false">Q1911-L1911</f>
        <v>188</v>
      </c>
    </row>
    <row r="1912" customFormat="false" ht="14.25" hidden="false" customHeight="true" outlineLevel="0" collapsed="false">
      <c r="A1912" s="43" t="s">
        <v>10092</v>
      </c>
      <c r="B1912" s="44" t="s">
        <v>164</v>
      </c>
      <c r="C1912" s="44" t="s">
        <v>10285</v>
      </c>
      <c r="D1912" s="45" t="s">
        <v>10286</v>
      </c>
      <c r="E1912" s="44" t="s">
        <v>10535</v>
      </c>
      <c r="F1912" s="45" t="s">
        <v>10536</v>
      </c>
      <c r="G1912" s="45" t="s">
        <v>10537</v>
      </c>
      <c r="H1912" s="46" t="s">
        <v>7522</v>
      </c>
      <c r="I1912" s="47" t="s">
        <v>10538</v>
      </c>
      <c r="J1912" s="48" t="n">
        <v>350</v>
      </c>
      <c r="K1912" s="49" t="n">
        <v>288</v>
      </c>
      <c r="L1912" s="50" t="n">
        <f aca="false">ROUND(K1912*29.3,0)</f>
        <v>8438</v>
      </c>
      <c r="M1912" s="81" t="s">
        <v>10539</v>
      </c>
      <c r="N1912" s="52" t="n">
        <v>328</v>
      </c>
      <c r="O1912" s="52" t="n">
        <v>212</v>
      </c>
      <c r="P1912" s="52" t="n">
        <v>0</v>
      </c>
      <c r="Q1912" s="41" t="n">
        <f aca="false">ROUND((K1912*2.93*6)+(O1912*2.93*4)-(P1912*2.93*6),0)</f>
        <v>7548</v>
      </c>
      <c r="R1912" s="53" t="n">
        <f aca="false">Q1912-L1912</f>
        <v>-890</v>
      </c>
    </row>
    <row r="1913" customFormat="false" ht="14.25" hidden="false" customHeight="true" outlineLevel="0" collapsed="false">
      <c r="A1913" s="43" t="s">
        <v>10092</v>
      </c>
      <c r="B1913" s="44" t="s">
        <v>164</v>
      </c>
      <c r="C1913" s="44" t="s">
        <v>10285</v>
      </c>
      <c r="D1913" s="45" t="s">
        <v>10286</v>
      </c>
      <c r="E1913" s="44" t="s">
        <v>10540</v>
      </c>
      <c r="F1913" s="45" t="s">
        <v>10541</v>
      </c>
      <c r="G1913" s="45" t="s">
        <v>10542</v>
      </c>
      <c r="H1913" s="46" t="s">
        <v>10164</v>
      </c>
      <c r="I1913" s="47" t="s">
        <v>10543</v>
      </c>
      <c r="J1913" s="48" t="n">
        <v>794</v>
      </c>
      <c r="K1913" s="49" t="n">
        <v>560</v>
      </c>
      <c r="L1913" s="50" t="n">
        <f aca="false">ROUND(K1913*29.3,0)</f>
        <v>16408</v>
      </c>
      <c r="M1913" s="81" t="s">
        <v>10544</v>
      </c>
      <c r="N1913" s="52" t="n">
        <v>717</v>
      </c>
      <c r="O1913" s="52" t="n">
        <v>505</v>
      </c>
      <c r="P1913" s="52" t="n">
        <v>0</v>
      </c>
      <c r="Q1913" s="41" t="n">
        <f aca="false">ROUND((K1913*2.93*6)+(O1913*2.93*4)-(P1913*2.93*6),0)</f>
        <v>15763</v>
      </c>
      <c r="R1913" s="53" t="n">
        <f aca="false">Q1913-L1913</f>
        <v>-645</v>
      </c>
    </row>
    <row r="1914" customFormat="false" ht="14.25" hidden="false" customHeight="true" outlineLevel="0" collapsed="false">
      <c r="A1914" s="43" t="s">
        <v>10092</v>
      </c>
      <c r="B1914" s="44" t="s">
        <v>164</v>
      </c>
      <c r="C1914" s="44" t="s">
        <v>10285</v>
      </c>
      <c r="D1914" s="45" t="s">
        <v>10286</v>
      </c>
      <c r="E1914" s="44" t="s">
        <v>10545</v>
      </c>
      <c r="F1914" s="45" t="s">
        <v>10466</v>
      </c>
      <c r="G1914" s="45" t="s">
        <v>771</v>
      </c>
      <c r="H1914" s="46" t="s">
        <v>10192</v>
      </c>
      <c r="I1914" s="47" t="s">
        <v>10546</v>
      </c>
      <c r="J1914" s="48" t="n">
        <v>909</v>
      </c>
      <c r="K1914" s="49" t="n">
        <v>615</v>
      </c>
      <c r="L1914" s="50" t="n">
        <f aca="false">ROUND(K1914*29.3,0)</f>
        <v>18020</v>
      </c>
      <c r="M1914" s="81" t="s">
        <v>10547</v>
      </c>
      <c r="N1914" s="52" t="n">
        <v>826</v>
      </c>
      <c r="O1914" s="52" t="n">
        <v>592</v>
      </c>
      <c r="P1914" s="52" t="n">
        <v>21</v>
      </c>
      <c r="Q1914" s="41" t="n">
        <f aca="false">ROUND((K1914*2.93*6)+(O1914*2.93*4)-(P1914*2.93*6),0)</f>
        <v>17381</v>
      </c>
      <c r="R1914" s="53" t="n">
        <f aca="false">Q1914-L1914</f>
        <v>-639</v>
      </c>
    </row>
    <row r="1915" customFormat="false" ht="14.25" hidden="false" customHeight="true" outlineLevel="0" collapsed="false">
      <c r="A1915" s="43" t="s">
        <v>10092</v>
      </c>
      <c r="B1915" s="44" t="s">
        <v>164</v>
      </c>
      <c r="C1915" s="44" t="s">
        <v>10285</v>
      </c>
      <c r="D1915" s="45" t="s">
        <v>10286</v>
      </c>
      <c r="E1915" s="44" t="s">
        <v>10548</v>
      </c>
      <c r="F1915" s="45" t="s">
        <v>10549</v>
      </c>
      <c r="G1915" s="45" t="s">
        <v>10550</v>
      </c>
      <c r="H1915" s="46" t="s">
        <v>10164</v>
      </c>
      <c r="I1915" s="47" t="s">
        <v>10551</v>
      </c>
      <c r="J1915" s="48" t="n">
        <v>196</v>
      </c>
      <c r="K1915" s="49" t="n">
        <v>143</v>
      </c>
      <c r="L1915" s="50" t="n">
        <f aca="false">ROUND(K1915*29.3,0)</f>
        <v>4190</v>
      </c>
      <c r="M1915" s="81" t="s">
        <v>10290</v>
      </c>
      <c r="N1915" s="52" t="n">
        <v>0</v>
      </c>
      <c r="O1915" s="52" t="n">
        <v>0</v>
      </c>
      <c r="P1915" s="52" t="n">
        <v>0</v>
      </c>
      <c r="Q1915" s="41" t="n">
        <f aca="false">ROUND((K1915*2.93*6)+(O1915*2.93*4)-(P1915*2.93*6),0)</f>
        <v>2514</v>
      </c>
      <c r="R1915" s="53" t="n">
        <f aca="false">Q1915-L1915</f>
        <v>-1676</v>
      </c>
    </row>
    <row r="1916" customFormat="false" ht="14.25" hidden="false" customHeight="true" outlineLevel="0" collapsed="false">
      <c r="A1916" s="43" t="s">
        <v>10092</v>
      </c>
      <c r="B1916" s="44" t="s">
        <v>164</v>
      </c>
      <c r="C1916" s="44" t="s">
        <v>10285</v>
      </c>
      <c r="D1916" s="45" t="s">
        <v>10286</v>
      </c>
      <c r="E1916" s="44" t="s">
        <v>10552</v>
      </c>
      <c r="F1916" s="45" t="s">
        <v>10553</v>
      </c>
      <c r="G1916" s="45" t="s">
        <v>3301</v>
      </c>
      <c r="H1916" s="46" t="s">
        <v>10192</v>
      </c>
      <c r="I1916" s="47" t="s">
        <v>10554</v>
      </c>
      <c r="J1916" s="48" t="n">
        <v>502</v>
      </c>
      <c r="K1916" s="49" t="n">
        <v>251</v>
      </c>
      <c r="L1916" s="50" t="n">
        <f aca="false">ROUND(K1916*29.3,0)</f>
        <v>7354</v>
      </c>
      <c r="M1916" s="81" t="s">
        <v>10555</v>
      </c>
      <c r="N1916" s="52" t="n">
        <v>433</v>
      </c>
      <c r="O1916" s="52" t="n">
        <v>203</v>
      </c>
      <c r="P1916" s="52" t="n">
        <v>0</v>
      </c>
      <c r="Q1916" s="41" t="n">
        <f aca="false">ROUND((K1916*2.93*6)+(O1916*2.93*4)-(P1916*2.93*6),0)</f>
        <v>6792</v>
      </c>
      <c r="R1916" s="53" t="n">
        <f aca="false">Q1916-L1916</f>
        <v>-562</v>
      </c>
    </row>
    <row r="1917" customFormat="false" ht="14.25" hidden="false" customHeight="true" outlineLevel="0" collapsed="false">
      <c r="A1917" s="43" t="s">
        <v>10092</v>
      </c>
      <c r="B1917" s="44" t="s">
        <v>164</v>
      </c>
      <c r="C1917" s="44" t="s">
        <v>10285</v>
      </c>
      <c r="D1917" s="45" t="s">
        <v>10286</v>
      </c>
      <c r="E1917" s="44" t="s">
        <v>10556</v>
      </c>
      <c r="F1917" s="45" t="s">
        <v>10557</v>
      </c>
      <c r="G1917" s="45" t="s">
        <v>10558</v>
      </c>
      <c r="H1917" s="46" t="s">
        <v>10110</v>
      </c>
      <c r="I1917" s="47" t="s">
        <v>10559</v>
      </c>
      <c r="J1917" s="48" t="n">
        <v>462</v>
      </c>
      <c r="K1917" s="49" t="n">
        <v>233</v>
      </c>
      <c r="L1917" s="50" t="n">
        <f aca="false">ROUND(K1917*29.3,0)</f>
        <v>6827</v>
      </c>
      <c r="M1917" s="81" t="s">
        <v>10560</v>
      </c>
      <c r="N1917" s="52" t="n">
        <v>462</v>
      </c>
      <c r="O1917" s="52" t="n">
        <v>221</v>
      </c>
      <c r="P1917" s="52" t="n">
        <v>0</v>
      </c>
      <c r="Q1917" s="41" t="n">
        <f aca="false">ROUND((K1917*2.93*6)+(O1917*2.93*4)-(P1917*2.93*6),0)</f>
        <v>6686</v>
      </c>
      <c r="R1917" s="53" t="n">
        <f aca="false">Q1917-L1917</f>
        <v>-141</v>
      </c>
    </row>
    <row r="1918" customFormat="false" ht="14.25" hidden="false" customHeight="true" outlineLevel="0" collapsed="false">
      <c r="A1918" s="43" t="s">
        <v>10092</v>
      </c>
      <c r="B1918" s="44" t="s">
        <v>164</v>
      </c>
      <c r="C1918" s="44" t="s">
        <v>10285</v>
      </c>
      <c r="D1918" s="45" t="s">
        <v>10286</v>
      </c>
      <c r="E1918" s="44" t="s">
        <v>10561</v>
      </c>
      <c r="F1918" s="45" t="s">
        <v>179</v>
      </c>
      <c r="G1918" s="45" t="s">
        <v>10562</v>
      </c>
      <c r="H1918" s="46" t="s">
        <v>10192</v>
      </c>
      <c r="I1918" s="47" t="s">
        <v>10563</v>
      </c>
      <c r="J1918" s="48" t="n">
        <v>433</v>
      </c>
      <c r="K1918" s="49" t="n">
        <v>225</v>
      </c>
      <c r="L1918" s="50" t="n">
        <f aca="false">ROUND(K1918*29.3,0)</f>
        <v>6593</v>
      </c>
      <c r="M1918" s="81" t="s">
        <v>10564</v>
      </c>
      <c r="N1918" s="52" t="n">
        <v>395</v>
      </c>
      <c r="O1918" s="52" t="n">
        <v>289</v>
      </c>
      <c r="P1918" s="52" t="n">
        <v>0</v>
      </c>
      <c r="Q1918" s="41" t="n">
        <f aca="false">ROUND((K1918*2.93*6)+(O1918*2.93*4)-(P1918*2.93*6),0)</f>
        <v>7343</v>
      </c>
      <c r="R1918" s="53" t="n">
        <f aca="false">Q1918-L1918</f>
        <v>750</v>
      </c>
    </row>
    <row r="1919" customFormat="false" ht="14.25" hidden="false" customHeight="true" outlineLevel="0" collapsed="false">
      <c r="A1919" s="43" t="s">
        <v>10092</v>
      </c>
      <c r="B1919" s="44" t="s">
        <v>164</v>
      </c>
      <c r="C1919" s="44" t="s">
        <v>10285</v>
      </c>
      <c r="D1919" s="45" t="s">
        <v>10286</v>
      </c>
      <c r="E1919" s="44" t="s">
        <v>10565</v>
      </c>
      <c r="F1919" s="45" t="s">
        <v>197</v>
      </c>
      <c r="G1919" s="45" t="s">
        <v>10566</v>
      </c>
      <c r="H1919" s="46" t="s">
        <v>10130</v>
      </c>
      <c r="I1919" s="47" t="s">
        <v>10567</v>
      </c>
      <c r="J1919" s="48" t="n">
        <v>288</v>
      </c>
      <c r="K1919" s="49" t="n">
        <v>238</v>
      </c>
      <c r="L1919" s="50" t="n">
        <f aca="false">ROUND(K1919*29.3,0)</f>
        <v>6973</v>
      </c>
      <c r="M1919" s="81" t="s">
        <v>10568</v>
      </c>
      <c r="N1919" s="52" t="n">
        <v>292</v>
      </c>
      <c r="O1919" s="52" t="n">
        <v>250</v>
      </c>
      <c r="P1919" s="52" t="n">
        <v>0</v>
      </c>
      <c r="Q1919" s="41" t="n">
        <f aca="false">ROUND((K1919*2.93*6)+(O1919*2.93*4)-(P1919*2.93*6),0)</f>
        <v>7114</v>
      </c>
      <c r="R1919" s="53" t="n">
        <f aca="false">Q1919-L1919</f>
        <v>141</v>
      </c>
    </row>
    <row r="1920" customFormat="false" ht="14.25" hidden="false" customHeight="true" outlineLevel="0" collapsed="false">
      <c r="A1920" s="43" t="s">
        <v>10092</v>
      </c>
      <c r="B1920" s="44" t="s">
        <v>449</v>
      </c>
      <c r="C1920" s="44" t="s">
        <v>10569</v>
      </c>
      <c r="D1920" s="45" t="s">
        <v>10570</v>
      </c>
      <c r="E1920" s="44" t="s">
        <v>10571</v>
      </c>
      <c r="F1920" s="45" t="s">
        <v>458</v>
      </c>
      <c r="G1920" s="45" t="s">
        <v>10572</v>
      </c>
      <c r="H1920" s="46" t="s">
        <v>10573</v>
      </c>
      <c r="I1920" s="47" t="s">
        <v>10574</v>
      </c>
      <c r="J1920" s="48" t="n">
        <v>30</v>
      </c>
      <c r="K1920" s="49" t="n">
        <v>30</v>
      </c>
      <c r="L1920" s="50" t="n">
        <f aca="false">ROUND(K1920*29.3,0)</f>
        <v>879</v>
      </c>
      <c r="M1920" s="81" t="s">
        <v>10575</v>
      </c>
      <c r="N1920" s="52" t="n">
        <v>26</v>
      </c>
      <c r="O1920" s="52" t="n">
        <v>26</v>
      </c>
      <c r="P1920" s="52" t="n">
        <v>0</v>
      </c>
      <c r="Q1920" s="41" t="n">
        <f aca="false">ROUND((K1920*2.93*6)+(O1920*2.93*4)-(P1920*2.93*6),0)</f>
        <v>832</v>
      </c>
      <c r="R1920" s="53" t="n">
        <f aca="false">Q1920-L1920</f>
        <v>-47</v>
      </c>
    </row>
    <row r="1921" customFormat="false" ht="14.25" hidden="false" customHeight="true" outlineLevel="0" collapsed="false">
      <c r="A1921" s="43" t="s">
        <v>10092</v>
      </c>
      <c r="B1921" s="44" t="s">
        <v>449</v>
      </c>
      <c r="C1921" s="44" t="s">
        <v>10576</v>
      </c>
      <c r="D1921" s="45" t="s">
        <v>10577</v>
      </c>
      <c r="E1921" s="44" t="s">
        <v>10578</v>
      </c>
      <c r="F1921" s="45" t="s">
        <v>453</v>
      </c>
      <c r="G1921" s="45" t="s">
        <v>10579</v>
      </c>
      <c r="H1921" s="46" t="s">
        <v>10580</v>
      </c>
      <c r="I1921" s="47" t="s">
        <v>10581</v>
      </c>
      <c r="J1921" s="48" t="n">
        <v>139</v>
      </c>
      <c r="K1921" s="49" t="n">
        <v>135</v>
      </c>
      <c r="L1921" s="50" t="n">
        <f aca="false">ROUND(K1921*29.3,0)</f>
        <v>3956</v>
      </c>
      <c r="M1921" s="81" t="s">
        <v>10582</v>
      </c>
      <c r="N1921" s="52" t="n">
        <v>173</v>
      </c>
      <c r="O1921" s="52" t="n">
        <v>170</v>
      </c>
      <c r="P1921" s="52" t="n">
        <v>1</v>
      </c>
      <c r="Q1921" s="41" t="n">
        <f aca="false">ROUND((K1921*2.93*6)+(O1921*2.93*4)-(P1921*2.93*6),0)</f>
        <v>4348</v>
      </c>
      <c r="R1921" s="53" t="n">
        <f aca="false">Q1921-L1921</f>
        <v>392</v>
      </c>
    </row>
    <row r="1922" customFormat="false" ht="14.25" hidden="false" customHeight="true" outlineLevel="0" collapsed="false">
      <c r="A1922" s="43" t="s">
        <v>10092</v>
      </c>
      <c r="B1922" s="44" t="s">
        <v>449</v>
      </c>
      <c r="C1922" s="44" t="s">
        <v>10583</v>
      </c>
      <c r="D1922" s="45" t="s">
        <v>10584</v>
      </c>
      <c r="E1922" s="44" t="s">
        <v>10585</v>
      </c>
      <c r="F1922" s="45" t="s">
        <v>458</v>
      </c>
      <c r="G1922" s="45" t="s">
        <v>10586</v>
      </c>
      <c r="H1922" s="46" t="s">
        <v>10192</v>
      </c>
      <c r="I1922" s="47" t="s">
        <v>10587</v>
      </c>
      <c r="J1922" s="48" t="n">
        <v>25</v>
      </c>
      <c r="K1922" s="49" t="n">
        <v>24</v>
      </c>
      <c r="L1922" s="50" t="n">
        <f aca="false">ROUND(K1922*29.3,0)</f>
        <v>703</v>
      </c>
      <c r="M1922" s="81" t="s">
        <v>10290</v>
      </c>
      <c r="N1922" s="52" t="n">
        <v>0</v>
      </c>
      <c r="O1922" s="52" t="n">
        <v>0</v>
      </c>
      <c r="P1922" s="52" t="n">
        <v>0</v>
      </c>
      <c r="Q1922" s="41" t="n">
        <f aca="false">ROUND((K1922*2.93*6)+(O1922*2.93*4)-(P1922*2.93*6),0)</f>
        <v>422</v>
      </c>
      <c r="R1922" s="53" t="n">
        <f aca="false">Q1922-L1922</f>
        <v>-281</v>
      </c>
    </row>
    <row r="1923" customFormat="false" ht="14.25" hidden="false" customHeight="true" outlineLevel="0" collapsed="false">
      <c r="A1923" s="43" t="s">
        <v>10092</v>
      </c>
      <c r="B1923" s="44" t="s">
        <v>449</v>
      </c>
      <c r="C1923" s="44" t="s">
        <v>10583</v>
      </c>
      <c r="D1923" s="45" t="s">
        <v>10584</v>
      </c>
      <c r="E1923" s="44" t="s">
        <v>10588</v>
      </c>
      <c r="F1923" s="45" t="s">
        <v>458</v>
      </c>
      <c r="G1923" s="45" t="s">
        <v>10589</v>
      </c>
      <c r="H1923" s="46" t="s">
        <v>10192</v>
      </c>
      <c r="I1923" s="47" t="s">
        <v>10590</v>
      </c>
      <c r="J1923" s="48" t="n">
        <v>526</v>
      </c>
      <c r="K1923" s="49" t="n">
        <v>477</v>
      </c>
      <c r="L1923" s="50" t="n">
        <f aca="false">ROUND(K1923*29.3,0)</f>
        <v>13976</v>
      </c>
      <c r="M1923" s="81" t="s">
        <v>10591</v>
      </c>
      <c r="N1923" s="52" t="n">
        <v>524</v>
      </c>
      <c r="O1923" s="52" t="n">
        <v>466</v>
      </c>
      <c r="P1923" s="52" t="n">
        <v>0</v>
      </c>
      <c r="Q1923" s="41" t="n">
        <f aca="false">ROUND((K1923*2.93*6)+(O1923*2.93*4)-(P1923*2.93*6),0)</f>
        <v>13847</v>
      </c>
      <c r="R1923" s="53" t="n">
        <f aca="false">Q1923-L1923</f>
        <v>-129</v>
      </c>
    </row>
    <row r="1924" customFormat="false" ht="14.25" hidden="false" customHeight="true" outlineLevel="0" collapsed="false">
      <c r="A1924" s="43" t="s">
        <v>10092</v>
      </c>
      <c r="B1924" s="44" t="s">
        <v>449</v>
      </c>
      <c r="C1924" s="44" t="s">
        <v>10583</v>
      </c>
      <c r="D1924" s="45" t="s">
        <v>10584</v>
      </c>
      <c r="E1924" s="44" t="s">
        <v>10592</v>
      </c>
      <c r="F1924" s="45" t="s">
        <v>10593</v>
      </c>
      <c r="G1924" s="45" t="s">
        <v>10594</v>
      </c>
      <c r="H1924" s="46" t="s">
        <v>10192</v>
      </c>
      <c r="I1924" s="47" t="s">
        <v>10595</v>
      </c>
      <c r="J1924" s="48" t="n">
        <v>277</v>
      </c>
      <c r="K1924" s="49" t="n">
        <v>186</v>
      </c>
      <c r="L1924" s="50" t="n">
        <f aca="false">ROUND(K1924*29.3,0)</f>
        <v>5450</v>
      </c>
      <c r="M1924" s="81" t="s">
        <v>10596</v>
      </c>
      <c r="N1924" s="52" t="n">
        <v>277</v>
      </c>
      <c r="O1924" s="52" t="n">
        <v>80</v>
      </c>
      <c r="P1924" s="52" t="n">
        <v>0</v>
      </c>
      <c r="Q1924" s="41" t="n">
        <f aca="false">ROUND((K1924*2.93*6)+(O1924*2.93*4)-(P1924*2.93*6),0)</f>
        <v>4207</v>
      </c>
      <c r="R1924" s="53" t="n">
        <f aca="false">Q1924-L1924</f>
        <v>-1243</v>
      </c>
    </row>
    <row r="1925" customFormat="false" ht="14.25" hidden="false" customHeight="true" outlineLevel="0" collapsed="false">
      <c r="A1925" s="43" t="s">
        <v>10092</v>
      </c>
      <c r="B1925" s="44" t="s">
        <v>449</v>
      </c>
      <c r="C1925" s="44" t="s">
        <v>10583</v>
      </c>
      <c r="D1925" s="45" t="s">
        <v>10584</v>
      </c>
      <c r="E1925" s="44" t="s">
        <v>10597</v>
      </c>
      <c r="F1925" s="45" t="s">
        <v>10598</v>
      </c>
      <c r="G1925" s="45" t="s">
        <v>10599</v>
      </c>
      <c r="H1925" s="46" t="s">
        <v>10192</v>
      </c>
      <c r="I1925" s="47" t="s">
        <v>10600</v>
      </c>
      <c r="J1925" s="48" t="n">
        <v>245</v>
      </c>
      <c r="K1925" s="49" t="n">
        <v>233</v>
      </c>
      <c r="L1925" s="50" t="n">
        <f aca="false">ROUND(K1925*29.3,0)</f>
        <v>6827</v>
      </c>
      <c r="M1925" s="81" t="s">
        <v>10601</v>
      </c>
      <c r="N1925" s="52" t="n">
        <v>208</v>
      </c>
      <c r="O1925" s="52" t="n">
        <v>191</v>
      </c>
      <c r="P1925" s="52" t="n">
        <v>0</v>
      </c>
      <c r="Q1925" s="41" t="n">
        <f aca="false">ROUND((K1925*2.93*6)+(O1925*2.93*4)-(P1925*2.93*6),0)</f>
        <v>6335</v>
      </c>
      <c r="R1925" s="53" t="n">
        <f aca="false">Q1925-L1925</f>
        <v>-492</v>
      </c>
    </row>
    <row r="1926" customFormat="false" ht="14.25" hidden="false" customHeight="true" outlineLevel="0" collapsed="false">
      <c r="A1926" s="43" t="s">
        <v>10092</v>
      </c>
      <c r="B1926" s="44" t="s">
        <v>449</v>
      </c>
      <c r="C1926" s="44" t="s">
        <v>10583</v>
      </c>
      <c r="D1926" s="45" t="s">
        <v>10584</v>
      </c>
      <c r="E1926" s="44" t="s">
        <v>10602</v>
      </c>
      <c r="F1926" s="45" t="s">
        <v>458</v>
      </c>
      <c r="G1926" s="45" t="s">
        <v>10603</v>
      </c>
      <c r="H1926" s="46" t="s">
        <v>10192</v>
      </c>
      <c r="I1926" s="47" t="s">
        <v>10604</v>
      </c>
      <c r="J1926" s="48" t="n">
        <v>764</v>
      </c>
      <c r="K1926" s="49" t="n">
        <v>421</v>
      </c>
      <c r="L1926" s="50" t="n">
        <f aca="false">ROUND(K1926*29.3,0)</f>
        <v>12335</v>
      </c>
      <c r="M1926" s="81" t="s">
        <v>10605</v>
      </c>
      <c r="N1926" s="52" t="n">
        <v>739</v>
      </c>
      <c r="O1926" s="52" t="n">
        <v>365</v>
      </c>
      <c r="P1926" s="52" t="n">
        <v>7</v>
      </c>
      <c r="Q1926" s="41" t="n">
        <f aca="false">ROUND((K1926*2.93*6)+(O1926*2.93*4)-(P1926*2.93*6),0)</f>
        <v>11556</v>
      </c>
      <c r="R1926" s="53" t="n">
        <f aca="false">Q1926-L1926</f>
        <v>-779</v>
      </c>
    </row>
    <row r="1927" customFormat="false" ht="14.25" hidden="false" customHeight="true" outlineLevel="0" collapsed="false">
      <c r="A1927" s="43" t="s">
        <v>10092</v>
      </c>
      <c r="B1927" s="44" t="s">
        <v>449</v>
      </c>
      <c r="C1927" s="44" t="s">
        <v>10583</v>
      </c>
      <c r="D1927" s="45" t="s">
        <v>10584</v>
      </c>
      <c r="E1927" s="44" t="s">
        <v>10606</v>
      </c>
      <c r="F1927" s="45" t="s">
        <v>634</v>
      </c>
      <c r="G1927" s="45" t="s">
        <v>10607</v>
      </c>
      <c r="H1927" s="46" t="s">
        <v>10192</v>
      </c>
      <c r="I1927" s="47" t="s">
        <v>10608</v>
      </c>
      <c r="J1927" s="48" t="n">
        <v>0</v>
      </c>
      <c r="K1927" s="49" t="n">
        <v>107</v>
      </c>
      <c r="L1927" s="50" t="n">
        <f aca="false">ROUND(K1927*29.3,0)</f>
        <v>3135</v>
      </c>
      <c r="M1927" s="81" t="s">
        <v>10609</v>
      </c>
      <c r="N1927" s="52" t="n">
        <v>0</v>
      </c>
      <c r="O1927" s="52" t="n">
        <v>151</v>
      </c>
      <c r="P1927" s="52" t="n">
        <v>0</v>
      </c>
      <c r="Q1927" s="41" t="n">
        <f aca="false">ROUND((K1927*2.93*6)+(O1927*2.93*4)-(P1927*2.93*6),0)</f>
        <v>3651</v>
      </c>
      <c r="R1927" s="53" t="n">
        <f aca="false">Q1927-L1927</f>
        <v>516</v>
      </c>
    </row>
    <row r="1928" customFormat="false" ht="14.25" hidden="false" customHeight="true" outlineLevel="0" collapsed="false">
      <c r="A1928" s="43" t="s">
        <v>10092</v>
      </c>
      <c r="B1928" s="44" t="s">
        <v>449</v>
      </c>
      <c r="C1928" s="44" t="s">
        <v>10583</v>
      </c>
      <c r="D1928" s="45" t="s">
        <v>10584</v>
      </c>
      <c r="E1928" s="44" t="s">
        <v>10610</v>
      </c>
      <c r="F1928" s="45" t="s">
        <v>458</v>
      </c>
      <c r="G1928" s="45" t="s">
        <v>10611</v>
      </c>
      <c r="H1928" s="46" t="s">
        <v>10192</v>
      </c>
      <c r="I1928" s="47" t="s">
        <v>10612</v>
      </c>
      <c r="J1928" s="48" t="n">
        <v>351</v>
      </c>
      <c r="K1928" s="49" t="n">
        <v>345</v>
      </c>
      <c r="L1928" s="50" t="n">
        <f aca="false">ROUND(K1928*29.3,0)</f>
        <v>10109</v>
      </c>
      <c r="M1928" s="81" t="s">
        <v>10613</v>
      </c>
      <c r="N1928" s="52" t="n">
        <v>348</v>
      </c>
      <c r="O1928" s="52" t="n">
        <v>328</v>
      </c>
      <c r="P1928" s="52" t="n">
        <v>3</v>
      </c>
      <c r="Q1928" s="41" t="n">
        <f aca="false">ROUND((K1928*2.93*6)+(O1928*2.93*4)-(P1928*2.93*6),0)</f>
        <v>9857</v>
      </c>
      <c r="R1928" s="53" t="n">
        <f aca="false">Q1928-L1928</f>
        <v>-252</v>
      </c>
    </row>
    <row r="1929" customFormat="false" ht="14.25" hidden="false" customHeight="true" outlineLevel="0" collapsed="false">
      <c r="A1929" s="43" t="s">
        <v>10092</v>
      </c>
      <c r="B1929" s="44" t="s">
        <v>449</v>
      </c>
      <c r="C1929" s="44" t="s">
        <v>10583</v>
      </c>
      <c r="D1929" s="45" t="s">
        <v>10584</v>
      </c>
      <c r="E1929" s="44" t="s">
        <v>10614</v>
      </c>
      <c r="F1929" s="45" t="s">
        <v>458</v>
      </c>
      <c r="G1929" s="45" t="s">
        <v>10615</v>
      </c>
      <c r="H1929" s="46" t="s">
        <v>10192</v>
      </c>
      <c r="I1929" s="47" t="s">
        <v>10616</v>
      </c>
      <c r="J1929" s="48" t="n">
        <v>506</v>
      </c>
      <c r="K1929" s="49" t="n">
        <v>459</v>
      </c>
      <c r="L1929" s="50" t="n">
        <f aca="false">ROUND(K1929*29.3,0)</f>
        <v>13449</v>
      </c>
      <c r="M1929" s="81" t="s">
        <v>10617</v>
      </c>
      <c r="N1929" s="52" t="n">
        <v>501</v>
      </c>
      <c r="O1929" s="52" t="n">
        <v>465</v>
      </c>
      <c r="P1929" s="52" t="n">
        <v>0</v>
      </c>
      <c r="Q1929" s="41" t="n">
        <f aca="false">ROUND((K1929*2.93*6)+(O1929*2.93*4)-(P1929*2.93*6),0)</f>
        <v>13519</v>
      </c>
      <c r="R1929" s="53" t="n">
        <f aca="false">Q1929-L1929</f>
        <v>70</v>
      </c>
    </row>
    <row r="1930" customFormat="false" ht="14.25" hidden="false" customHeight="true" outlineLevel="0" collapsed="false">
      <c r="A1930" s="43" t="s">
        <v>10092</v>
      </c>
      <c r="B1930" s="44" t="s">
        <v>449</v>
      </c>
      <c r="C1930" s="44" t="s">
        <v>10583</v>
      </c>
      <c r="D1930" s="45" t="s">
        <v>10584</v>
      </c>
      <c r="E1930" s="44" t="s">
        <v>10618</v>
      </c>
      <c r="F1930" s="45" t="s">
        <v>458</v>
      </c>
      <c r="G1930" s="45" t="s">
        <v>10619</v>
      </c>
      <c r="H1930" s="46" t="s">
        <v>10192</v>
      </c>
      <c r="I1930" s="47" t="s">
        <v>10620</v>
      </c>
      <c r="J1930" s="48" t="n">
        <v>462</v>
      </c>
      <c r="K1930" s="49" t="n">
        <v>270</v>
      </c>
      <c r="L1930" s="50" t="n">
        <f aca="false">ROUND(K1930*29.3,0)</f>
        <v>7911</v>
      </c>
      <c r="M1930" s="81" t="s">
        <v>10621</v>
      </c>
      <c r="N1930" s="52" t="n">
        <v>479</v>
      </c>
      <c r="O1930" s="52" t="n">
        <v>251</v>
      </c>
      <c r="P1930" s="52" t="n">
        <v>14</v>
      </c>
      <c r="Q1930" s="41" t="n">
        <f aca="false">ROUND((K1930*2.93*6)+(O1930*2.93*4)-(P1930*2.93*6),0)</f>
        <v>7442</v>
      </c>
      <c r="R1930" s="53" t="n">
        <f aca="false">Q1930-L1930</f>
        <v>-469</v>
      </c>
    </row>
    <row r="1931" customFormat="false" ht="14.25" hidden="false" customHeight="true" outlineLevel="0" collapsed="false">
      <c r="A1931" s="43" t="s">
        <v>10092</v>
      </c>
      <c r="B1931" s="44" t="s">
        <v>449</v>
      </c>
      <c r="C1931" s="44" t="s">
        <v>10583</v>
      </c>
      <c r="D1931" s="45" t="s">
        <v>10584</v>
      </c>
      <c r="E1931" s="44" t="s">
        <v>10622</v>
      </c>
      <c r="F1931" s="45" t="s">
        <v>458</v>
      </c>
      <c r="G1931" s="45" t="s">
        <v>10623</v>
      </c>
      <c r="H1931" s="46" t="s">
        <v>10192</v>
      </c>
      <c r="I1931" s="47" t="s">
        <v>10624</v>
      </c>
      <c r="J1931" s="48" t="n">
        <v>501</v>
      </c>
      <c r="K1931" s="49" t="n">
        <v>0</v>
      </c>
      <c r="L1931" s="50" t="n">
        <f aca="false">ROUND(K1931*29.3,0)</f>
        <v>0</v>
      </c>
      <c r="M1931" s="81" t="s">
        <v>10625</v>
      </c>
      <c r="N1931" s="52" t="n">
        <v>534</v>
      </c>
      <c r="O1931" s="52" t="n">
        <v>37</v>
      </c>
      <c r="P1931" s="52" t="n">
        <v>0</v>
      </c>
      <c r="Q1931" s="41" t="n">
        <f aca="false">ROUND((K1931*2.93*6)+(O1931*2.93*4)-(P1931*2.93*6),0)</f>
        <v>434</v>
      </c>
      <c r="R1931" s="53" t="n">
        <f aca="false">Q1931-L1931</f>
        <v>434</v>
      </c>
    </row>
    <row r="1932" customFormat="false" ht="14.25" hidden="false" customHeight="true" outlineLevel="0" collapsed="false">
      <c r="A1932" s="43" t="s">
        <v>10092</v>
      </c>
      <c r="B1932" s="44" t="s">
        <v>449</v>
      </c>
      <c r="C1932" s="44" t="s">
        <v>10583</v>
      </c>
      <c r="D1932" s="45" t="s">
        <v>10584</v>
      </c>
      <c r="E1932" s="44" t="s">
        <v>10626</v>
      </c>
      <c r="F1932" s="45" t="s">
        <v>10627</v>
      </c>
      <c r="G1932" s="45" t="s">
        <v>10628</v>
      </c>
      <c r="H1932" s="46" t="s">
        <v>10192</v>
      </c>
      <c r="I1932" s="47" t="s">
        <v>10629</v>
      </c>
      <c r="J1932" s="48" t="n">
        <v>473</v>
      </c>
      <c r="K1932" s="49" t="n">
        <v>258</v>
      </c>
      <c r="L1932" s="50" t="n">
        <f aca="false">ROUND(K1932*29.3,0)</f>
        <v>7559</v>
      </c>
      <c r="M1932" s="81" t="s">
        <v>10630</v>
      </c>
      <c r="N1932" s="52" t="n">
        <v>479</v>
      </c>
      <c r="O1932" s="52" t="n">
        <v>306</v>
      </c>
      <c r="P1932" s="52" t="n">
        <v>4</v>
      </c>
      <c r="Q1932" s="41" t="n">
        <f aca="false">ROUND((K1932*2.93*6)+(O1932*2.93*4)-(P1932*2.93*6),0)</f>
        <v>8052</v>
      </c>
      <c r="R1932" s="53" t="n">
        <f aca="false">Q1932-L1932</f>
        <v>493</v>
      </c>
    </row>
    <row r="1933" customFormat="false" ht="14.25" hidden="false" customHeight="true" outlineLevel="0" collapsed="false">
      <c r="A1933" s="43" t="s">
        <v>10092</v>
      </c>
      <c r="B1933" s="44" t="s">
        <v>449</v>
      </c>
      <c r="C1933" s="44" t="s">
        <v>10583</v>
      </c>
      <c r="D1933" s="45" t="s">
        <v>10584</v>
      </c>
      <c r="E1933" s="44" t="s">
        <v>10631</v>
      </c>
      <c r="F1933" s="45" t="s">
        <v>458</v>
      </c>
      <c r="G1933" s="45" t="s">
        <v>10632</v>
      </c>
      <c r="H1933" s="46" t="s">
        <v>10192</v>
      </c>
      <c r="I1933" s="47" t="s">
        <v>10633</v>
      </c>
      <c r="J1933" s="48" t="n">
        <v>668</v>
      </c>
      <c r="K1933" s="49" t="n">
        <v>588</v>
      </c>
      <c r="L1933" s="50" t="n">
        <f aca="false">ROUND(K1933*29.3,0)</f>
        <v>17228</v>
      </c>
      <c r="M1933" s="81" t="s">
        <v>10634</v>
      </c>
      <c r="N1933" s="52" t="n">
        <v>655</v>
      </c>
      <c r="O1933" s="52" t="n">
        <v>582</v>
      </c>
      <c r="P1933" s="52" t="n">
        <v>0</v>
      </c>
      <c r="Q1933" s="41" t="n">
        <f aca="false">ROUND((K1933*2.93*6)+(O1933*2.93*4)-(P1933*2.93*6),0)</f>
        <v>17158</v>
      </c>
      <c r="R1933" s="53" t="n">
        <f aca="false">Q1933-L1933</f>
        <v>-70</v>
      </c>
    </row>
    <row r="1934" customFormat="false" ht="14.25" hidden="false" customHeight="true" outlineLevel="0" collapsed="false">
      <c r="A1934" s="43" t="s">
        <v>10092</v>
      </c>
      <c r="B1934" s="44" t="s">
        <v>449</v>
      </c>
      <c r="C1934" s="44" t="s">
        <v>10583</v>
      </c>
      <c r="D1934" s="45" t="s">
        <v>10584</v>
      </c>
      <c r="E1934" s="44" t="s">
        <v>10635</v>
      </c>
      <c r="F1934" s="45" t="s">
        <v>458</v>
      </c>
      <c r="G1934" s="45" t="s">
        <v>10636</v>
      </c>
      <c r="H1934" s="46" t="s">
        <v>10192</v>
      </c>
      <c r="I1934" s="47" t="s">
        <v>10637</v>
      </c>
      <c r="J1934" s="48" t="n">
        <v>402</v>
      </c>
      <c r="K1934" s="49" t="n">
        <v>371</v>
      </c>
      <c r="L1934" s="50" t="n">
        <f aca="false">ROUND(K1934*29.3,0)</f>
        <v>10870</v>
      </c>
      <c r="M1934" s="81" t="s">
        <v>10638</v>
      </c>
      <c r="N1934" s="52" t="n">
        <v>371</v>
      </c>
      <c r="O1934" s="52" t="n">
        <v>335</v>
      </c>
      <c r="P1934" s="52" t="n">
        <v>0</v>
      </c>
      <c r="Q1934" s="41" t="n">
        <f aca="false">ROUND((K1934*2.93*6)+(O1934*2.93*4)-(P1934*2.93*6),0)</f>
        <v>10448</v>
      </c>
      <c r="R1934" s="53" t="n">
        <f aca="false">Q1934-L1934</f>
        <v>-422</v>
      </c>
    </row>
    <row r="1935" customFormat="false" ht="14.25" hidden="false" customHeight="true" outlineLevel="0" collapsed="false">
      <c r="A1935" s="43" t="s">
        <v>10092</v>
      </c>
      <c r="B1935" s="44" t="s">
        <v>449</v>
      </c>
      <c r="C1935" s="44" t="s">
        <v>10639</v>
      </c>
      <c r="D1935" s="45" t="s">
        <v>10640</v>
      </c>
      <c r="E1935" s="44" t="s">
        <v>10641</v>
      </c>
      <c r="F1935" s="45" t="s">
        <v>458</v>
      </c>
      <c r="G1935" s="45" t="s">
        <v>10642</v>
      </c>
      <c r="H1935" s="46" t="s">
        <v>10643</v>
      </c>
      <c r="I1935" s="47" t="s">
        <v>10644</v>
      </c>
      <c r="J1935" s="48" t="n">
        <v>147</v>
      </c>
      <c r="K1935" s="49" t="n">
        <v>144</v>
      </c>
      <c r="L1935" s="50" t="n">
        <f aca="false">ROUND(K1935*29.3,0)</f>
        <v>4219</v>
      </c>
      <c r="M1935" s="81" t="s">
        <v>10645</v>
      </c>
      <c r="N1935" s="52" t="n">
        <v>144</v>
      </c>
      <c r="O1935" s="52" t="n">
        <v>141</v>
      </c>
      <c r="P1935" s="52" t="n">
        <v>1</v>
      </c>
      <c r="Q1935" s="41" t="n">
        <f aca="false">ROUND((K1935*2.93*6)+(O1935*2.93*4)-(P1935*2.93*6),0)</f>
        <v>4166</v>
      </c>
      <c r="R1935" s="53" t="n">
        <f aca="false">Q1935-L1935</f>
        <v>-53</v>
      </c>
    </row>
    <row r="1936" customFormat="false" ht="14.25" hidden="false" customHeight="true" outlineLevel="0" collapsed="false">
      <c r="A1936" s="43" t="s">
        <v>10092</v>
      </c>
      <c r="B1936" s="44" t="s">
        <v>449</v>
      </c>
      <c r="C1936" s="44" t="s">
        <v>10646</v>
      </c>
      <c r="D1936" s="45" t="s">
        <v>10647</v>
      </c>
      <c r="E1936" s="44" t="s">
        <v>10648</v>
      </c>
      <c r="F1936" s="45" t="s">
        <v>453</v>
      </c>
      <c r="G1936" s="45" t="s">
        <v>10649</v>
      </c>
      <c r="H1936" s="46" t="s">
        <v>10228</v>
      </c>
      <c r="I1936" s="47" t="s">
        <v>10650</v>
      </c>
      <c r="J1936" s="48" t="n">
        <v>294</v>
      </c>
      <c r="K1936" s="49" t="n">
        <v>272</v>
      </c>
      <c r="L1936" s="50" t="n">
        <f aca="false">ROUND(K1936*29.3,0)</f>
        <v>7970</v>
      </c>
      <c r="M1936" s="81" t="s">
        <v>10651</v>
      </c>
      <c r="N1936" s="52" t="n">
        <v>288</v>
      </c>
      <c r="O1936" s="52" t="n">
        <v>274</v>
      </c>
      <c r="P1936" s="52" t="n">
        <v>0</v>
      </c>
      <c r="Q1936" s="41" t="n">
        <f aca="false">ROUND((K1936*2.93*6)+(O1936*2.93*4)-(P1936*2.93*6),0)</f>
        <v>7993</v>
      </c>
      <c r="R1936" s="53" t="n">
        <f aca="false">Q1936-L1936</f>
        <v>23</v>
      </c>
    </row>
    <row r="1937" customFormat="false" ht="14.25" hidden="false" customHeight="true" outlineLevel="0" collapsed="false">
      <c r="A1937" s="43" t="s">
        <v>10092</v>
      </c>
      <c r="B1937" s="44" t="s">
        <v>449</v>
      </c>
      <c r="C1937" s="44" t="s">
        <v>10646</v>
      </c>
      <c r="D1937" s="45" t="s">
        <v>10647</v>
      </c>
      <c r="E1937" s="44" t="s">
        <v>10652</v>
      </c>
      <c r="F1937" s="45" t="s">
        <v>453</v>
      </c>
      <c r="G1937" s="45" t="s">
        <v>5781</v>
      </c>
      <c r="H1937" s="46" t="s">
        <v>10228</v>
      </c>
      <c r="I1937" s="47" t="s">
        <v>10653</v>
      </c>
      <c r="J1937" s="48" t="n">
        <v>489</v>
      </c>
      <c r="K1937" s="49" t="n">
        <v>478</v>
      </c>
      <c r="L1937" s="50" t="n">
        <f aca="false">ROUND(K1937*29.3,0)</f>
        <v>14005</v>
      </c>
      <c r="M1937" s="81" t="s">
        <v>10654</v>
      </c>
      <c r="N1937" s="52" t="n">
        <v>522</v>
      </c>
      <c r="O1937" s="52" t="n">
        <v>507</v>
      </c>
      <c r="P1937" s="52" t="n">
        <v>6</v>
      </c>
      <c r="Q1937" s="41" t="n">
        <f aca="false">ROUND((K1937*2.93*6)+(O1937*2.93*4)-(P1937*2.93*6),0)</f>
        <v>14240</v>
      </c>
      <c r="R1937" s="53" t="n">
        <f aca="false">Q1937-L1937</f>
        <v>235</v>
      </c>
    </row>
    <row r="1938" customFormat="false" ht="14.25" hidden="false" customHeight="true" outlineLevel="0" collapsed="false">
      <c r="A1938" s="43" t="s">
        <v>10092</v>
      </c>
      <c r="B1938" s="44" t="s">
        <v>449</v>
      </c>
      <c r="C1938" s="44" t="s">
        <v>10646</v>
      </c>
      <c r="D1938" s="45" t="s">
        <v>10647</v>
      </c>
      <c r="E1938" s="44" t="s">
        <v>10655</v>
      </c>
      <c r="F1938" s="45" t="s">
        <v>453</v>
      </c>
      <c r="G1938" s="45" t="s">
        <v>10656</v>
      </c>
      <c r="H1938" s="46" t="s">
        <v>10228</v>
      </c>
      <c r="I1938" s="47" t="s">
        <v>10657</v>
      </c>
      <c r="J1938" s="48" t="n">
        <v>828</v>
      </c>
      <c r="K1938" s="49" t="n">
        <v>698</v>
      </c>
      <c r="L1938" s="50" t="n">
        <f aca="false">ROUND(K1938*29.3,0)</f>
        <v>20451</v>
      </c>
      <c r="M1938" s="81" t="s">
        <v>10658</v>
      </c>
      <c r="N1938" s="52" t="n">
        <v>830</v>
      </c>
      <c r="O1938" s="52" t="n">
        <v>690</v>
      </c>
      <c r="P1938" s="52" t="n">
        <v>0</v>
      </c>
      <c r="Q1938" s="41" t="n">
        <f aca="false">ROUND((K1938*2.93*6)+(O1938*2.93*4)-(P1938*2.93*6),0)</f>
        <v>20358</v>
      </c>
      <c r="R1938" s="53" t="n">
        <f aca="false">Q1938-L1938</f>
        <v>-93</v>
      </c>
    </row>
    <row r="1939" customFormat="false" ht="14.25" hidden="false" customHeight="true" outlineLevel="0" collapsed="false">
      <c r="A1939" s="43" t="s">
        <v>10092</v>
      </c>
      <c r="B1939" s="44" t="s">
        <v>449</v>
      </c>
      <c r="C1939" s="44" t="s">
        <v>10646</v>
      </c>
      <c r="D1939" s="45" t="s">
        <v>10647</v>
      </c>
      <c r="E1939" s="44" t="s">
        <v>10659</v>
      </c>
      <c r="F1939" s="45" t="s">
        <v>634</v>
      </c>
      <c r="G1939" s="45" t="s">
        <v>771</v>
      </c>
      <c r="H1939" s="46" t="s">
        <v>10228</v>
      </c>
      <c r="I1939" s="47" t="s">
        <v>10660</v>
      </c>
      <c r="J1939" s="48" t="n">
        <v>0</v>
      </c>
      <c r="K1939" s="49" t="n">
        <v>22</v>
      </c>
      <c r="L1939" s="50" t="n">
        <f aca="false">ROUND(K1939*29.3,0)</f>
        <v>645</v>
      </c>
      <c r="M1939" s="81" t="s">
        <v>10661</v>
      </c>
      <c r="N1939" s="52" t="n">
        <v>0</v>
      </c>
      <c r="O1939" s="52" t="n">
        <v>22</v>
      </c>
      <c r="P1939" s="52" t="n">
        <v>0</v>
      </c>
      <c r="Q1939" s="41" t="n">
        <f aca="false">ROUND((K1939*2.93*6)+(O1939*2.93*4)-(P1939*2.93*6),0)</f>
        <v>645</v>
      </c>
      <c r="R1939" s="53" t="n">
        <f aca="false">Q1939-L1939</f>
        <v>0</v>
      </c>
    </row>
    <row r="1940" customFormat="false" ht="14.25" hidden="false" customHeight="true" outlineLevel="0" collapsed="false">
      <c r="A1940" s="43" t="s">
        <v>10092</v>
      </c>
      <c r="B1940" s="44" t="s">
        <v>449</v>
      </c>
      <c r="C1940" s="44" t="s">
        <v>10662</v>
      </c>
      <c r="D1940" s="45" t="s">
        <v>10663</v>
      </c>
      <c r="E1940" s="44" t="s">
        <v>10664</v>
      </c>
      <c r="F1940" s="45" t="s">
        <v>458</v>
      </c>
      <c r="G1940" s="45" t="s">
        <v>10665</v>
      </c>
      <c r="H1940" s="46" t="s">
        <v>10277</v>
      </c>
      <c r="I1940" s="47" t="s">
        <v>10666</v>
      </c>
      <c r="J1940" s="48" t="n">
        <v>375</v>
      </c>
      <c r="K1940" s="49" t="n">
        <v>320</v>
      </c>
      <c r="L1940" s="50" t="n">
        <f aca="false">ROUND(K1940*29.3,0)</f>
        <v>9376</v>
      </c>
      <c r="M1940" s="81" t="s">
        <v>10667</v>
      </c>
      <c r="N1940" s="52" t="n">
        <v>381</v>
      </c>
      <c r="O1940" s="52" t="n">
        <v>364</v>
      </c>
      <c r="P1940" s="52" t="n">
        <v>3</v>
      </c>
      <c r="Q1940" s="41" t="n">
        <f aca="false">ROUND((K1940*2.93*6)+(O1940*2.93*4)-(P1940*2.93*6),0)</f>
        <v>9839</v>
      </c>
      <c r="R1940" s="53" t="n">
        <f aca="false">Q1940-L1940</f>
        <v>463</v>
      </c>
    </row>
    <row r="1941" customFormat="false" ht="14.25" hidden="false" customHeight="true" outlineLevel="0" collapsed="false">
      <c r="A1941" s="43" t="s">
        <v>10092</v>
      </c>
      <c r="B1941" s="44" t="s">
        <v>449</v>
      </c>
      <c r="C1941" s="44" t="s">
        <v>10668</v>
      </c>
      <c r="D1941" s="45" t="s">
        <v>10669</v>
      </c>
      <c r="E1941" s="44" t="s">
        <v>10670</v>
      </c>
      <c r="F1941" s="45" t="s">
        <v>453</v>
      </c>
      <c r="G1941" s="45" t="s">
        <v>10671</v>
      </c>
      <c r="H1941" s="46" t="s">
        <v>10672</v>
      </c>
      <c r="I1941" s="47" t="s">
        <v>10673</v>
      </c>
      <c r="J1941" s="48" t="n">
        <v>14</v>
      </c>
      <c r="K1941" s="49" t="n">
        <v>14</v>
      </c>
      <c r="L1941" s="50" t="n">
        <f aca="false">ROUND(K1941*29.3,0)</f>
        <v>410</v>
      </c>
      <c r="M1941" s="81" t="s">
        <v>10674</v>
      </c>
      <c r="N1941" s="52" t="n">
        <v>14</v>
      </c>
      <c r="O1941" s="52" t="n">
        <v>14</v>
      </c>
      <c r="P1941" s="52" t="n">
        <v>0</v>
      </c>
      <c r="Q1941" s="41" t="n">
        <f aca="false">ROUND((K1941*2.93*6)+(O1941*2.93*4)-(P1941*2.93*6),0)</f>
        <v>410</v>
      </c>
      <c r="R1941" s="53" t="n">
        <f aca="false">Q1941-L1941</f>
        <v>0</v>
      </c>
    </row>
    <row r="1942" customFormat="false" ht="14.25" hidden="false" customHeight="true" outlineLevel="0" collapsed="false">
      <c r="A1942" s="43" t="s">
        <v>10092</v>
      </c>
      <c r="B1942" s="44" t="s">
        <v>449</v>
      </c>
      <c r="C1942" s="44" t="s">
        <v>10675</v>
      </c>
      <c r="D1942" s="45" t="s">
        <v>10676</v>
      </c>
      <c r="E1942" s="44" t="s">
        <v>10677</v>
      </c>
      <c r="F1942" s="45" t="s">
        <v>458</v>
      </c>
      <c r="G1942" s="45" t="s">
        <v>10678</v>
      </c>
      <c r="H1942" s="46" t="s">
        <v>10679</v>
      </c>
      <c r="I1942" s="47" t="s">
        <v>10680</v>
      </c>
      <c r="J1942" s="48" t="n">
        <v>28</v>
      </c>
      <c r="K1942" s="49" t="n">
        <v>29</v>
      </c>
      <c r="L1942" s="50" t="n">
        <f aca="false">ROUND(K1942*29.3,0)</f>
        <v>850</v>
      </c>
      <c r="M1942" s="81" t="s">
        <v>10681</v>
      </c>
      <c r="N1942" s="52" t="n">
        <v>26</v>
      </c>
      <c r="O1942" s="52" t="n">
        <v>26</v>
      </c>
      <c r="P1942" s="52" t="n">
        <v>0</v>
      </c>
      <c r="Q1942" s="41" t="n">
        <f aca="false">ROUND((K1942*2.93*6)+(O1942*2.93*4)-(P1942*2.93*6),0)</f>
        <v>815</v>
      </c>
      <c r="R1942" s="53" t="n">
        <f aca="false">Q1942-L1942</f>
        <v>-35</v>
      </c>
    </row>
    <row r="1943" customFormat="false" ht="14.25" hidden="false" customHeight="true" outlineLevel="0" collapsed="false">
      <c r="A1943" s="43" t="s">
        <v>10092</v>
      </c>
      <c r="B1943" s="44" t="s">
        <v>449</v>
      </c>
      <c r="C1943" s="44" t="s">
        <v>10682</v>
      </c>
      <c r="D1943" s="45" t="s">
        <v>10683</v>
      </c>
      <c r="E1943" s="44" t="s">
        <v>10684</v>
      </c>
      <c r="F1943" s="45" t="s">
        <v>458</v>
      </c>
      <c r="G1943" s="45" t="s">
        <v>10685</v>
      </c>
      <c r="H1943" s="46" t="s">
        <v>10686</v>
      </c>
      <c r="I1943" s="47" t="s">
        <v>10687</v>
      </c>
      <c r="J1943" s="48" t="n">
        <v>195</v>
      </c>
      <c r="K1943" s="49" t="n">
        <v>188</v>
      </c>
      <c r="L1943" s="50" t="n">
        <f aca="false">ROUND(K1943*29.3,0)</f>
        <v>5508</v>
      </c>
      <c r="M1943" s="81" t="s">
        <v>10688</v>
      </c>
      <c r="N1943" s="52" t="n">
        <v>181</v>
      </c>
      <c r="O1943" s="52" t="n">
        <v>171</v>
      </c>
      <c r="P1943" s="52" t="n">
        <v>1</v>
      </c>
      <c r="Q1943" s="41" t="n">
        <f aca="false">ROUND((K1943*2.93*6)+(O1943*2.93*4)-(P1943*2.93*6),0)</f>
        <v>5292</v>
      </c>
      <c r="R1943" s="53" t="n">
        <f aca="false">Q1943-L1943</f>
        <v>-216</v>
      </c>
    </row>
    <row r="1944" customFormat="false" ht="14.25" hidden="false" customHeight="true" outlineLevel="0" collapsed="false">
      <c r="A1944" s="43" t="s">
        <v>10092</v>
      </c>
      <c r="B1944" s="44" t="s">
        <v>449</v>
      </c>
      <c r="C1944" s="44" t="s">
        <v>10689</v>
      </c>
      <c r="D1944" s="45" t="s">
        <v>10690</v>
      </c>
      <c r="E1944" s="44" t="s">
        <v>10691</v>
      </c>
      <c r="F1944" s="45" t="s">
        <v>453</v>
      </c>
      <c r="G1944" s="45" t="s">
        <v>10692</v>
      </c>
      <c r="H1944" s="46" t="s">
        <v>10693</v>
      </c>
      <c r="I1944" s="47" t="s">
        <v>10694</v>
      </c>
      <c r="J1944" s="48" t="n">
        <v>14</v>
      </c>
      <c r="K1944" s="49" t="n">
        <v>14</v>
      </c>
      <c r="L1944" s="50" t="n">
        <f aca="false">ROUND(K1944*29.3,0)</f>
        <v>410</v>
      </c>
      <c r="M1944" s="81" t="s">
        <v>10695</v>
      </c>
      <c r="N1944" s="52" t="n">
        <v>10</v>
      </c>
      <c r="O1944" s="52" t="n">
        <v>10</v>
      </c>
      <c r="P1944" s="52" t="n">
        <v>0</v>
      </c>
      <c r="Q1944" s="41" t="n">
        <f aca="false">ROUND((K1944*2.93*6)+(O1944*2.93*4)-(P1944*2.93*6),0)</f>
        <v>363</v>
      </c>
      <c r="R1944" s="53" t="n">
        <f aca="false">Q1944-L1944</f>
        <v>-47</v>
      </c>
    </row>
    <row r="1945" customFormat="false" ht="14.25" hidden="false" customHeight="true" outlineLevel="0" collapsed="false">
      <c r="A1945" s="43" t="s">
        <v>10092</v>
      </c>
      <c r="B1945" s="44" t="s">
        <v>449</v>
      </c>
      <c r="C1945" s="44" t="s">
        <v>10696</v>
      </c>
      <c r="D1945" s="45" t="s">
        <v>10697</v>
      </c>
      <c r="E1945" s="44" t="s">
        <v>10698</v>
      </c>
      <c r="F1945" s="45" t="s">
        <v>458</v>
      </c>
      <c r="G1945" s="45" t="s">
        <v>10699</v>
      </c>
      <c r="H1945" s="46" t="s">
        <v>10700</v>
      </c>
      <c r="I1945" s="47" t="s">
        <v>10701</v>
      </c>
      <c r="J1945" s="48" t="n">
        <v>22</v>
      </c>
      <c r="K1945" s="49" t="n">
        <v>22</v>
      </c>
      <c r="L1945" s="50" t="n">
        <f aca="false">ROUND(K1945*29.3,0)</f>
        <v>645</v>
      </c>
      <c r="M1945" s="81" t="s">
        <v>10702</v>
      </c>
      <c r="N1945" s="52" t="n">
        <v>21</v>
      </c>
      <c r="O1945" s="52" t="n">
        <v>21</v>
      </c>
      <c r="P1945" s="52" t="n">
        <v>0</v>
      </c>
      <c r="Q1945" s="41" t="n">
        <f aca="false">ROUND((K1945*2.93*6)+(O1945*2.93*4)-(P1945*2.93*6),0)</f>
        <v>633</v>
      </c>
      <c r="R1945" s="53" t="n">
        <f aca="false">Q1945-L1945</f>
        <v>-12</v>
      </c>
    </row>
    <row r="1946" customFormat="false" ht="14.25" hidden="false" customHeight="true" outlineLevel="0" collapsed="false">
      <c r="A1946" s="43" t="s">
        <v>10092</v>
      </c>
      <c r="B1946" s="44" t="s">
        <v>449</v>
      </c>
      <c r="C1946" s="44" t="s">
        <v>10703</v>
      </c>
      <c r="D1946" s="45" t="s">
        <v>10704</v>
      </c>
      <c r="E1946" s="44" t="s">
        <v>10705</v>
      </c>
      <c r="F1946" s="45" t="s">
        <v>10706</v>
      </c>
      <c r="G1946" s="45" t="s">
        <v>10707</v>
      </c>
      <c r="H1946" s="46" t="s">
        <v>10708</v>
      </c>
      <c r="I1946" s="47" t="s">
        <v>10709</v>
      </c>
      <c r="J1946" s="48" t="n">
        <v>146</v>
      </c>
      <c r="K1946" s="49" t="n">
        <v>144</v>
      </c>
      <c r="L1946" s="50" t="n">
        <f aca="false">ROUND(K1946*29.3,0)</f>
        <v>4219</v>
      </c>
      <c r="M1946" s="81" t="s">
        <v>10710</v>
      </c>
      <c r="N1946" s="52" t="n">
        <v>150</v>
      </c>
      <c r="O1946" s="52" t="n">
        <v>148</v>
      </c>
      <c r="P1946" s="52" t="n">
        <v>0</v>
      </c>
      <c r="Q1946" s="41" t="n">
        <f aca="false">ROUND((K1946*2.93*6)+(O1946*2.93*4)-(P1946*2.93*6),0)</f>
        <v>4266</v>
      </c>
      <c r="R1946" s="53" t="n">
        <f aca="false">Q1946-L1946</f>
        <v>47</v>
      </c>
    </row>
    <row r="1947" customFormat="false" ht="14.25" hidden="false" customHeight="true" outlineLevel="0" collapsed="false">
      <c r="A1947" s="43" t="s">
        <v>10092</v>
      </c>
      <c r="B1947" s="44" t="s">
        <v>449</v>
      </c>
      <c r="C1947" s="44" t="s">
        <v>10711</v>
      </c>
      <c r="D1947" s="45" t="s">
        <v>10712</v>
      </c>
      <c r="E1947" s="44" t="s">
        <v>10713</v>
      </c>
      <c r="F1947" s="45" t="s">
        <v>453</v>
      </c>
      <c r="G1947" s="45" t="s">
        <v>10714</v>
      </c>
      <c r="H1947" s="46" t="s">
        <v>10715</v>
      </c>
      <c r="I1947" s="47" t="s">
        <v>10716</v>
      </c>
      <c r="J1947" s="48" t="n">
        <v>238</v>
      </c>
      <c r="K1947" s="49" t="n">
        <v>241</v>
      </c>
      <c r="L1947" s="50" t="n">
        <f aca="false">ROUND(K1947*29.3,0)</f>
        <v>7061</v>
      </c>
      <c r="M1947" s="81" t="s">
        <v>10717</v>
      </c>
      <c r="N1947" s="52" t="n">
        <v>233</v>
      </c>
      <c r="O1947" s="52" t="n">
        <v>239</v>
      </c>
      <c r="P1947" s="52" t="n">
        <v>0</v>
      </c>
      <c r="Q1947" s="41" t="n">
        <f aca="false">ROUND((K1947*2.93*6)+(O1947*2.93*4)-(P1947*2.93*6),0)</f>
        <v>7038</v>
      </c>
      <c r="R1947" s="53" t="n">
        <f aca="false">Q1947-L1947</f>
        <v>-23</v>
      </c>
    </row>
    <row r="1948" customFormat="false" ht="14.25" hidden="false" customHeight="true" outlineLevel="0" collapsed="false">
      <c r="A1948" s="43" t="s">
        <v>10092</v>
      </c>
      <c r="B1948" s="44" t="s">
        <v>449</v>
      </c>
      <c r="C1948" s="44" t="s">
        <v>10718</v>
      </c>
      <c r="D1948" s="45" t="s">
        <v>10719</v>
      </c>
      <c r="E1948" s="44" t="s">
        <v>10720</v>
      </c>
      <c r="F1948" s="45" t="s">
        <v>458</v>
      </c>
      <c r="G1948" s="45" t="s">
        <v>10721</v>
      </c>
      <c r="H1948" s="46" t="s">
        <v>10722</v>
      </c>
      <c r="I1948" s="47" t="s">
        <v>10723</v>
      </c>
      <c r="J1948" s="48" t="n">
        <v>42</v>
      </c>
      <c r="K1948" s="49" t="n">
        <v>42</v>
      </c>
      <c r="L1948" s="50" t="n">
        <f aca="false">ROUND(K1948*29.3,0)</f>
        <v>1231</v>
      </c>
      <c r="M1948" s="81" t="s">
        <v>10724</v>
      </c>
      <c r="N1948" s="52" t="n">
        <v>40</v>
      </c>
      <c r="O1948" s="52" t="n">
        <v>40</v>
      </c>
      <c r="P1948" s="52" t="n">
        <v>0</v>
      </c>
      <c r="Q1948" s="41" t="n">
        <f aca="false">ROUND((K1948*2.93*6)+(O1948*2.93*4)-(P1948*2.93*6),0)</f>
        <v>1207</v>
      </c>
      <c r="R1948" s="53" t="n">
        <f aca="false">Q1948-L1948</f>
        <v>-24</v>
      </c>
    </row>
    <row r="1949" customFormat="false" ht="14.25" hidden="false" customHeight="true" outlineLevel="0" collapsed="false">
      <c r="A1949" s="43" t="s">
        <v>10092</v>
      </c>
      <c r="B1949" s="44" t="s">
        <v>449</v>
      </c>
      <c r="C1949" s="44" t="s">
        <v>10725</v>
      </c>
      <c r="D1949" s="45" t="s">
        <v>10726</v>
      </c>
      <c r="E1949" s="44" t="s">
        <v>10727</v>
      </c>
      <c r="F1949" s="45" t="s">
        <v>453</v>
      </c>
      <c r="G1949" s="45" t="s">
        <v>10728</v>
      </c>
      <c r="H1949" s="46" t="s">
        <v>10729</v>
      </c>
      <c r="I1949" s="47" t="s">
        <v>10730</v>
      </c>
      <c r="J1949" s="48" t="n">
        <v>16</v>
      </c>
      <c r="K1949" s="49" t="n">
        <v>18</v>
      </c>
      <c r="L1949" s="50" t="n">
        <f aca="false">ROUND(K1949*29.3,0)</f>
        <v>527</v>
      </c>
      <c r="M1949" s="81" t="s">
        <v>10731</v>
      </c>
      <c r="N1949" s="52" t="n">
        <v>15</v>
      </c>
      <c r="O1949" s="52" t="n">
        <v>16</v>
      </c>
      <c r="P1949" s="52" t="n">
        <v>0</v>
      </c>
      <c r="Q1949" s="41" t="n">
        <f aca="false">ROUND((K1949*2.93*6)+(O1949*2.93*4)-(P1949*2.93*6),0)</f>
        <v>504</v>
      </c>
      <c r="R1949" s="53" t="n">
        <f aca="false">Q1949-L1949</f>
        <v>-23</v>
      </c>
    </row>
    <row r="1950" customFormat="false" ht="14.25" hidden="false" customHeight="true" outlineLevel="0" collapsed="false">
      <c r="A1950" s="43" t="s">
        <v>10092</v>
      </c>
      <c r="B1950" s="44" t="s">
        <v>449</v>
      </c>
      <c r="C1950" s="44" t="s">
        <v>10732</v>
      </c>
      <c r="D1950" s="45" t="s">
        <v>10733</v>
      </c>
      <c r="E1950" s="44" t="s">
        <v>10734</v>
      </c>
      <c r="F1950" s="45" t="s">
        <v>453</v>
      </c>
      <c r="G1950" s="45" t="s">
        <v>10735</v>
      </c>
      <c r="H1950" s="46" t="s">
        <v>10736</v>
      </c>
      <c r="I1950" s="47" t="s">
        <v>10737</v>
      </c>
      <c r="J1950" s="48" t="n">
        <v>45</v>
      </c>
      <c r="K1950" s="49" t="n">
        <v>45</v>
      </c>
      <c r="L1950" s="50" t="n">
        <f aca="false">ROUND(K1950*29.3,0)</f>
        <v>1319</v>
      </c>
      <c r="M1950" s="81" t="s">
        <v>10738</v>
      </c>
      <c r="N1950" s="52" t="n">
        <v>34</v>
      </c>
      <c r="O1950" s="52" t="n">
        <v>34</v>
      </c>
      <c r="P1950" s="52" t="n">
        <v>0</v>
      </c>
      <c r="Q1950" s="41" t="n">
        <f aca="false">ROUND((K1950*2.93*6)+(O1950*2.93*4)-(P1950*2.93*6),0)</f>
        <v>1190</v>
      </c>
      <c r="R1950" s="53" t="n">
        <f aca="false">Q1950-L1950</f>
        <v>-129</v>
      </c>
    </row>
    <row r="1951" customFormat="false" ht="14.25" hidden="false" customHeight="true" outlineLevel="0" collapsed="false">
      <c r="A1951" s="43" t="s">
        <v>10092</v>
      </c>
      <c r="B1951" s="44" t="s">
        <v>449</v>
      </c>
      <c r="C1951" s="44" t="s">
        <v>10739</v>
      </c>
      <c r="D1951" s="45" t="s">
        <v>10740</v>
      </c>
      <c r="E1951" s="44" t="s">
        <v>10741</v>
      </c>
      <c r="F1951" s="45" t="s">
        <v>453</v>
      </c>
      <c r="G1951" s="45" t="s">
        <v>10742</v>
      </c>
      <c r="H1951" s="46" t="s">
        <v>10743</v>
      </c>
      <c r="I1951" s="47" t="s">
        <v>10744</v>
      </c>
      <c r="J1951" s="48" t="n">
        <v>115</v>
      </c>
      <c r="K1951" s="49" t="n">
        <v>111</v>
      </c>
      <c r="L1951" s="50" t="n">
        <f aca="false">ROUND(K1951*29.3,0)</f>
        <v>3252</v>
      </c>
      <c r="M1951" s="81" t="s">
        <v>10745</v>
      </c>
      <c r="N1951" s="52" t="n">
        <v>123</v>
      </c>
      <c r="O1951" s="52" t="n">
        <v>118</v>
      </c>
      <c r="P1951" s="52" t="n">
        <v>2</v>
      </c>
      <c r="Q1951" s="41" t="n">
        <f aca="false">ROUND((K1951*2.93*6)+(O1951*2.93*4)-(P1951*2.93*6),0)</f>
        <v>3299</v>
      </c>
      <c r="R1951" s="53" t="n">
        <f aca="false">Q1951-L1951</f>
        <v>47</v>
      </c>
    </row>
    <row r="1952" customFormat="false" ht="14.25" hidden="false" customHeight="true" outlineLevel="0" collapsed="false">
      <c r="A1952" s="43" t="s">
        <v>10092</v>
      </c>
      <c r="B1952" s="44" t="s">
        <v>449</v>
      </c>
      <c r="C1952" s="44" t="s">
        <v>10746</v>
      </c>
      <c r="D1952" s="45" t="s">
        <v>10747</v>
      </c>
      <c r="E1952" s="44" t="s">
        <v>10748</v>
      </c>
      <c r="F1952" s="45" t="s">
        <v>458</v>
      </c>
      <c r="G1952" s="45" t="s">
        <v>10749</v>
      </c>
      <c r="H1952" s="46" t="s">
        <v>10750</v>
      </c>
      <c r="I1952" s="47" t="s">
        <v>10751</v>
      </c>
      <c r="J1952" s="48" t="n">
        <v>16</v>
      </c>
      <c r="K1952" s="49" t="n">
        <v>16</v>
      </c>
      <c r="L1952" s="50" t="n">
        <f aca="false">ROUND(K1952*29.3,0)</f>
        <v>469</v>
      </c>
      <c r="M1952" s="81" t="s">
        <v>10752</v>
      </c>
      <c r="N1952" s="52" t="n">
        <v>11</v>
      </c>
      <c r="O1952" s="52" t="n">
        <v>11</v>
      </c>
      <c r="P1952" s="52" t="n">
        <v>0</v>
      </c>
      <c r="Q1952" s="41" t="n">
        <f aca="false">ROUND((K1952*2.93*6)+(O1952*2.93*4)-(P1952*2.93*6),0)</f>
        <v>410</v>
      </c>
      <c r="R1952" s="53" t="n">
        <f aca="false">Q1952-L1952</f>
        <v>-59</v>
      </c>
    </row>
    <row r="1953" customFormat="false" ht="14.25" hidden="false" customHeight="true" outlineLevel="0" collapsed="false">
      <c r="A1953" s="43" t="s">
        <v>10092</v>
      </c>
      <c r="B1953" s="44" t="s">
        <v>449</v>
      </c>
      <c r="C1953" s="44" t="s">
        <v>10753</v>
      </c>
      <c r="D1953" s="45" t="s">
        <v>10754</v>
      </c>
      <c r="E1953" s="44" t="s">
        <v>10755</v>
      </c>
      <c r="F1953" s="45" t="s">
        <v>453</v>
      </c>
      <c r="G1953" s="45" t="s">
        <v>10756</v>
      </c>
      <c r="H1953" s="46" t="s">
        <v>10757</v>
      </c>
      <c r="I1953" s="47" t="s">
        <v>10758</v>
      </c>
      <c r="J1953" s="48" t="n">
        <v>47</v>
      </c>
      <c r="K1953" s="49" t="n">
        <v>47</v>
      </c>
      <c r="L1953" s="50" t="n">
        <f aca="false">ROUND(K1953*29.3,0)</f>
        <v>1377</v>
      </c>
      <c r="M1953" s="81" t="s">
        <v>10759</v>
      </c>
      <c r="N1953" s="52" t="n">
        <v>42</v>
      </c>
      <c r="O1953" s="52" t="n">
        <v>42</v>
      </c>
      <c r="P1953" s="52" t="n">
        <v>0</v>
      </c>
      <c r="Q1953" s="41" t="n">
        <f aca="false">ROUND((K1953*2.93*6)+(O1953*2.93*4)-(P1953*2.93*6),0)</f>
        <v>1319</v>
      </c>
      <c r="R1953" s="53" t="n">
        <f aca="false">Q1953-L1953</f>
        <v>-58</v>
      </c>
    </row>
    <row r="1954" customFormat="false" ht="14.25" hidden="false" customHeight="true" outlineLevel="0" collapsed="false">
      <c r="A1954" s="43" t="s">
        <v>10092</v>
      </c>
      <c r="B1954" s="44" t="s">
        <v>449</v>
      </c>
      <c r="C1954" s="44" t="s">
        <v>10760</v>
      </c>
      <c r="D1954" s="45" t="s">
        <v>10761</v>
      </c>
      <c r="E1954" s="44" t="s">
        <v>10762</v>
      </c>
      <c r="F1954" s="45" t="s">
        <v>453</v>
      </c>
      <c r="G1954" s="45" t="s">
        <v>10763</v>
      </c>
      <c r="H1954" s="46" t="s">
        <v>10764</v>
      </c>
      <c r="I1954" s="47" t="s">
        <v>10765</v>
      </c>
      <c r="J1954" s="48" t="n">
        <v>123</v>
      </c>
      <c r="K1954" s="49" t="n">
        <v>118</v>
      </c>
      <c r="L1954" s="50" t="n">
        <f aca="false">ROUND(K1954*29.3,0)</f>
        <v>3457</v>
      </c>
      <c r="M1954" s="81" t="s">
        <v>10766</v>
      </c>
      <c r="N1954" s="52" t="n">
        <v>119</v>
      </c>
      <c r="O1954" s="52" t="n">
        <v>118</v>
      </c>
      <c r="P1954" s="52" t="n">
        <v>0</v>
      </c>
      <c r="Q1954" s="41" t="n">
        <f aca="false">ROUND((K1954*2.93*6)+(O1954*2.93*4)-(P1954*2.93*6),0)</f>
        <v>3457</v>
      </c>
      <c r="R1954" s="53" t="n">
        <f aca="false">Q1954-L1954</f>
        <v>0</v>
      </c>
    </row>
    <row r="1955" customFormat="false" ht="14.25" hidden="false" customHeight="true" outlineLevel="0" collapsed="false">
      <c r="A1955" s="43" t="s">
        <v>10092</v>
      </c>
      <c r="B1955" s="44" t="s">
        <v>449</v>
      </c>
      <c r="C1955" s="44" t="s">
        <v>10767</v>
      </c>
      <c r="D1955" s="45" t="s">
        <v>10768</v>
      </c>
      <c r="E1955" s="44" t="s">
        <v>10769</v>
      </c>
      <c r="F1955" s="45" t="s">
        <v>453</v>
      </c>
      <c r="G1955" s="45" t="s">
        <v>10770</v>
      </c>
      <c r="H1955" s="46" t="s">
        <v>10771</v>
      </c>
      <c r="I1955" s="47" t="s">
        <v>10772</v>
      </c>
      <c r="J1955" s="48" t="n">
        <v>5</v>
      </c>
      <c r="K1955" s="49" t="n">
        <v>5</v>
      </c>
      <c r="L1955" s="50" t="n">
        <f aca="false">ROUND(K1955*29.3,0)</f>
        <v>147</v>
      </c>
      <c r="M1955" s="81" t="s">
        <v>10773</v>
      </c>
      <c r="N1955" s="52" t="n">
        <v>6</v>
      </c>
      <c r="O1955" s="52" t="n">
        <v>6</v>
      </c>
      <c r="P1955" s="52" t="n">
        <v>0</v>
      </c>
      <c r="Q1955" s="41" t="n">
        <f aca="false">ROUND((K1955*2.93*6)+(O1955*2.93*4)-(P1955*2.93*6),0)</f>
        <v>158</v>
      </c>
      <c r="R1955" s="53" t="n">
        <f aca="false">Q1955-L1955</f>
        <v>11</v>
      </c>
    </row>
    <row r="1956" customFormat="false" ht="14.25" hidden="false" customHeight="true" outlineLevel="0" collapsed="false">
      <c r="A1956" s="43" t="s">
        <v>10092</v>
      </c>
      <c r="B1956" s="44" t="s">
        <v>449</v>
      </c>
      <c r="C1956" s="44" t="s">
        <v>10774</v>
      </c>
      <c r="D1956" s="45" t="s">
        <v>10775</v>
      </c>
      <c r="E1956" s="44" t="s">
        <v>10776</v>
      </c>
      <c r="F1956" s="45" t="s">
        <v>458</v>
      </c>
      <c r="G1956" s="45" t="s">
        <v>10777</v>
      </c>
      <c r="H1956" s="46" t="s">
        <v>10778</v>
      </c>
      <c r="I1956" s="47" t="s">
        <v>10779</v>
      </c>
      <c r="J1956" s="48" t="n">
        <v>226</v>
      </c>
      <c r="K1956" s="49" t="n">
        <v>190</v>
      </c>
      <c r="L1956" s="50" t="n">
        <f aca="false">ROUND(K1956*29.3,0)</f>
        <v>5567</v>
      </c>
      <c r="M1956" s="81" t="s">
        <v>10780</v>
      </c>
      <c r="N1956" s="52" t="n">
        <v>234</v>
      </c>
      <c r="O1956" s="52" t="n">
        <v>208</v>
      </c>
      <c r="P1956" s="52" t="n">
        <v>14</v>
      </c>
      <c r="Q1956" s="41" t="n">
        <f aca="false">ROUND((K1956*2.93*6)+(O1956*2.93*4)-(P1956*2.93*6),0)</f>
        <v>5532</v>
      </c>
      <c r="R1956" s="53" t="n">
        <f aca="false">Q1956-L1956</f>
        <v>-35</v>
      </c>
    </row>
    <row r="1957" customFormat="false" ht="14.25" hidden="false" customHeight="true" outlineLevel="0" collapsed="false">
      <c r="A1957" s="43" t="s">
        <v>10092</v>
      </c>
      <c r="B1957" s="44" t="s">
        <v>449</v>
      </c>
      <c r="C1957" s="44" t="s">
        <v>10781</v>
      </c>
      <c r="D1957" s="45" t="s">
        <v>10782</v>
      </c>
      <c r="E1957" s="44" t="s">
        <v>10783</v>
      </c>
      <c r="F1957" s="45" t="s">
        <v>453</v>
      </c>
      <c r="G1957" s="45" t="s">
        <v>10784</v>
      </c>
      <c r="H1957" s="46" t="s">
        <v>10785</v>
      </c>
      <c r="I1957" s="47" t="s">
        <v>10786</v>
      </c>
      <c r="J1957" s="48" t="n">
        <v>220</v>
      </c>
      <c r="K1957" s="49" t="n">
        <v>220</v>
      </c>
      <c r="L1957" s="50" t="n">
        <f aca="false">ROUND(K1957*29.3,0)</f>
        <v>6446</v>
      </c>
      <c r="M1957" s="81" t="s">
        <v>10787</v>
      </c>
      <c r="N1957" s="52" t="n">
        <v>219</v>
      </c>
      <c r="O1957" s="52" t="n">
        <v>214</v>
      </c>
      <c r="P1957" s="52" t="n">
        <v>0</v>
      </c>
      <c r="Q1957" s="41" t="n">
        <f aca="false">ROUND((K1957*2.93*6)+(O1957*2.93*4)-(P1957*2.93*6),0)</f>
        <v>6376</v>
      </c>
      <c r="R1957" s="53" t="n">
        <f aca="false">Q1957-L1957</f>
        <v>-70</v>
      </c>
    </row>
    <row r="1958" customFormat="false" ht="14.25" hidden="false" customHeight="true" outlineLevel="0" collapsed="false">
      <c r="A1958" s="43" t="s">
        <v>10092</v>
      </c>
      <c r="B1958" s="44" t="s">
        <v>449</v>
      </c>
      <c r="C1958" s="44" t="s">
        <v>10788</v>
      </c>
      <c r="D1958" s="45" t="s">
        <v>10789</v>
      </c>
      <c r="E1958" s="44" t="s">
        <v>10790</v>
      </c>
      <c r="F1958" s="89" t="s">
        <v>69</v>
      </c>
      <c r="G1958" s="45" t="s">
        <v>6869</v>
      </c>
      <c r="H1958" s="46" t="s">
        <v>10791</v>
      </c>
      <c r="I1958" s="47" t="s">
        <v>10792</v>
      </c>
      <c r="J1958" s="48" t="n">
        <v>241</v>
      </c>
      <c r="K1958" s="49" t="n">
        <v>239</v>
      </c>
      <c r="L1958" s="50" t="n">
        <f aca="false">ROUND(K1958*29.3,0)</f>
        <v>7003</v>
      </c>
      <c r="M1958" s="81" t="s">
        <v>10793</v>
      </c>
      <c r="N1958" s="52" t="n">
        <v>243</v>
      </c>
      <c r="O1958" s="52" t="n">
        <v>243</v>
      </c>
      <c r="P1958" s="52" t="n">
        <v>3</v>
      </c>
      <c r="Q1958" s="41" t="n">
        <f aca="false">ROUND((K1958*2.93*6)+(O1958*2.93*4)-(P1958*2.93*6),0)</f>
        <v>6997</v>
      </c>
      <c r="R1958" s="53" t="n">
        <f aca="false">Q1958-L1958</f>
        <v>-6</v>
      </c>
    </row>
    <row r="1959" customFormat="false" ht="14.25" hidden="false" customHeight="true" outlineLevel="0" collapsed="false">
      <c r="A1959" s="43" t="s">
        <v>10092</v>
      </c>
      <c r="B1959" s="44" t="s">
        <v>449</v>
      </c>
      <c r="C1959" s="44" t="s">
        <v>10794</v>
      </c>
      <c r="D1959" s="45" t="s">
        <v>10795</v>
      </c>
      <c r="E1959" s="44" t="s">
        <v>10796</v>
      </c>
      <c r="F1959" s="45" t="s">
        <v>458</v>
      </c>
      <c r="G1959" s="45" t="s">
        <v>10797</v>
      </c>
      <c r="H1959" s="46" t="s">
        <v>10148</v>
      </c>
      <c r="I1959" s="47" t="s">
        <v>10798</v>
      </c>
      <c r="J1959" s="48" t="n">
        <v>201</v>
      </c>
      <c r="K1959" s="49" t="n">
        <v>166</v>
      </c>
      <c r="L1959" s="50" t="n">
        <f aca="false">ROUND(K1959*29.3,0)</f>
        <v>4864</v>
      </c>
      <c r="M1959" s="81" t="s">
        <v>10799</v>
      </c>
      <c r="N1959" s="52" t="n">
        <v>193</v>
      </c>
      <c r="O1959" s="52" t="n">
        <v>178</v>
      </c>
      <c r="P1959" s="52" t="n">
        <v>8</v>
      </c>
      <c r="Q1959" s="41" t="n">
        <f aca="false">ROUND((K1959*2.93*6)+(O1959*2.93*4)-(P1959*2.93*6),0)</f>
        <v>4864</v>
      </c>
      <c r="R1959" s="53" t="n">
        <f aca="false">Q1959-L1959</f>
        <v>0</v>
      </c>
    </row>
    <row r="1960" customFormat="false" ht="14.25" hidden="false" customHeight="true" outlineLevel="0" collapsed="false">
      <c r="A1960" s="43" t="s">
        <v>10092</v>
      </c>
      <c r="B1960" s="44" t="s">
        <v>449</v>
      </c>
      <c r="C1960" s="44" t="s">
        <v>10800</v>
      </c>
      <c r="D1960" s="45" t="s">
        <v>10801</v>
      </c>
      <c r="E1960" s="44" t="s">
        <v>10802</v>
      </c>
      <c r="F1960" s="45" t="s">
        <v>453</v>
      </c>
      <c r="G1960" s="45" t="s">
        <v>10803</v>
      </c>
      <c r="H1960" s="46" t="s">
        <v>10804</v>
      </c>
      <c r="I1960" s="47" t="s">
        <v>10805</v>
      </c>
      <c r="J1960" s="48" t="n">
        <v>131</v>
      </c>
      <c r="K1960" s="49" t="n">
        <v>127</v>
      </c>
      <c r="L1960" s="50" t="n">
        <f aca="false">ROUND(K1960*29.3,0)</f>
        <v>3721</v>
      </c>
      <c r="M1960" s="81" t="s">
        <v>10806</v>
      </c>
      <c r="N1960" s="52" t="n">
        <v>123</v>
      </c>
      <c r="O1960" s="52" t="n">
        <v>117</v>
      </c>
      <c r="P1960" s="52" t="n">
        <v>0</v>
      </c>
      <c r="Q1960" s="41" t="n">
        <f aca="false">ROUND((K1960*2.93*6)+(O1960*2.93*4)-(P1960*2.93*6),0)</f>
        <v>3604</v>
      </c>
      <c r="R1960" s="53" t="n">
        <f aca="false">Q1960-L1960</f>
        <v>-117</v>
      </c>
    </row>
    <row r="1961" customFormat="false" ht="14.25" hidden="false" customHeight="true" outlineLevel="0" collapsed="false">
      <c r="A1961" s="43" t="s">
        <v>10092</v>
      </c>
      <c r="B1961" s="44" t="s">
        <v>449</v>
      </c>
      <c r="C1961" s="44" t="s">
        <v>10807</v>
      </c>
      <c r="D1961" s="45" t="s">
        <v>10808</v>
      </c>
      <c r="E1961" s="44" t="s">
        <v>10809</v>
      </c>
      <c r="F1961" s="45" t="s">
        <v>453</v>
      </c>
      <c r="G1961" s="45" t="s">
        <v>10810</v>
      </c>
      <c r="H1961" s="46" t="s">
        <v>10811</v>
      </c>
      <c r="I1961" s="47" t="s">
        <v>10812</v>
      </c>
      <c r="J1961" s="48" t="n">
        <v>169</v>
      </c>
      <c r="K1961" s="49" t="n">
        <v>144</v>
      </c>
      <c r="L1961" s="50" t="n">
        <f aca="false">ROUND(K1961*29.3,0)</f>
        <v>4219</v>
      </c>
      <c r="M1961" s="81" t="s">
        <v>10813</v>
      </c>
      <c r="N1961" s="52" t="n">
        <v>152</v>
      </c>
      <c r="O1961" s="52" t="n">
        <v>125</v>
      </c>
      <c r="P1961" s="52" t="n">
        <v>0</v>
      </c>
      <c r="Q1961" s="41" t="n">
        <f aca="false">ROUND((K1961*2.93*6)+(O1961*2.93*4)-(P1961*2.93*6),0)</f>
        <v>3997</v>
      </c>
      <c r="R1961" s="53" t="n">
        <f aca="false">Q1961-L1961</f>
        <v>-222</v>
      </c>
    </row>
    <row r="1962" customFormat="false" ht="14.25" hidden="false" customHeight="true" outlineLevel="0" collapsed="false">
      <c r="A1962" s="43" t="s">
        <v>10092</v>
      </c>
      <c r="B1962" s="44" t="s">
        <v>449</v>
      </c>
      <c r="C1962" s="44" t="s">
        <v>10814</v>
      </c>
      <c r="D1962" s="45" t="s">
        <v>10815</v>
      </c>
      <c r="E1962" s="44" t="s">
        <v>10816</v>
      </c>
      <c r="F1962" s="45" t="s">
        <v>453</v>
      </c>
      <c r="G1962" s="45" t="s">
        <v>10817</v>
      </c>
      <c r="H1962" s="46" t="s">
        <v>10818</v>
      </c>
      <c r="I1962" s="47" t="s">
        <v>10819</v>
      </c>
      <c r="J1962" s="48" t="n">
        <v>24</v>
      </c>
      <c r="K1962" s="49" t="n">
        <v>23</v>
      </c>
      <c r="L1962" s="50" t="n">
        <f aca="false">ROUND(K1962*29.3,0)</f>
        <v>674</v>
      </c>
      <c r="M1962" s="81" t="s">
        <v>10820</v>
      </c>
      <c r="N1962" s="52" t="n">
        <v>29</v>
      </c>
      <c r="O1962" s="52" t="n">
        <v>29</v>
      </c>
      <c r="P1962" s="52" t="n">
        <v>0</v>
      </c>
      <c r="Q1962" s="41" t="n">
        <f aca="false">ROUND((K1962*2.93*6)+(O1962*2.93*4)-(P1962*2.93*6),0)</f>
        <v>744</v>
      </c>
      <c r="R1962" s="53" t="n">
        <f aca="false">Q1962-L1962</f>
        <v>70</v>
      </c>
    </row>
    <row r="1963" customFormat="false" ht="14.25" hidden="false" customHeight="true" outlineLevel="0" collapsed="false">
      <c r="A1963" s="43" t="s">
        <v>10092</v>
      </c>
      <c r="B1963" s="44" t="s">
        <v>449</v>
      </c>
      <c r="C1963" s="44" t="s">
        <v>10821</v>
      </c>
      <c r="D1963" s="45" t="s">
        <v>10822</v>
      </c>
      <c r="E1963" s="44" t="s">
        <v>10823</v>
      </c>
      <c r="F1963" s="45" t="s">
        <v>458</v>
      </c>
      <c r="G1963" s="45" t="s">
        <v>547</v>
      </c>
      <c r="H1963" s="46" t="s">
        <v>10824</v>
      </c>
      <c r="I1963" s="47" t="s">
        <v>10825</v>
      </c>
      <c r="J1963" s="48" t="n">
        <v>154</v>
      </c>
      <c r="K1963" s="49" t="n">
        <v>145</v>
      </c>
      <c r="L1963" s="50" t="n">
        <f aca="false">ROUND(K1963*29.3,0)</f>
        <v>4249</v>
      </c>
      <c r="M1963" s="81" t="s">
        <v>10826</v>
      </c>
      <c r="N1963" s="52" t="n">
        <v>164</v>
      </c>
      <c r="O1963" s="52" t="n">
        <v>155</v>
      </c>
      <c r="P1963" s="52" t="n">
        <v>5</v>
      </c>
      <c r="Q1963" s="41" t="n">
        <f aca="false">ROUND((K1963*2.93*6)+(O1963*2.93*4)-(P1963*2.93*6),0)</f>
        <v>4278</v>
      </c>
      <c r="R1963" s="53" t="n">
        <f aca="false">Q1963-L1963</f>
        <v>29</v>
      </c>
    </row>
    <row r="1964" customFormat="false" ht="14.25" hidden="false" customHeight="true" outlineLevel="0" collapsed="false">
      <c r="A1964" s="43" t="s">
        <v>10092</v>
      </c>
      <c r="B1964" s="44" t="s">
        <v>449</v>
      </c>
      <c r="C1964" s="44" t="s">
        <v>10827</v>
      </c>
      <c r="D1964" s="45" t="s">
        <v>10828</v>
      </c>
      <c r="E1964" s="44" t="s">
        <v>10829</v>
      </c>
      <c r="F1964" s="45" t="s">
        <v>458</v>
      </c>
      <c r="G1964" s="45" t="s">
        <v>4067</v>
      </c>
      <c r="H1964" s="46" t="s">
        <v>10830</v>
      </c>
      <c r="I1964" s="47" t="s">
        <v>10831</v>
      </c>
      <c r="J1964" s="48" t="n">
        <v>337</v>
      </c>
      <c r="K1964" s="49" t="n">
        <v>234</v>
      </c>
      <c r="L1964" s="50" t="n">
        <f aca="false">ROUND(K1964*29.3,0)</f>
        <v>6856</v>
      </c>
      <c r="M1964" s="81" t="s">
        <v>10832</v>
      </c>
      <c r="N1964" s="52" t="n">
        <v>350</v>
      </c>
      <c r="O1964" s="52" t="n">
        <v>258</v>
      </c>
      <c r="P1964" s="52" t="n">
        <v>0</v>
      </c>
      <c r="Q1964" s="41" t="n">
        <f aca="false">ROUND((K1964*2.93*6)+(O1964*2.93*4)-(P1964*2.93*6),0)</f>
        <v>7137</v>
      </c>
      <c r="R1964" s="53" t="n">
        <f aca="false">Q1964-L1964</f>
        <v>281</v>
      </c>
    </row>
    <row r="1965" customFormat="false" ht="14.25" hidden="false" customHeight="true" outlineLevel="0" collapsed="false">
      <c r="A1965" s="43" t="s">
        <v>10092</v>
      </c>
      <c r="B1965" s="44" t="s">
        <v>449</v>
      </c>
      <c r="C1965" s="44" t="s">
        <v>10833</v>
      </c>
      <c r="D1965" s="45" t="s">
        <v>10834</v>
      </c>
      <c r="E1965" s="44" t="s">
        <v>10835</v>
      </c>
      <c r="F1965" s="45" t="s">
        <v>458</v>
      </c>
      <c r="G1965" s="45" t="s">
        <v>10836</v>
      </c>
      <c r="H1965" s="46" t="s">
        <v>10837</v>
      </c>
      <c r="I1965" s="47" t="s">
        <v>10838</v>
      </c>
      <c r="J1965" s="48" t="n">
        <v>70</v>
      </c>
      <c r="K1965" s="49" t="n">
        <v>69</v>
      </c>
      <c r="L1965" s="50" t="n">
        <f aca="false">ROUND(K1965*29.3,0)</f>
        <v>2022</v>
      </c>
      <c r="M1965" s="81" t="s">
        <v>10839</v>
      </c>
      <c r="N1965" s="52" t="n">
        <v>61</v>
      </c>
      <c r="O1965" s="52" t="n">
        <v>60</v>
      </c>
      <c r="P1965" s="52" t="n">
        <v>0</v>
      </c>
      <c r="Q1965" s="41" t="n">
        <f aca="false">ROUND((K1965*2.93*6)+(O1965*2.93*4)-(P1965*2.93*6),0)</f>
        <v>1916</v>
      </c>
      <c r="R1965" s="53" t="n">
        <f aca="false">Q1965-L1965</f>
        <v>-106</v>
      </c>
    </row>
    <row r="1966" customFormat="false" ht="14.25" hidden="false" customHeight="true" outlineLevel="0" collapsed="false">
      <c r="A1966" s="43" t="s">
        <v>10092</v>
      </c>
      <c r="B1966" s="44" t="s">
        <v>449</v>
      </c>
      <c r="C1966" s="44" t="s">
        <v>10840</v>
      </c>
      <c r="D1966" s="45" t="s">
        <v>10841</v>
      </c>
      <c r="E1966" s="44" t="s">
        <v>10842</v>
      </c>
      <c r="F1966" s="45" t="s">
        <v>453</v>
      </c>
      <c r="G1966" s="45" t="s">
        <v>10843</v>
      </c>
      <c r="H1966" s="46" t="s">
        <v>10844</v>
      </c>
      <c r="I1966" s="47" t="s">
        <v>10845</v>
      </c>
      <c r="J1966" s="48" t="n">
        <v>34</v>
      </c>
      <c r="K1966" s="49" t="n">
        <v>34</v>
      </c>
      <c r="L1966" s="50" t="n">
        <f aca="false">ROUND(K1966*29.3,0)</f>
        <v>996</v>
      </c>
      <c r="M1966" s="81" t="s">
        <v>10846</v>
      </c>
      <c r="N1966" s="52" t="n">
        <v>29</v>
      </c>
      <c r="O1966" s="52" t="n">
        <v>28</v>
      </c>
      <c r="P1966" s="52" t="n">
        <v>0</v>
      </c>
      <c r="Q1966" s="41" t="n">
        <f aca="false">ROUND((K1966*2.93*6)+(O1966*2.93*4)-(P1966*2.93*6),0)</f>
        <v>926</v>
      </c>
      <c r="R1966" s="53" t="n">
        <f aca="false">Q1966-L1966</f>
        <v>-70</v>
      </c>
    </row>
    <row r="1967" customFormat="false" ht="14.25" hidden="false" customHeight="true" outlineLevel="0" collapsed="false">
      <c r="A1967" s="43" t="s">
        <v>10092</v>
      </c>
      <c r="B1967" s="44" t="s">
        <v>449</v>
      </c>
      <c r="C1967" s="44" t="s">
        <v>10847</v>
      </c>
      <c r="D1967" s="45" t="s">
        <v>10848</v>
      </c>
      <c r="E1967" s="44" t="s">
        <v>10849</v>
      </c>
      <c r="F1967" s="45" t="s">
        <v>458</v>
      </c>
      <c r="G1967" s="45" t="s">
        <v>10850</v>
      </c>
      <c r="H1967" s="46" t="s">
        <v>10851</v>
      </c>
      <c r="I1967" s="47" t="s">
        <v>10852</v>
      </c>
      <c r="J1967" s="48" t="n">
        <v>146</v>
      </c>
      <c r="K1967" s="49" t="n">
        <v>145</v>
      </c>
      <c r="L1967" s="50" t="n">
        <f aca="false">ROUND(K1967*29.3,0)</f>
        <v>4249</v>
      </c>
      <c r="M1967" s="81" t="s">
        <v>10853</v>
      </c>
      <c r="N1967" s="52" t="n">
        <v>156</v>
      </c>
      <c r="O1967" s="52" t="n">
        <v>152</v>
      </c>
      <c r="P1967" s="52" t="n">
        <v>0</v>
      </c>
      <c r="Q1967" s="41" t="n">
        <f aca="false">ROUND((K1967*2.93*6)+(O1967*2.93*4)-(P1967*2.93*6),0)</f>
        <v>4331</v>
      </c>
      <c r="R1967" s="53" t="n">
        <f aca="false">Q1967-L1967</f>
        <v>82</v>
      </c>
    </row>
    <row r="1968" customFormat="false" ht="14.25" hidden="false" customHeight="true" outlineLevel="0" collapsed="false">
      <c r="A1968" s="43" t="s">
        <v>10092</v>
      </c>
      <c r="B1968" s="44" t="s">
        <v>449</v>
      </c>
      <c r="C1968" s="44" t="s">
        <v>10854</v>
      </c>
      <c r="D1968" s="45" t="s">
        <v>10855</v>
      </c>
      <c r="E1968" s="44" t="s">
        <v>10856</v>
      </c>
      <c r="F1968" s="45" t="s">
        <v>458</v>
      </c>
      <c r="G1968" s="45" t="s">
        <v>10857</v>
      </c>
      <c r="H1968" s="46" t="s">
        <v>10858</v>
      </c>
      <c r="I1968" s="47" t="s">
        <v>10859</v>
      </c>
      <c r="J1968" s="48" t="n">
        <v>207</v>
      </c>
      <c r="K1968" s="49" t="n">
        <v>201</v>
      </c>
      <c r="L1968" s="50" t="n">
        <f aca="false">ROUND(K1968*29.3,0)</f>
        <v>5889</v>
      </c>
      <c r="M1968" s="81" t="s">
        <v>10860</v>
      </c>
      <c r="N1968" s="52" t="n">
        <v>181</v>
      </c>
      <c r="O1968" s="52" t="n">
        <v>178</v>
      </c>
      <c r="P1968" s="52" t="n">
        <v>0</v>
      </c>
      <c r="Q1968" s="41" t="n">
        <f aca="false">ROUND((K1968*2.93*6)+(O1968*2.93*4)-(P1968*2.93*6),0)</f>
        <v>5620</v>
      </c>
      <c r="R1968" s="53" t="n">
        <f aca="false">Q1968-L1968</f>
        <v>-269</v>
      </c>
    </row>
    <row r="1969" customFormat="false" ht="14.25" hidden="false" customHeight="true" outlineLevel="0" collapsed="false">
      <c r="A1969" s="43" t="s">
        <v>10092</v>
      </c>
      <c r="B1969" s="44" t="s">
        <v>449</v>
      </c>
      <c r="C1969" s="44" t="s">
        <v>10861</v>
      </c>
      <c r="D1969" s="45" t="s">
        <v>10862</v>
      </c>
      <c r="E1969" s="44" t="s">
        <v>10863</v>
      </c>
      <c r="F1969" s="45" t="s">
        <v>458</v>
      </c>
      <c r="G1969" s="45" t="s">
        <v>10864</v>
      </c>
      <c r="H1969" s="46" t="s">
        <v>10237</v>
      </c>
      <c r="I1969" s="47" t="s">
        <v>10865</v>
      </c>
      <c r="J1969" s="48" t="n">
        <v>427</v>
      </c>
      <c r="K1969" s="49" t="n">
        <v>247</v>
      </c>
      <c r="L1969" s="50" t="n">
        <f aca="false">ROUND(K1969*29.3,0)</f>
        <v>7237</v>
      </c>
      <c r="M1969" s="81" t="s">
        <v>10866</v>
      </c>
      <c r="N1969" s="52" t="n">
        <v>395</v>
      </c>
      <c r="O1969" s="52" t="n">
        <v>201</v>
      </c>
      <c r="P1969" s="52" t="n">
        <v>35</v>
      </c>
      <c r="Q1969" s="41" t="n">
        <f aca="false">ROUND((K1969*2.93*6)+(O1969*2.93*4)-(P1969*2.93*6),0)</f>
        <v>6083</v>
      </c>
      <c r="R1969" s="53" t="n">
        <f aca="false">Q1969-L1969</f>
        <v>-1154</v>
      </c>
    </row>
    <row r="1970" customFormat="false" ht="14.25" hidden="false" customHeight="true" outlineLevel="0" collapsed="false">
      <c r="A1970" s="43" t="s">
        <v>10092</v>
      </c>
      <c r="B1970" s="44" t="s">
        <v>449</v>
      </c>
      <c r="C1970" s="44" t="s">
        <v>10861</v>
      </c>
      <c r="D1970" s="45" t="s">
        <v>10862</v>
      </c>
      <c r="E1970" s="44" t="n">
        <v>42310997</v>
      </c>
      <c r="F1970" s="45" t="s">
        <v>585</v>
      </c>
      <c r="G1970" s="45" t="s">
        <v>10867</v>
      </c>
      <c r="H1970" s="46" t="s">
        <v>10237</v>
      </c>
      <c r="I1970" s="83"/>
      <c r="J1970" s="48" t="n">
        <v>0</v>
      </c>
      <c r="K1970" s="49" t="n">
        <v>0</v>
      </c>
      <c r="L1970" s="50" t="n">
        <f aca="false">ROUND(K1970*29.3,0)</f>
        <v>0</v>
      </c>
      <c r="M1970" s="81" t="s">
        <v>10868</v>
      </c>
      <c r="N1970" s="52" t="n">
        <v>0</v>
      </c>
      <c r="O1970" s="52" t="n">
        <v>17</v>
      </c>
      <c r="P1970" s="52" t="n">
        <v>0</v>
      </c>
      <c r="Q1970" s="41" t="n">
        <f aca="false">ROUND((K1970*2.93*6)+(O1970*2.93*4)-(P1970*2.93*6),0)</f>
        <v>199</v>
      </c>
      <c r="R1970" s="53" t="n">
        <f aca="false">Q1970-L1970</f>
        <v>199</v>
      </c>
    </row>
    <row r="1971" customFormat="false" ht="14.25" hidden="false" customHeight="true" outlineLevel="0" collapsed="false">
      <c r="A1971" s="43" t="s">
        <v>10092</v>
      </c>
      <c r="B1971" s="44" t="s">
        <v>449</v>
      </c>
      <c r="C1971" s="44" t="s">
        <v>10869</v>
      </c>
      <c r="D1971" s="45" t="s">
        <v>10870</v>
      </c>
      <c r="E1971" s="44" t="s">
        <v>10871</v>
      </c>
      <c r="F1971" s="45" t="s">
        <v>453</v>
      </c>
      <c r="G1971" s="45" t="s">
        <v>10872</v>
      </c>
      <c r="H1971" s="46" t="s">
        <v>10873</v>
      </c>
      <c r="I1971" s="47" t="s">
        <v>10874</v>
      </c>
      <c r="J1971" s="48" t="n">
        <v>151</v>
      </c>
      <c r="K1971" s="49" t="n">
        <v>148</v>
      </c>
      <c r="L1971" s="50" t="n">
        <f aca="false">ROUND(K1971*29.3,0)</f>
        <v>4336</v>
      </c>
      <c r="M1971" s="81" t="s">
        <v>10875</v>
      </c>
      <c r="N1971" s="52" t="n">
        <v>153</v>
      </c>
      <c r="O1971" s="52" t="n">
        <v>152</v>
      </c>
      <c r="P1971" s="52" t="n">
        <v>3</v>
      </c>
      <c r="Q1971" s="41" t="n">
        <f aca="false">ROUND((K1971*2.93*6)+(O1971*2.93*4)-(P1971*2.93*6),0)</f>
        <v>4331</v>
      </c>
      <c r="R1971" s="53" t="n">
        <f aca="false">Q1971-L1971</f>
        <v>-5</v>
      </c>
    </row>
    <row r="1972" customFormat="false" ht="14.25" hidden="false" customHeight="true" outlineLevel="0" collapsed="false">
      <c r="A1972" s="43" t="s">
        <v>10092</v>
      </c>
      <c r="B1972" s="44" t="s">
        <v>449</v>
      </c>
      <c r="C1972" s="44" t="s">
        <v>10876</v>
      </c>
      <c r="D1972" s="45" t="s">
        <v>10877</v>
      </c>
      <c r="E1972" s="44" t="s">
        <v>10878</v>
      </c>
      <c r="F1972" s="45" t="s">
        <v>453</v>
      </c>
      <c r="G1972" s="45" t="s">
        <v>10879</v>
      </c>
      <c r="H1972" s="46" t="s">
        <v>10880</v>
      </c>
      <c r="I1972" s="47" t="s">
        <v>10881</v>
      </c>
      <c r="J1972" s="48" t="n">
        <v>22</v>
      </c>
      <c r="K1972" s="49" t="n">
        <v>21</v>
      </c>
      <c r="L1972" s="50" t="n">
        <f aca="false">ROUND(K1972*29.3,0)</f>
        <v>615</v>
      </c>
      <c r="M1972" s="81" t="s">
        <v>10882</v>
      </c>
      <c r="N1972" s="52" t="n">
        <v>17</v>
      </c>
      <c r="O1972" s="52" t="n">
        <v>16</v>
      </c>
      <c r="P1972" s="52" t="n">
        <v>0</v>
      </c>
      <c r="Q1972" s="41" t="n">
        <f aca="false">ROUND((K1972*2.93*6)+(O1972*2.93*4)-(P1972*2.93*6),0)</f>
        <v>557</v>
      </c>
      <c r="R1972" s="53" t="n">
        <f aca="false">Q1972-L1972</f>
        <v>-58</v>
      </c>
    </row>
    <row r="1973" customFormat="false" ht="14.25" hidden="false" customHeight="true" outlineLevel="0" collapsed="false">
      <c r="A1973" s="43" t="s">
        <v>10092</v>
      </c>
      <c r="B1973" s="44" t="s">
        <v>449</v>
      </c>
      <c r="C1973" s="44" t="s">
        <v>10883</v>
      </c>
      <c r="D1973" s="45" t="s">
        <v>10884</v>
      </c>
      <c r="E1973" s="44" t="s">
        <v>10885</v>
      </c>
      <c r="F1973" s="45" t="s">
        <v>458</v>
      </c>
      <c r="G1973" s="45" t="s">
        <v>10886</v>
      </c>
      <c r="H1973" s="46" t="s">
        <v>10887</v>
      </c>
      <c r="I1973" s="47" t="s">
        <v>10888</v>
      </c>
      <c r="J1973" s="48" t="n">
        <v>15</v>
      </c>
      <c r="K1973" s="49" t="n">
        <v>15</v>
      </c>
      <c r="L1973" s="50" t="n">
        <f aca="false">ROUND(K1973*29.3,0)</f>
        <v>440</v>
      </c>
      <c r="M1973" s="81" t="s">
        <v>10889</v>
      </c>
      <c r="N1973" s="52" t="n">
        <v>17</v>
      </c>
      <c r="O1973" s="52" t="n">
        <v>17</v>
      </c>
      <c r="P1973" s="52" t="n">
        <v>0</v>
      </c>
      <c r="Q1973" s="41" t="n">
        <f aca="false">ROUND((K1973*2.93*6)+(O1973*2.93*4)-(P1973*2.93*6),0)</f>
        <v>463</v>
      </c>
      <c r="R1973" s="53" t="n">
        <f aca="false">Q1973-L1973</f>
        <v>23</v>
      </c>
    </row>
    <row r="1974" customFormat="false" ht="14.25" hidden="false" customHeight="true" outlineLevel="0" collapsed="false">
      <c r="A1974" s="43" t="s">
        <v>10092</v>
      </c>
      <c r="B1974" s="44" t="s">
        <v>449</v>
      </c>
      <c r="C1974" s="44" t="s">
        <v>10890</v>
      </c>
      <c r="D1974" s="45" t="s">
        <v>10891</v>
      </c>
      <c r="E1974" s="44" t="s">
        <v>10892</v>
      </c>
      <c r="F1974" s="45" t="s">
        <v>8240</v>
      </c>
      <c r="G1974" s="45" t="s">
        <v>10893</v>
      </c>
      <c r="H1974" s="46" t="s">
        <v>10894</v>
      </c>
      <c r="I1974" s="47" t="s">
        <v>10895</v>
      </c>
      <c r="J1974" s="48" t="n">
        <v>21</v>
      </c>
      <c r="K1974" s="49" t="n">
        <v>21</v>
      </c>
      <c r="L1974" s="50" t="n">
        <f aca="false">ROUND(K1974*29.3,0)</f>
        <v>615</v>
      </c>
      <c r="M1974" s="81" t="s">
        <v>10896</v>
      </c>
      <c r="N1974" s="52" t="n">
        <v>25</v>
      </c>
      <c r="O1974" s="52" t="n">
        <v>25</v>
      </c>
      <c r="P1974" s="52" t="n">
        <v>0</v>
      </c>
      <c r="Q1974" s="41" t="n">
        <f aca="false">ROUND((K1974*2.93*6)+(O1974*2.93*4)-(P1974*2.93*6),0)</f>
        <v>662</v>
      </c>
      <c r="R1974" s="53" t="n">
        <f aca="false">Q1974-L1974</f>
        <v>47</v>
      </c>
    </row>
    <row r="1975" customFormat="false" ht="14.25" hidden="false" customHeight="true" outlineLevel="0" collapsed="false">
      <c r="A1975" s="43" t="s">
        <v>10092</v>
      </c>
      <c r="B1975" s="44" t="s">
        <v>449</v>
      </c>
      <c r="C1975" s="44" t="s">
        <v>10897</v>
      </c>
      <c r="D1975" s="45" t="s">
        <v>10898</v>
      </c>
      <c r="E1975" s="44" t="s">
        <v>10899</v>
      </c>
      <c r="F1975" s="45" t="s">
        <v>453</v>
      </c>
      <c r="G1975" s="45" t="s">
        <v>10900</v>
      </c>
      <c r="H1975" s="46" t="s">
        <v>10901</v>
      </c>
      <c r="I1975" s="47" t="s">
        <v>10902</v>
      </c>
      <c r="J1975" s="48" t="n">
        <v>209</v>
      </c>
      <c r="K1975" s="49" t="n">
        <v>200</v>
      </c>
      <c r="L1975" s="50" t="n">
        <f aca="false">ROUND(K1975*29.3,0)</f>
        <v>5860</v>
      </c>
      <c r="M1975" s="81" t="s">
        <v>10903</v>
      </c>
      <c r="N1975" s="52" t="n">
        <v>210</v>
      </c>
      <c r="O1975" s="52" t="n">
        <v>203</v>
      </c>
      <c r="P1975" s="52" t="n">
        <v>3</v>
      </c>
      <c r="Q1975" s="41" t="n">
        <f aca="false">ROUND((K1975*2.93*6)+(O1975*2.93*4)-(P1975*2.93*6),0)</f>
        <v>5842</v>
      </c>
      <c r="R1975" s="53" t="n">
        <f aca="false">Q1975-L1975</f>
        <v>-18</v>
      </c>
    </row>
    <row r="1976" customFormat="false" ht="14.25" hidden="false" customHeight="true" outlineLevel="0" collapsed="false">
      <c r="A1976" s="43" t="s">
        <v>10092</v>
      </c>
      <c r="B1976" s="44" t="s">
        <v>449</v>
      </c>
      <c r="C1976" s="44" t="s">
        <v>10904</v>
      </c>
      <c r="D1976" s="45" t="s">
        <v>10905</v>
      </c>
      <c r="E1976" s="44" t="s">
        <v>10906</v>
      </c>
      <c r="F1976" s="45" t="s">
        <v>732</v>
      </c>
      <c r="G1976" s="45" t="s">
        <v>10907</v>
      </c>
      <c r="H1976" s="46" t="s">
        <v>10908</v>
      </c>
      <c r="I1976" s="47" t="s">
        <v>10909</v>
      </c>
      <c r="J1976" s="48" t="n">
        <v>69</v>
      </c>
      <c r="K1976" s="49" t="n">
        <v>69</v>
      </c>
      <c r="L1976" s="50" t="n">
        <f aca="false">ROUND(K1976*29.3,0)</f>
        <v>2022</v>
      </c>
      <c r="M1976" s="81" t="s">
        <v>10910</v>
      </c>
      <c r="N1976" s="52" t="n">
        <v>60</v>
      </c>
      <c r="O1976" s="52" t="n">
        <v>60</v>
      </c>
      <c r="P1976" s="52" t="n">
        <v>2</v>
      </c>
      <c r="Q1976" s="41" t="n">
        <f aca="false">ROUND((K1976*2.93*6)+(O1976*2.93*4)-(P1976*2.93*6),0)</f>
        <v>1881</v>
      </c>
      <c r="R1976" s="53" t="n">
        <f aca="false">Q1976-L1976</f>
        <v>-141</v>
      </c>
    </row>
    <row r="1977" customFormat="false" ht="14.25" hidden="false" customHeight="true" outlineLevel="0" collapsed="false">
      <c r="A1977" s="43" t="s">
        <v>10092</v>
      </c>
      <c r="B1977" s="44" t="s">
        <v>449</v>
      </c>
      <c r="C1977" s="44" t="s">
        <v>10911</v>
      </c>
      <c r="D1977" s="45" t="s">
        <v>10912</v>
      </c>
      <c r="E1977" s="44" t="s">
        <v>10913</v>
      </c>
      <c r="F1977" s="45" t="s">
        <v>10914</v>
      </c>
      <c r="G1977" s="45" t="s">
        <v>10915</v>
      </c>
      <c r="H1977" s="46" t="s">
        <v>10916</v>
      </c>
      <c r="I1977" s="47" t="s">
        <v>10917</v>
      </c>
      <c r="J1977" s="48" t="n">
        <v>27</v>
      </c>
      <c r="K1977" s="49" t="n">
        <v>27</v>
      </c>
      <c r="L1977" s="50" t="n">
        <f aca="false">ROUND(K1977*29.3,0)</f>
        <v>791</v>
      </c>
      <c r="M1977" s="81" t="s">
        <v>10918</v>
      </c>
      <c r="N1977" s="52" t="n">
        <v>26</v>
      </c>
      <c r="O1977" s="52" t="n">
        <v>26</v>
      </c>
      <c r="P1977" s="52" t="n">
        <v>0</v>
      </c>
      <c r="Q1977" s="41" t="n">
        <f aca="false">ROUND((K1977*2.93*6)+(O1977*2.93*4)-(P1977*2.93*6),0)</f>
        <v>779</v>
      </c>
      <c r="R1977" s="53" t="n">
        <f aca="false">Q1977-L1977</f>
        <v>-12</v>
      </c>
    </row>
    <row r="1978" customFormat="false" ht="14.25" hidden="false" customHeight="true" outlineLevel="0" collapsed="false">
      <c r="A1978" s="43" t="s">
        <v>10092</v>
      </c>
      <c r="B1978" s="44" t="s">
        <v>449</v>
      </c>
      <c r="C1978" s="44" t="s">
        <v>10919</v>
      </c>
      <c r="D1978" s="45" t="s">
        <v>10920</v>
      </c>
      <c r="E1978" s="44" t="s">
        <v>10921</v>
      </c>
      <c r="F1978" s="45" t="s">
        <v>458</v>
      </c>
      <c r="G1978" s="45" t="s">
        <v>10922</v>
      </c>
      <c r="H1978" s="46" t="s">
        <v>10923</v>
      </c>
      <c r="I1978" s="47" t="s">
        <v>10924</v>
      </c>
      <c r="J1978" s="48" t="n">
        <v>275</v>
      </c>
      <c r="K1978" s="49" t="n">
        <v>197</v>
      </c>
      <c r="L1978" s="50" t="n">
        <f aca="false">ROUND(K1978*29.3,0)</f>
        <v>5772</v>
      </c>
      <c r="M1978" s="81" t="s">
        <v>10925</v>
      </c>
      <c r="N1978" s="52" t="n">
        <v>251</v>
      </c>
      <c r="O1978" s="52" t="n">
        <v>155</v>
      </c>
      <c r="P1978" s="52" t="n">
        <v>2</v>
      </c>
      <c r="Q1978" s="41" t="n">
        <f aca="false">ROUND((K1978*2.93*6)+(O1978*2.93*4)-(P1978*2.93*6),0)</f>
        <v>5245</v>
      </c>
      <c r="R1978" s="53" t="n">
        <f aca="false">Q1978-L1978</f>
        <v>-527</v>
      </c>
    </row>
    <row r="1979" customFormat="false" ht="14.25" hidden="false" customHeight="true" outlineLevel="0" collapsed="false">
      <c r="A1979" s="43" t="s">
        <v>10092</v>
      </c>
      <c r="B1979" s="44" t="s">
        <v>449</v>
      </c>
      <c r="C1979" s="44" t="s">
        <v>10926</v>
      </c>
      <c r="D1979" s="45" t="s">
        <v>10927</v>
      </c>
      <c r="E1979" s="44" t="s">
        <v>10928</v>
      </c>
      <c r="F1979" s="45" t="s">
        <v>458</v>
      </c>
      <c r="G1979" s="45" t="s">
        <v>10929</v>
      </c>
      <c r="H1979" s="46" t="s">
        <v>10930</v>
      </c>
      <c r="I1979" s="47" t="s">
        <v>10931</v>
      </c>
      <c r="J1979" s="48" t="n">
        <v>12</v>
      </c>
      <c r="K1979" s="49" t="n">
        <v>11</v>
      </c>
      <c r="L1979" s="50" t="n">
        <f aca="false">ROUND(K1979*29.3,0)</f>
        <v>322</v>
      </c>
      <c r="M1979" s="81" t="s">
        <v>10932</v>
      </c>
      <c r="N1979" s="52" t="n">
        <v>12</v>
      </c>
      <c r="O1979" s="52" t="n">
        <v>12</v>
      </c>
      <c r="P1979" s="52" t="n">
        <v>0</v>
      </c>
      <c r="Q1979" s="41" t="n">
        <f aca="false">ROUND((K1979*2.93*6)+(O1979*2.93*4)-(P1979*2.93*6),0)</f>
        <v>334</v>
      </c>
      <c r="R1979" s="53" t="n">
        <f aca="false">Q1979-L1979</f>
        <v>12</v>
      </c>
    </row>
    <row r="1980" customFormat="false" ht="14.25" hidden="false" customHeight="true" outlineLevel="0" collapsed="false">
      <c r="A1980" s="43" t="s">
        <v>10092</v>
      </c>
      <c r="B1980" s="44" t="s">
        <v>449</v>
      </c>
      <c r="C1980" s="44" t="s">
        <v>10933</v>
      </c>
      <c r="D1980" s="45" t="s">
        <v>10934</v>
      </c>
      <c r="E1980" s="44" t="s">
        <v>10935</v>
      </c>
      <c r="F1980" s="45" t="s">
        <v>458</v>
      </c>
      <c r="G1980" s="45" t="s">
        <v>10936</v>
      </c>
      <c r="H1980" s="46" t="s">
        <v>10169</v>
      </c>
      <c r="I1980" s="47" t="s">
        <v>10937</v>
      </c>
      <c r="J1980" s="48" t="n">
        <v>153</v>
      </c>
      <c r="K1980" s="49" t="n">
        <v>144</v>
      </c>
      <c r="L1980" s="50" t="n">
        <f aca="false">ROUND(K1980*29.3,0)</f>
        <v>4219</v>
      </c>
      <c r="M1980" s="81" t="s">
        <v>10938</v>
      </c>
      <c r="N1980" s="52" t="n">
        <v>156</v>
      </c>
      <c r="O1980" s="52" t="n">
        <v>149</v>
      </c>
      <c r="P1980" s="52" t="n">
        <v>0</v>
      </c>
      <c r="Q1980" s="41" t="n">
        <f aca="false">ROUND((K1980*2.93*6)+(O1980*2.93*4)-(P1980*2.93*6),0)</f>
        <v>4278</v>
      </c>
      <c r="R1980" s="53" t="n">
        <f aca="false">Q1980-L1980</f>
        <v>59</v>
      </c>
    </row>
    <row r="1981" customFormat="false" ht="14.25" hidden="false" customHeight="true" outlineLevel="0" collapsed="false">
      <c r="A1981" s="43" t="s">
        <v>10092</v>
      </c>
      <c r="B1981" s="44" t="s">
        <v>449</v>
      </c>
      <c r="C1981" s="44" t="s">
        <v>10933</v>
      </c>
      <c r="D1981" s="45" t="s">
        <v>10934</v>
      </c>
      <c r="E1981" s="44" t="s">
        <v>10939</v>
      </c>
      <c r="F1981" s="45" t="s">
        <v>458</v>
      </c>
      <c r="G1981" s="45" t="s">
        <v>1648</v>
      </c>
      <c r="H1981" s="46" t="s">
        <v>10169</v>
      </c>
      <c r="I1981" s="47" t="s">
        <v>10940</v>
      </c>
      <c r="J1981" s="48" t="n">
        <v>348</v>
      </c>
      <c r="K1981" s="49" t="n">
        <v>338</v>
      </c>
      <c r="L1981" s="50" t="n">
        <f aca="false">ROUND(K1981*29.3,0)</f>
        <v>9903</v>
      </c>
      <c r="M1981" s="81" t="s">
        <v>10941</v>
      </c>
      <c r="N1981" s="52" t="n">
        <v>347</v>
      </c>
      <c r="O1981" s="52" t="n">
        <v>331</v>
      </c>
      <c r="P1981" s="52" t="n">
        <v>4</v>
      </c>
      <c r="Q1981" s="41" t="n">
        <f aca="false">ROUND((K1981*2.93*6)+(O1981*2.93*4)-(P1981*2.93*6),0)</f>
        <v>9751</v>
      </c>
      <c r="R1981" s="53" t="n">
        <f aca="false">Q1981-L1981</f>
        <v>-152</v>
      </c>
    </row>
    <row r="1982" customFormat="false" ht="14.25" hidden="false" customHeight="true" outlineLevel="0" collapsed="false">
      <c r="A1982" s="43" t="s">
        <v>10092</v>
      </c>
      <c r="B1982" s="44" t="s">
        <v>449</v>
      </c>
      <c r="C1982" s="44" t="s">
        <v>10933</v>
      </c>
      <c r="D1982" s="45" t="s">
        <v>10934</v>
      </c>
      <c r="E1982" s="44" t="s">
        <v>10942</v>
      </c>
      <c r="F1982" s="45" t="s">
        <v>732</v>
      </c>
      <c r="G1982" s="45" t="s">
        <v>10943</v>
      </c>
      <c r="H1982" s="46" t="s">
        <v>10944</v>
      </c>
      <c r="I1982" s="47" t="s">
        <v>10945</v>
      </c>
      <c r="J1982" s="48" t="n">
        <v>281</v>
      </c>
      <c r="K1982" s="49" t="n">
        <v>252</v>
      </c>
      <c r="L1982" s="50" t="n">
        <f aca="false">ROUND(K1982*29.3,0)</f>
        <v>7384</v>
      </c>
      <c r="M1982" s="81" t="s">
        <v>10946</v>
      </c>
      <c r="N1982" s="52" t="n">
        <v>288</v>
      </c>
      <c r="O1982" s="52" t="n">
        <v>251</v>
      </c>
      <c r="P1982" s="52" t="n">
        <v>0</v>
      </c>
      <c r="Q1982" s="41" t="n">
        <f aca="false">ROUND((K1982*2.93*6)+(O1982*2.93*4)-(P1982*2.93*6),0)</f>
        <v>7372</v>
      </c>
      <c r="R1982" s="53" t="n">
        <f aca="false">Q1982-L1982</f>
        <v>-12</v>
      </c>
    </row>
    <row r="1983" customFormat="false" ht="14.25" hidden="false" customHeight="true" outlineLevel="0" collapsed="false">
      <c r="A1983" s="43" t="s">
        <v>10092</v>
      </c>
      <c r="B1983" s="44" t="s">
        <v>449</v>
      </c>
      <c r="C1983" s="44" t="s">
        <v>10933</v>
      </c>
      <c r="D1983" s="45" t="s">
        <v>10934</v>
      </c>
      <c r="E1983" s="44" t="s">
        <v>10947</v>
      </c>
      <c r="F1983" s="45" t="s">
        <v>732</v>
      </c>
      <c r="G1983" s="45" t="s">
        <v>10948</v>
      </c>
      <c r="H1983" s="46" t="s">
        <v>10169</v>
      </c>
      <c r="I1983" s="47" t="s">
        <v>10949</v>
      </c>
      <c r="J1983" s="48" t="n">
        <v>584</v>
      </c>
      <c r="K1983" s="49" t="n">
        <v>531</v>
      </c>
      <c r="L1983" s="50" t="n">
        <f aca="false">ROUND(K1983*29.3,0)</f>
        <v>15558</v>
      </c>
      <c r="M1983" s="81" t="s">
        <v>10950</v>
      </c>
      <c r="N1983" s="52" t="n">
        <v>528</v>
      </c>
      <c r="O1983" s="52" t="n">
        <v>499</v>
      </c>
      <c r="P1983" s="52" t="n">
        <v>0</v>
      </c>
      <c r="Q1983" s="41" t="n">
        <f aca="false">ROUND((K1983*2.93*6)+(O1983*2.93*4)-(P1983*2.93*6),0)</f>
        <v>15183</v>
      </c>
      <c r="R1983" s="53" t="n">
        <f aca="false">Q1983-L1983</f>
        <v>-375</v>
      </c>
    </row>
    <row r="1984" customFormat="false" ht="14.25" hidden="false" customHeight="true" outlineLevel="0" collapsed="false">
      <c r="A1984" s="43" t="s">
        <v>10092</v>
      </c>
      <c r="B1984" s="44" t="s">
        <v>449</v>
      </c>
      <c r="C1984" s="44" t="s">
        <v>10933</v>
      </c>
      <c r="D1984" s="45" t="s">
        <v>10934</v>
      </c>
      <c r="E1984" s="44" t="s">
        <v>10951</v>
      </c>
      <c r="F1984" s="45" t="s">
        <v>634</v>
      </c>
      <c r="G1984" s="45" t="s">
        <v>10936</v>
      </c>
      <c r="H1984" s="46" t="s">
        <v>10169</v>
      </c>
      <c r="I1984" s="47" t="s">
        <v>10952</v>
      </c>
      <c r="J1984" s="48" t="n">
        <v>0</v>
      </c>
      <c r="K1984" s="49" t="n">
        <v>78</v>
      </c>
      <c r="L1984" s="50" t="n">
        <f aca="false">ROUND(K1984*29.3,0)</f>
        <v>2285</v>
      </c>
      <c r="M1984" s="81" t="s">
        <v>10953</v>
      </c>
      <c r="N1984" s="52" t="n">
        <v>0</v>
      </c>
      <c r="O1984" s="52" t="n">
        <v>78</v>
      </c>
      <c r="P1984" s="52" t="n">
        <v>0</v>
      </c>
      <c r="Q1984" s="41" t="n">
        <f aca="false">ROUND((K1984*2.93*6)+(O1984*2.93*4)-(P1984*2.93*6),0)</f>
        <v>2285</v>
      </c>
      <c r="R1984" s="53" t="n">
        <f aca="false">Q1984-L1984</f>
        <v>0</v>
      </c>
    </row>
    <row r="1985" customFormat="false" ht="14.25" hidden="false" customHeight="true" outlineLevel="0" collapsed="false">
      <c r="A1985" s="43" t="s">
        <v>10092</v>
      </c>
      <c r="B1985" s="44" t="s">
        <v>449</v>
      </c>
      <c r="C1985" s="44" t="s">
        <v>10954</v>
      </c>
      <c r="D1985" s="45" t="s">
        <v>10955</v>
      </c>
      <c r="E1985" s="44" t="s">
        <v>10956</v>
      </c>
      <c r="F1985" s="45" t="s">
        <v>10914</v>
      </c>
      <c r="G1985" s="45" t="s">
        <v>10957</v>
      </c>
      <c r="H1985" s="46" t="s">
        <v>10958</v>
      </c>
      <c r="I1985" s="47" t="s">
        <v>10959</v>
      </c>
      <c r="J1985" s="48" t="n">
        <v>34</v>
      </c>
      <c r="K1985" s="49" t="n">
        <v>34</v>
      </c>
      <c r="L1985" s="50" t="n">
        <f aca="false">ROUND(K1985*29.3,0)</f>
        <v>996</v>
      </c>
      <c r="M1985" s="81" t="s">
        <v>10960</v>
      </c>
      <c r="N1985" s="52" t="n">
        <v>37</v>
      </c>
      <c r="O1985" s="52" t="n">
        <v>37</v>
      </c>
      <c r="P1985" s="52" t="n">
        <v>0</v>
      </c>
      <c r="Q1985" s="41" t="n">
        <f aca="false">ROUND((K1985*2.93*6)+(O1985*2.93*4)-(P1985*2.93*6),0)</f>
        <v>1031</v>
      </c>
      <c r="R1985" s="53" t="n">
        <f aca="false">Q1985-L1985</f>
        <v>35</v>
      </c>
    </row>
    <row r="1986" customFormat="false" ht="14.25" hidden="false" customHeight="true" outlineLevel="0" collapsed="false">
      <c r="A1986" s="43" t="s">
        <v>10092</v>
      </c>
      <c r="B1986" s="44" t="s">
        <v>449</v>
      </c>
      <c r="C1986" s="44" t="s">
        <v>10961</v>
      </c>
      <c r="D1986" s="45" t="s">
        <v>10962</v>
      </c>
      <c r="E1986" s="44" t="s">
        <v>10963</v>
      </c>
      <c r="F1986" s="45" t="s">
        <v>453</v>
      </c>
      <c r="G1986" s="45" t="s">
        <v>10964</v>
      </c>
      <c r="H1986" s="46" t="s">
        <v>10965</v>
      </c>
      <c r="I1986" s="47" t="s">
        <v>10966</v>
      </c>
      <c r="J1986" s="48" t="n">
        <v>257</v>
      </c>
      <c r="K1986" s="49" t="n">
        <v>240</v>
      </c>
      <c r="L1986" s="50" t="n">
        <f aca="false">ROUND(K1986*29.3,0)</f>
        <v>7032</v>
      </c>
      <c r="M1986" s="81" t="s">
        <v>10967</v>
      </c>
      <c r="N1986" s="52" t="n">
        <v>245</v>
      </c>
      <c r="O1986" s="52" t="n">
        <v>0</v>
      </c>
      <c r="P1986" s="52" t="n">
        <v>0</v>
      </c>
      <c r="Q1986" s="41" t="n">
        <f aca="false">ROUND((K1986*2.93*6)+(O1986*2.93*4)-(P1986*2.93*6),0)</f>
        <v>4219</v>
      </c>
      <c r="R1986" s="53" t="n">
        <f aca="false">Q1986-L1986</f>
        <v>-2813</v>
      </c>
    </row>
    <row r="1987" customFormat="false" ht="14.25" hidden="false" customHeight="true" outlineLevel="0" collapsed="false">
      <c r="A1987" s="43" t="s">
        <v>10092</v>
      </c>
      <c r="B1987" s="44" t="s">
        <v>449</v>
      </c>
      <c r="C1987" s="44" t="s">
        <v>10968</v>
      </c>
      <c r="D1987" s="45" t="s">
        <v>10969</v>
      </c>
      <c r="E1987" s="44" t="s">
        <v>10970</v>
      </c>
      <c r="F1987" s="45" t="s">
        <v>458</v>
      </c>
      <c r="G1987" s="45" t="s">
        <v>10971</v>
      </c>
      <c r="H1987" s="46" t="s">
        <v>10972</v>
      </c>
      <c r="I1987" s="47" t="s">
        <v>10973</v>
      </c>
      <c r="J1987" s="48" t="n">
        <v>30</v>
      </c>
      <c r="K1987" s="49" t="n">
        <v>30</v>
      </c>
      <c r="L1987" s="50" t="n">
        <f aca="false">ROUND(K1987*29.3,0)</f>
        <v>879</v>
      </c>
      <c r="M1987" s="81" t="s">
        <v>10974</v>
      </c>
      <c r="N1987" s="52" t="n">
        <v>32</v>
      </c>
      <c r="O1987" s="52" t="n">
        <v>32</v>
      </c>
      <c r="P1987" s="52" t="n">
        <v>0</v>
      </c>
      <c r="Q1987" s="41" t="n">
        <f aca="false">ROUND((K1987*2.93*6)+(O1987*2.93*4)-(P1987*2.93*6),0)</f>
        <v>902</v>
      </c>
      <c r="R1987" s="53" t="n">
        <f aca="false">Q1987-L1987</f>
        <v>23</v>
      </c>
    </row>
    <row r="1988" customFormat="false" ht="14.25" hidden="false" customHeight="true" outlineLevel="0" collapsed="false">
      <c r="A1988" s="43" t="s">
        <v>10092</v>
      </c>
      <c r="B1988" s="44" t="s">
        <v>449</v>
      </c>
      <c r="C1988" s="44" t="s">
        <v>10975</v>
      </c>
      <c r="D1988" s="45" t="s">
        <v>10976</v>
      </c>
      <c r="E1988" s="44" t="s">
        <v>10977</v>
      </c>
      <c r="F1988" s="45" t="s">
        <v>453</v>
      </c>
      <c r="G1988" s="45" t="s">
        <v>10978</v>
      </c>
      <c r="H1988" s="46" t="s">
        <v>10979</v>
      </c>
      <c r="I1988" s="47" t="s">
        <v>10980</v>
      </c>
      <c r="J1988" s="48" t="n">
        <v>167</v>
      </c>
      <c r="K1988" s="49" t="n">
        <v>162</v>
      </c>
      <c r="L1988" s="50" t="n">
        <f aca="false">ROUND(K1988*29.3,0)</f>
        <v>4747</v>
      </c>
      <c r="M1988" s="81" t="s">
        <v>10981</v>
      </c>
      <c r="N1988" s="52" t="n">
        <v>171</v>
      </c>
      <c r="O1988" s="52" t="n">
        <v>165</v>
      </c>
      <c r="P1988" s="52" t="n">
        <v>0</v>
      </c>
      <c r="Q1988" s="41" t="n">
        <f aca="false">ROUND((K1988*2.93*6)+(O1988*2.93*4)-(P1988*2.93*6),0)</f>
        <v>4782</v>
      </c>
      <c r="R1988" s="53" t="n">
        <f aca="false">Q1988-L1988</f>
        <v>35</v>
      </c>
    </row>
    <row r="1989" customFormat="false" ht="14.25" hidden="false" customHeight="true" outlineLevel="0" collapsed="false">
      <c r="A1989" s="43" t="s">
        <v>10092</v>
      </c>
      <c r="B1989" s="44" t="s">
        <v>449</v>
      </c>
      <c r="C1989" s="44" t="s">
        <v>10982</v>
      </c>
      <c r="D1989" s="45" t="s">
        <v>10983</v>
      </c>
      <c r="E1989" s="44" t="s">
        <v>10984</v>
      </c>
      <c r="F1989" s="45" t="s">
        <v>453</v>
      </c>
      <c r="G1989" s="45" t="s">
        <v>10985</v>
      </c>
      <c r="H1989" s="46" t="s">
        <v>10986</v>
      </c>
      <c r="I1989" s="47" t="s">
        <v>10987</v>
      </c>
      <c r="J1989" s="48" t="n">
        <v>275</v>
      </c>
      <c r="K1989" s="49" t="n">
        <v>209</v>
      </c>
      <c r="L1989" s="50" t="n">
        <f aca="false">ROUND(K1989*29.3,0)</f>
        <v>6124</v>
      </c>
      <c r="M1989" s="81" t="s">
        <v>10988</v>
      </c>
      <c r="N1989" s="52" t="n">
        <v>272</v>
      </c>
      <c r="O1989" s="52" t="n">
        <v>224</v>
      </c>
      <c r="P1989" s="52" t="n">
        <v>3</v>
      </c>
      <c r="Q1989" s="41" t="n">
        <f aca="false">ROUND((K1989*2.93*6)+(O1989*2.93*4)-(P1989*2.93*6),0)</f>
        <v>6247</v>
      </c>
      <c r="R1989" s="53" t="n">
        <f aca="false">Q1989-L1989</f>
        <v>123</v>
      </c>
    </row>
    <row r="1990" customFormat="false" ht="14.25" hidden="false" customHeight="true" outlineLevel="0" collapsed="false">
      <c r="A1990" s="43" t="s">
        <v>10092</v>
      </c>
      <c r="B1990" s="44" t="s">
        <v>449</v>
      </c>
      <c r="C1990" s="44" t="s">
        <v>10989</v>
      </c>
      <c r="D1990" s="45" t="s">
        <v>10990</v>
      </c>
      <c r="E1990" s="44" t="s">
        <v>10991</v>
      </c>
      <c r="F1990" s="45" t="s">
        <v>458</v>
      </c>
      <c r="G1990" s="45" t="s">
        <v>10992</v>
      </c>
      <c r="H1990" s="46" t="s">
        <v>10993</v>
      </c>
      <c r="I1990" s="47" t="s">
        <v>10994</v>
      </c>
      <c r="J1990" s="48" t="n">
        <v>12</v>
      </c>
      <c r="K1990" s="49" t="n">
        <v>12</v>
      </c>
      <c r="L1990" s="50" t="n">
        <f aca="false">ROUND(K1990*29.3,0)</f>
        <v>352</v>
      </c>
      <c r="M1990" s="81" t="s">
        <v>10995</v>
      </c>
      <c r="N1990" s="52" t="n">
        <v>15</v>
      </c>
      <c r="O1990" s="52" t="n">
        <v>15</v>
      </c>
      <c r="P1990" s="52" t="n">
        <v>0</v>
      </c>
      <c r="Q1990" s="41" t="n">
        <f aca="false">ROUND((K1990*2.93*6)+(O1990*2.93*4)-(P1990*2.93*6),0)</f>
        <v>387</v>
      </c>
      <c r="R1990" s="53" t="n">
        <f aca="false">Q1990-L1990</f>
        <v>35</v>
      </c>
    </row>
    <row r="1991" customFormat="false" ht="14.25" hidden="false" customHeight="true" outlineLevel="0" collapsed="false">
      <c r="A1991" s="43" t="s">
        <v>10092</v>
      </c>
      <c r="B1991" s="44" t="s">
        <v>449</v>
      </c>
      <c r="C1991" s="44" t="s">
        <v>10996</v>
      </c>
      <c r="D1991" s="45" t="s">
        <v>10997</v>
      </c>
      <c r="E1991" s="44" t="s">
        <v>10998</v>
      </c>
      <c r="F1991" s="45" t="s">
        <v>458</v>
      </c>
      <c r="G1991" s="45" t="s">
        <v>4912</v>
      </c>
      <c r="H1991" s="46" t="s">
        <v>10999</v>
      </c>
      <c r="I1991" s="47" t="s">
        <v>11000</v>
      </c>
      <c r="J1991" s="48" t="n">
        <v>242</v>
      </c>
      <c r="K1991" s="49" t="n">
        <v>174</v>
      </c>
      <c r="L1991" s="50" t="n">
        <f aca="false">ROUND(K1991*29.3,0)</f>
        <v>5098</v>
      </c>
      <c r="M1991" s="81" t="s">
        <v>11001</v>
      </c>
      <c r="N1991" s="52" t="n">
        <v>218</v>
      </c>
      <c r="O1991" s="52" t="n">
        <v>173</v>
      </c>
      <c r="P1991" s="52" t="n">
        <v>10</v>
      </c>
      <c r="Q1991" s="41" t="n">
        <f aca="false">ROUND((K1991*2.93*6)+(O1991*2.93*4)-(P1991*2.93*6),0)</f>
        <v>4911</v>
      </c>
      <c r="R1991" s="53" t="n">
        <f aca="false">Q1991-L1991</f>
        <v>-187</v>
      </c>
    </row>
    <row r="1992" customFormat="false" ht="14.25" hidden="false" customHeight="true" outlineLevel="0" collapsed="false">
      <c r="A1992" s="43" t="s">
        <v>10092</v>
      </c>
      <c r="B1992" s="44" t="s">
        <v>449</v>
      </c>
      <c r="C1992" s="44" t="s">
        <v>11002</v>
      </c>
      <c r="D1992" s="45" t="s">
        <v>11003</v>
      </c>
      <c r="E1992" s="44" t="s">
        <v>11004</v>
      </c>
      <c r="F1992" s="45" t="s">
        <v>453</v>
      </c>
      <c r="G1992" s="45" t="s">
        <v>11005</v>
      </c>
      <c r="H1992" s="46" t="s">
        <v>10110</v>
      </c>
      <c r="I1992" s="47" t="s">
        <v>11006</v>
      </c>
      <c r="J1992" s="48" t="n">
        <v>149</v>
      </c>
      <c r="K1992" s="49" t="n">
        <v>133</v>
      </c>
      <c r="L1992" s="50" t="n">
        <f aca="false">ROUND(K1992*29.3,0)</f>
        <v>3897</v>
      </c>
      <c r="M1992" s="81" t="s">
        <v>11007</v>
      </c>
      <c r="N1992" s="52" t="n">
        <v>135</v>
      </c>
      <c r="O1992" s="52" t="n">
        <v>124</v>
      </c>
      <c r="P1992" s="52" t="n">
        <v>2</v>
      </c>
      <c r="Q1992" s="41" t="n">
        <f aca="false">ROUND((K1992*2.93*6)+(O1992*2.93*4)-(P1992*2.93*6),0)</f>
        <v>3756</v>
      </c>
      <c r="R1992" s="53" t="n">
        <f aca="false">Q1992-L1992</f>
        <v>-141</v>
      </c>
    </row>
    <row r="1993" customFormat="false" ht="14.25" hidden="false" customHeight="true" outlineLevel="0" collapsed="false">
      <c r="A1993" s="43" t="s">
        <v>10092</v>
      </c>
      <c r="B1993" s="44" t="s">
        <v>449</v>
      </c>
      <c r="C1993" s="44" t="s">
        <v>11002</v>
      </c>
      <c r="D1993" s="45" t="s">
        <v>11003</v>
      </c>
      <c r="E1993" s="44" t="s">
        <v>11008</v>
      </c>
      <c r="F1993" s="45" t="s">
        <v>458</v>
      </c>
      <c r="G1993" s="45" t="s">
        <v>11009</v>
      </c>
      <c r="H1993" s="46" t="s">
        <v>10110</v>
      </c>
      <c r="I1993" s="47" t="s">
        <v>11010</v>
      </c>
      <c r="J1993" s="48" t="n">
        <v>404</v>
      </c>
      <c r="K1993" s="49" t="n">
        <v>313</v>
      </c>
      <c r="L1993" s="50" t="n">
        <f aca="false">ROUND(K1993*29.3,0)</f>
        <v>9171</v>
      </c>
      <c r="M1993" s="81" t="s">
        <v>11011</v>
      </c>
      <c r="N1993" s="52" t="n">
        <v>407</v>
      </c>
      <c r="O1993" s="52" t="n">
        <v>349</v>
      </c>
      <c r="P1993" s="52" t="n">
        <v>5</v>
      </c>
      <c r="Q1993" s="41" t="n">
        <f aca="false">ROUND((K1993*2.93*6)+(O1993*2.93*4)-(P1993*2.93*6),0)</f>
        <v>9505</v>
      </c>
      <c r="R1993" s="53" t="n">
        <f aca="false">Q1993-L1993</f>
        <v>334</v>
      </c>
    </row>
    <row r="1994" customFormat="false" ht="14.25" hidden="false" customHeight="true" outlineLevel="0" collapsed="false">
      <c r="A1994" s="43" t="s">
        <v>10092</v>
      </c>
      <c r="B1994" s="44" t="s">
        <v>449</v>
      </c>
      <c r="C1994" s="44" t="s">
        <v>11002</v>
      </c>
      <c r="D1994" s="45" t="s">
        <v>11003</v>
      </c>
      <c r="E1994" s="44" t="s">
        <v>11012</v>
      </c>
      <c r="F1994" s="45" t="s">
        <v>453</v>
      </c>
      <c r="G1994" s="45" t="s">
        <v>11013</v>
      </c>
      <c r="H1994" s="46" t="s">
        <v>10110</v>
      </c>
      <c r="I1994" s="47" t="s">
        <v>11014</v>
      </c>
      <c r="J1994" s="48" t="n">
        <v>296</v>
      </c>
      <c r="K1994" s="49" t="n">
        <v>174</v>
      </c>
      <c r="L1994" s="50" t="n">
        <f aca="false">ROUND(K1994*29.3,0)</f>
        <v>5098</v>
      </c>
      <c r="M1994" s="81" t="s">
        <v>11015</v>
      </c>
      <c r="N1994" s="52" t="n">
        <v>282</v>
      </c>
      <c r="O1994" s="52" t="n">
        <v>0</v>
      </c>
      <c r="P1994" s="52" t="n">
        <v>0</v>
      </c>
      <c r="Q1994" s="41" t="n">
        <f aca="false">ROUND((K1994*2.93*6)+(O1994*2.93*4)-(P1994*2.93*6),0)</f>
        <v>3059</v>
      </c>
      <c r="R1994" s="53" t="n">
        <f aca="false">Q1994-L1994</f>
        <v>-2039</v>
      </c>
    </row>
    <row r="1995" customFormat="false" ht="14.25" hidden="false" customHeight="true" outlineLevel="0" collapsed="false">
      <c r="A1995" s="43" t="s">
        <v>10092</v>
      </c>
      <c r="B1995" s="44" t="s">
        <v>449</v>
      </c>
      <c r="C1995" s="44" t="s">
        <v>11002</v>
      </c>
      <c r="D1995" s="45" t="s">
        <v>11003</v>
      </c>
      <c r="E1995" s="44" t="s">
        <v>11016</v>
      </c>
      <c r="F1995" s="45" t="s">
        <v>458</v>
      </c>
      <c r="G1995" s="45" t="s">
        <v>11017</v>
      </c>
      <c r="H1995" s="46" t="s">
        <v>10110</v>
      </c>
      <c r="I1995" s="47" t="s">
        <v>11018</v>
      </c>
      <c r="J1995" s="48" t="n">
        <v>540</v>
      </c>
      <c r="K1995" s="49" t="n">
        <v>503</v>
      </c>
      <c r="L1995" s="50" t="n">
        <f aca="false">ROUND(K1995*29.3,0)</f>
        <v>14738</v>
      </c>
      <c r="M1995" s="81" t="s">
        <v>11019</v>
      </c>
      <c r="N1995" s="52" t="n">
        <v>537</v>
      </c>
      <c r="O1995" s="52" t="n">
        <v>495</v>
      </c>
      <c r="P1995" s="52" t="n">
        <v>14</v>
      </c>
      <c r="Q1995" s="41" t="n">
        <f aca="false">ROUND((K1995*2.93*6)+(O1995*2.93*4)-(P1995*2.93*6),0)</f>
        <v>14398</v>
      </c>
      <c r="R1995" s="53" t="n">
        <f aca="false">Q1995-L1995</f>
        <v>-340</v>
      </c>
    </row>
    <row r="1996" customFormat="false" ht="14.25" hidden="false" customHeight="true" outlineLevel="0" collapsed="false">
      <c r="A1996" s="43" t="s">
        <v>10092</v>
      </c>
      <c r="B1996" s="44" t="s">
        <v>449</v>
      </c>
      <c r="C1996" s="44" t="s">
        <v>11002</v>
      </c>
      <c r="D1996" s="45" t="s">
        <v>11003</v>
      </c>
      <c r="E1996" s="44" t="s">
        <v>11020</v>
      </c>
      <c r="F1996" s="45" t="s">
        <v>11021</v>
      </c>
      <c r="G1996" s="45" t="s">
        <v>11022</v>
      </c>
      <c r="H1996" s="46" t="s">
        <v>10110</v>
      </c>
      <c r="I1996" s="47" t="s">
        <v>11023</v>
      </c>
      <c r="J1996" s="48" t="n">
        <v>634</v>
      </c>
      <c r="K1996" s="49" t="n">
        <v>373</v>
      </c>
      <c r="L1996" s="50" t="n">
        <f aca="false">ROUND(K1996*29.3,0)</f>
        <v>10929</v>
      </c>
      <c r="M1996" s="81" t="s">
        <v>11024</v>
      </c>
      <c r="N1996" s="52" t="n">
        <v>665</v>
      </c>
      <c r="O1996" s="52" t="n">
        <v>331</v>
      </c>
      <c r="P1996" s="52" t="n">
        <v>1</v>
      </c>
      <c r="Q1996" s="41" t="n">
        <f aca="false">ROUND((K1996*2.93*6)+(O1996*2.93*4)-(P1996*2.93*6),0)</f>
        <v>10419</v>
      </c>
      <c r="R1996" s="53" t="n">
        <f aca="false">Q1996-L1996</f>
        <v>-510</v>
      </c>
    </row>
    <row r="1997" customFormat="false" ht="14.25" hidden="false" customHeight="true" outlineLevel="0" collapsed="false">
      <c r="A1997" s="43" t="s">
        <v>10092</v>
      </c>
      <c r="B1997" s="44" t="s">
        <v>449</v>
      </c>
      <c r="C1997" s="44" t="s">
        <v>11002</v>
      </c>
      <c r="D1997" s="45" t="s">
        <v>11003</v>
      </c>
      <c r="E1997" s="44" t="s">
        <v>11025</v>
      </c>
      <c r="F1997" s="45" t="s">
        <v>634</v>
      </c>
      <c r="G1997" s="45" t="s">
        <v>11026</v>
      </c>
      <c r="H1997" s="46" t="s">
        <v>10110</v>
      </c>
      <c r="I1997" s="47" t="s">
        <v>11027</v>
      </c>
      <c r="J1997" s="48" t="n">
        <v>0</v>
      </c>
      <c r="K1997" s="49" t="n">
        <v>48</v>
      </c>
      <c r="L1997" s="50" t="n">
        <f aca="false">ROUND(K1997*29.3,0)</f>
        <v>1406</v>
      </c>
      <c r="M1997" s="81" t="s">
        <v>11028</v>
      </c>
      <c r="N1997" s="52" t="n">
        <v>0</v>
      </c>
      <c r="O1997" s="52" t="n">
        <v>31</v>
      </c>
      <c r="P1997" s="52" t="n">
        <v>9</v>
      </c>
      <c r="Q1997" s="41" t="n">
        <f aca="false">ROUND((K1997*2.93*6)+(O1997*2.93*4)-(P1997*2.93*6),0)</f>
        <v>1049</v>
      </c>
      <c r="R1997" s="53" t="n">
        <f aca="false">Q1997-L1997</f>
        <v>-357</v>
      </c>
    </row>
    <row r="1998" customFormat="false" ht="14.25" hidden="false" customHeight="true" outlineLevel="0" collapsed="false">
      <c r="A1998" s="43" t="s">
        <v>10092</v>
      </c>
      <c r="B1998" s="44" t="s">
        <v>449</v>
      </c>
      <c r="C1998" s="44" t="s">
        <v>11002</v>
      </c>
      <c r="D1998" s="45" t="s">
        <v>11003</v>
      </c>
      <c r="E1998" s="44" t="s">
        <v>11029</v>
      </c>
      <c r="F1998" s="45" t="s">
        <v>453</v>
      </c>
      <c r="G1998" s="45" t="s">
        <v>11030</v>
      </c>
      <c r="H1998" s="46" t="s">
        <v>10110</v>
      </c>
      <c r="I1998" s="47" t="s">
        <v>11031</v>
      </c>
      <c r="J1998" s="48" t="n">
        <v>56</v>
      </c>
      <c r="K1998" s="49" t="n">
        <v>53</v>
      </c>
      <c r="L1998" s="50" t="n">
        <f aca="false">ROUND(K1998*29.3,0)</f>
        <v>1553</v>
      </c>
      <c r="M1998" s="81" t="s">
        <v>11032</v>
      </c>
      <c r="N1998" s="52" t="n">
        <v>55</v>
      </c>
      <c r="O1998" s="52" t="n">
        <v>54</v>
      </c>
      <c r="P1998" s="52" t="n">
        <v>0</v>
      </c>
      <c r="Q1998" s="41" t="n">
        <f aca="false">ROUND((K1998*2.93*6)+(O1998*2.93*4)-(P1998*2.93*6),0)</f>
        <v>1565</v>
      </c>
      <c r="R1998" s="53" t="n">
        <f aca="false">Q1998-L1998</f>
        <v>12</v>
      </c>
    </row>
    <row r="1999" customFormat="false" ht="14.25" hidden="false" customHeight="true" outlineLevel="0" collapsed="false">
      <c r="A1999" s="43" t="s">
        <v>10092</v>
      </c>
      <c r="B1999" s="44" t="s">
        <v>449</v>
      </c>
      <c r="C1999" s="44" t="s">
        <v>11002</v>
      </c>
      <c r="D1999" s="45" t="s">
        <v>11003</v>
      </c>
      <c r="E1999" s="44" t="s">
        <v>11033</v>
      </c>
      <c r="F1999" s="45" t="s">
        <v>11034</v>
      </c>
      <c r="G1999" s="45" t="s">
        <v>11035</v>
      </c>
      <c r="H1999" s="46" t="s">
        <v>10110</v>
      </c>
      <c r="I1999" s="47" t="s">
        <v>11036</v>
      </c>
      <c r="J1999" s="48" t="n">
        <v>465</v>
      </c>
      <c r="K1999" s="49" t="n">
        <v>256</v>
      </c>
      <c r="L1999" s="50" t="n">
        <f aca="false">ROUND(K1999*29.3,0)</f>
        <v>7501</v>
      </c>
      <c r="M1999" s="81" t="s">
        <v>11037</v>
      </c>
      <c r="N1999" s="52" t="n">
        <v>429</v>
      </c>
      <c r="O1999" s="52" t="n">
        <v>148</v>
      </c>
      <c r="P1999" s="52" t="n">
        <v>8</v>
      </c>
      <c r="Q1999" s="41" t="n">
        <f aca="false">ROUND((K1999*2.93*6)+(O1999*2.93*4)-(P1999*2.93*6),0)</f>
        <v>6094</v>
      </c>
      <c r="R1999" s="53" t="n">
        <f aca="false">Q1999-L1999</f>
        <v>-1407</v>
      </c>
    </row>
    <row r="2000" customFormat="false" ht="14.25" hidden="false" customHeight="true" outlineLevel="0" collapsed="false">
      <c r="A2000" s="43" t="s">
        <v>10092</v>
      </c>
      <c r="B2000" s="44" t="s">
        <v>449</v>
      </c>
      <c r="C2000" s="44" t="s">
        <v>11038</v>
      </c>
      <c r="D2000" s="45" t="s">
        <v>11039</v>
      </c>
      <c r="E2000" s="44" t="s">
        <v>11040</v>
      </c>
      <c r="F2000" s="45" t="s">
        <v>458</v>
      </c>
      <c r="G2000" s="45" t="s">
        <v>11041</v>
      </c>
      <c r="H2000" s="46" t="s">
        <v>11042</v>
      </c>
      <c r="I2000" s="47" t="s">
        <v>11043</v>
      </c>
      <c r="J2000" s="48" t="n">
        <v>113</v>
      </c>
      <c r="K2000" s="49" t="n">
        <v>112</v>
      </c>
      <c r="L2000" s="50" t="n">
        <f aca="false">ROUND(K2000*29.3,0)</f>
        <v>3282</v>
      </c>
      <c r="M2000" s="81" t="s">
        <v>11044</v>
      </c>
      <c r="N2000" s="52" t="n">
        <v>117</v>
      </c>
      <c r="O2000" s="52" t="n">
        <v>114</v>
      </c>
      <c r="P2000" s="52" t="n">
        <v>2</v>
      </c>
      <c r="Q2000" s="41" t="n">
        <f aca="false">ROUND((K2000*2.93*6)+(O2000*2.93*4)-(P2000*2.93*6),0)</f>
        <v>3270</v>
      </c>
      <c r="R2000" s="53" t="n">
        <f aca="false">Q2000-L2000</f>
        <v>-12</v>
      </c>
    </row>
    <row r="2001" customFormat="false" ht="14.25" hidden="false" customHeight="true" outlineLevel="0" collapsed="false">
      <c r="A2001" s="43" t="s">
        <v>10092</v>
      </c>
      <c r="B2001" s="44" t="s">
        <v>449</v>
      </c>
      <c r="C2001" s="44" t="s">
        <v>11045</v>
      </c>
      <c r="D2001" s="45" t="s">
        <v>11046</v>
      </c>
      <c r="E2001" s="44" t="s">
        <v>11047</v>
      </c>
      <c r="F2001" s="45" t="s">
        <v>458</v>
      </c>
      <c r="G2001" s="45" t="s">
        <v>11048</v>
      </c>
      <c r="H2001" s="46" t="s">
        <v>11049</v>
      </c>
      <c r="I2001" s="47" t="s">
        <v>11050</v>
      </c>
      <c r="J2001" s="48" t="n">
        <v>47</v>
      </c>
      <c r="K2001" s="49" t="n">
        <v>46</v>
      </c>
      <c r="L2001" s="50" t="n">
        <f aca="false">ROUND(K2001*29.3,0)</f>
        <v>1348</v>
      </c>
      <c r="M2001" s="81" t="s">
        <v>11051</v>
      </c>
      <c r="N2001" s="52" t="n">
        <v>44</v>
      </c>
      <c r="O2001" s="52" t="n">
        <v>43</v>
      </c>
      <c r="P2001" s="52" t="n">
        <v>3</v>
      </c>
      <c r="Q2001" s="41" t="n">
        <f aca="false">ROUND((K2001*2.93*6)+(O2001*2.93*4)-(P2001*2.93*6),0)</f>
        <v>1260</v>
      </c>
      <c r="R2001" s="53" t="n">
        <f aca="false">Q2001-L2001</f>
        <v>-88</v>
      </c>
    </row>
    <row r="2002" customFormat="false" ht="14.25" hidden="false" customHeight="true" outlineLevel="0" collapsed="false">
      <c r="A2002" s="43" t="s">
        <v>10092</v>
      </c>
      <c r="B2002" s="44" t="s">
        <v>449</v>
      </c>
      <c r="C2002" s="44" t="s">
        <v>11052</v>
      </c>
      <c r="D2002" s="45" t="s">
        <v>11053</v>
      </c>
      <c r="E2002" s="44" t="s">
        <v>10928</v>
      </c>
      <c r="F2002" s="45" t="s">
        <v>458</v>
      </c>
      <c r="G2002" s="45" t="s">
        <v>11054</v>
      </c>
      <c r="H2002" s="46" t="s">
        <v>10930</v>
      </c>
      <c r="I2002" s="47" t="s">
        <v>11055</v>
      </c>
      <c r="J2002" s="48" t="n">
        <v>25</v>
      </c>
      <c r="K2002" s="49" t="n">
        <v>25</v>
      </c>
      <c r="L2002" s="50" t="n">
        <f aca="false">ROUND(K2002*29.3,0)</f>
        <v>733</v>
      </c>
      <c r="M2002" s="81" t="s">
        <v>11056</v>
      </c>
      <c r="N2002" s="52" t="n">
        <v>30</v>
      </c>
      <c r="O2002" s="52" t="n">
        <v>30</v>
      </c>
      <c r="P2002" s="52" t="n">
        <v>0</v>
      </c>
      <c r="Q2002" s="41" t="n">
        <f aca="false">ROUND((K2002*2.93*6)+(O2002*2.93*4)-(P2002*2.93*6),0)</f>
        <v>791</v>
      </c>
      <c r="R2002" s="53" t="n">
        <f aca="false">Q2002-L2002</f>
        <v>58</v>
      </c>
    </row>
    <row r="2003" customFormat="false" ht="14.25" hidden="false" customHeight="true" outlineLevel="0" collapsed="false">
      <c r="A2003" s="43" t="s">
        <v>10092</v>
      </c>
      <c r="B2003" s="44" t="s">
        <v>449</v>
      </c>
      <c r="C2003" s="44" t="s">
        <v>11057</v>
      </c>
      <c r="D2003" s="45" t="s">
        <v>11058</v>
      </c>
      <c r="E2003" s="44" t="s">
        <v>11059</v>
      </c>
      <c r="F2003" s="45" t="s">
        <v>458</v>
      </c>
      <c r="G2003" s="45" t="s">
        <v>3232</v>
      </c>
      <c r="H2003" s="46" t="s">
        <v>10468</v>
      </c>
      <c r="I2003" s="47" t="s">
        <v>11060</v>
      </c>
      <c r="J2003" s="48" t="n">
        <v>313</v>
      </c>
      <c r="K2003" s="49" t="n">
        <v>227</v>
      </c>
      <c r="L2003" s="50" t="n">
        <f aca="false">ROUND(K2003*29.3,0)</f>
        <v>6651</v>
      </c>
      <c r="M2003" s="81" t="s">
        <v>11061</v>
      </c>
      <c r="N2003" s="52" t="n">
        <v>319</v>
      </c>
      <c r="O2003" s="52" t="n">
        <v>255</v>
      </c>
      <c r="P2003" s="52" t="n">
        <v>0</v>
      </c>
      <c r="Q2003" s="41" t="n">
        <f aca="false">ROUND((K2003*2.93*6)+(O2003*2.93*4)-(P2003*2.93*6),0)</f>
        <v>6979</v>
      </c>
      <c r="R2003" s="53" t="n">
        <f aca="false">Q2003-L2003</f>
        <v>328</v>
      </c>
    </row>
    <row r="2004" customFormat="false" ht="14.25" hidden="false" customHeight="true" outlineLevel="0" collapsed="false">
      <c r="A2004" s="43" t="s">
        <v>10092</v>
      </c>
      <c r="B2004" s="44" t="s">
        <v>449</v>
      </c>
      <c r="C2004" s="44" t="s">
        <v>11057</v>
      </c>
      <c r="D2004" s="45" t="s">
        <v>11058</v>
      </c>
      <c r="E2004" s="44" t="s">
        <v>11062</v>
      </c>
      <c r="F2004" s="45" t="s">
        <v>458</v>
      </c>
      <c r="G2004" s="45" t="s">
        <v>11063</v>
      </c>
      <c r="H2004" s="46" t="s">
        <v>10468</v>
      </c>
      <c r="I2004" s="47" t="s">
        <v>11064</v>
      </c>
      <c r="J2004" s="48" t="n">
        <v>368</v>
      </c>
      <c r="K2004" s="49" t="n">
        <v>215</v>
      </c>
      <c r="L2004" s="50" t="n">
        <f aca="false">ROUND(K2004*29.3,0)</f>
        <v>6300</v>
      </c>
      <c r="M2004" s="81" t="s">
        <v>11065</v>
      </c>
      <c r="N2004" s="52" t="n">
        <v>355</v>
      </c>
      <c r="O2004" s="52" t="n">
        <v>185</v>
      </c>
      <c r="P2004" s="52" t="n">
        <v>0</v>
      </c>
      <c r="Q2004" s="41" t="n">
        <f aca="false">ROUND((K2004*2.93*6)+(O2004*2.93*4)-(P2004*2.93*6),0)</f>
        <v>5948</v>
      </c>
      <c r="R2004" s="53" t="n">
        <f aca="false">Q2004-L2004</f>
        <v>-352</v>
      </c>
    </row>
    <row r="2005" customFormat="false" ht="14.25" hidden="false" customHeight="true" outlineLevel="0" collapsed="false">
      <c r="A2005" s="43" t="s">
        <v>10092</v>
      </c>
      <c r="B2005" s="44" t="s">
        <v>449</v>
      </c>
      <c r="C2005" s="44" t="s">
        <v>11066</v>
      </c>
      <c r="D2005" s="45" t="s">
        <v>11067</v>
      </c>
      <c r="E2005" s="44" t="s">
        <v>11068</v>
      </c>
      <c r="F2005" s="45" t="s">
        <v>453</v>
      </c>
      <c r="G2005" s="45" t="s">
        <v>11069</v>
      </c>
      <c r="H2005" s="46" t="s">
        <v>11070</v>
      </c>
      <c r="I2005" s="47" t="s">
        <v>11071</v>
      </c>
      <c r="J2005" s="48" t="n">
        <v>255</v>
      </c>
      <c r="K2005" s="49" t="n">
        <v>255</v>
      </c>
      <c r="L2005" s="50" t="n">
        <f aca="false">ROUND(K2005*29.3,0)</f>
        <v>7472</v>
      </c>
      <c r="M2005" s="81" t="s">
        <v>11072</v>
      </c>
      <c r="N2005" s="52" t="n">
        <v>237</v>
      </c>
      <c r="O2005" s="52" t="n">
        <v>230</v>
      </c>
      <c r="P2005" s="52" t="n">
        <v>0</v>
      </c>
      <c r="Q2005" s="41" t="n">
        <f aca="false">ROUND((K2005*2.93*6)+(O2005*2.93*4)-(P2005*2.93*6),0)</f>
        <v>7179</v>
      </c>
      <c r="R2005" s="53" t="n">
        <f aca="false">Q2005-L2005</f>
        <v>-293</v>
      </c>
    </row>
    <row r="2006" customFormat="false" ht="14.25" hidden="false" customHeight="true" outlineLevel="0" collapsed="false">
      <c r="A2006" s="43" t="s">
        <v>10092</v>
      </c>
      <c r="B2006" s="44" t="s">
        <v>449</v>
      </c>
      <c r="C2006" s="44" t="s">
        <v>11073</v>
      </c>
      <c r="D2006" s="45" t="s">
        <v>11074</v>
      </c>
      <c r="E2006" s="44" t="s">
        <v>11075</v>
      </c>
      <c r="F2006" s="45" t="s">
        <v>10914</v>
      </c>
      <c r="G2006" s="45" t="s">
        <v>11076</v>
      </c>
      <c r="H2006" s="46" t="s">
        <v>11077</v>
      </c>
      <c r="I2006" s="47" t="s">
        <v>11078</v>
      </c>
      <c r="J2006" s="48" t="n">
        <v>49</v>
      </c>
      <c r="K2006" s="49" t="n">
        <v>49</v>
      </c>
      <c r="L2006" s="50" t="n">
        <f aca="false">ROUND(K2006*29.3,0)</f>
        <v>1436</v>
      </c>
      <c r="M2006" s="81" t="s">
        <v>11079</v>
      </c>
      <c r="N2006" s="52" t="n">
        <v>44</v>
      </c>
      <c r="O2006" s="52" t="n">
        <v>44</v>
      </c>
      <c r="P2006" s="52" t="n">
        <v>0</v>
      </c>
      <c r="Q2006" s="41" t="n">
        <f aca="false">ROUND((K2006*2.93*6)+(O2006*2.93*4)-(P2006*2.93*6),0)</f>
        <v>1377</v>
      </c>
      <c r="R2006" s="53" t="n">
        <f aca="false">Q2006-L2006</f>
        <v>-59</v>
      </c>
    </row>
    <row r="2007" customFormat="false" ht="14.25" hidden="false" customHeight="true" outlineLevel="0" collapsed="false">
      <c r="A2007" s="43" t="s">
        <v>10092</v>
      </c>
      <c r="B2007" s="44" t="s">
        <v>449</v>
      </c>
      <c r="C2007" s="44" t="s">
        <v>11080</v>
      </c>
      <c r="D2007" s="45" t="s">
        <v>11081</v>
      </c>
      <c r="E2007" s="44" t="s">
        <v>11082</v>
      </c>
      <c r="F2007" s="45" t="s">
        <v>458</v>
      </c>
      <c r="G2007" s="45" t="s">
        <v>2223</v>
      </c>
      <c r="H2007" s="46" t="s">
        <v>11083</v>
      </c>
      <c r="I2007" s="47" t="s">
        <v>11084</v>
      </c>
      <c r="J2007" s="48" t="n">
        <v>35</v>
      </c>
      <c r="K2007" s="49" t="n">
        <v>35</v>
      </c>
      <c r="L2007" s="50" t="n">
        <f aca="false">ROUND(K2007*29.3,0)</f>
        <v>1026</v>
      </c>
      <c r="M2007" s="81" t="s">
        <v>11085</v>
      </c>
      <c r="N2007" s="52" t="n">
        <v>34</v>
      </c>
      <c r="O2007" s="52" t="n">
        <v>34</v>
      </c>
      <c r="P2007" s="52" t="n">
        <v>0</v>
      </c>
      <c r="Q2007" s="41" t="n">
        <f aca="false">ROUND((K2007*2.93*6)+(O2007*2.93*4)-(P2007*2.93*6),0)</f>
        <v>1014</v>
      </c>
      <c r="R2007" s="53" t="n">
        <f aca="false">Q2007-L2007</f>
        <v>-12</v>
      </c>
    </row>
    <row r="2008" customFormat="false" ht="14.25" hidden="false" customHeight="true" outlineLevel="0" collapsed="false">
      <c r="A2008" s="43" t="s">
        <v>10092</v>
      </c>
      <c r="B2008" s="44" t="s">
        <v>449</v>
      </c>
      <c r="C2008" s="44" t="s">
        <v>11086</v>
      </c>
      <c r="D2008" s="45" t="s">
        <v>11087</v>
      </c>
      <c r="E2008" s="44" t="s">
        <v>11088</v>
      </c>
      <c r="F2008" s="45" t="s">
        <v>732</v>
      </c>
      <c r="G2008" s="45" t="s">
        <v>11089</v>
      </c>
      <c r="H2008" s="46" t="s">
        <v>11090</v>
      </c>
      <c r="I2008" s="47" t="s">
        <v>11091</v>
      </c>
      <c r="J2008" s="48" t="n">
        <v>22</v>
      </c>
      <c r="K2008" s="49" t="n">
        <v>20</v>
      </c>
      <c r="L2008" s="50" t="n">
        <f aca="false">ROUND(K2008*29.3,0)</f>
        <v>586</v>
      </c>
      <c r="M2008" s="81" t="s">
        <v>11092</v>
      </c>
      <c r="N2008" s="52" t="n">
        <v>18</v>
      </c>
      <c r="O2008" s="52" t="n">
        <v>18</v>
      </c>
      <c r="P2008" s="52" t="n">
        <v>0</v>
      </c>
      <c r="Q2008" s="41" t="n">
        <f aca="false">ROUND((K2008*2.93*6)+(O2008*2.93*4)-(P2008*2.93*6),0)</f>
        <v>563</v>
      </c>
      <c r="R2008" s="53" t="n">
        <f aca="false">Q2008-L2008</f>
        <v>-23</v>
      </c>
    </row>
    <row r="2009" customFormat="false" ht="14.25" hidden="false" customHeight="true" outlineLevel="0" collapsed="false">
      <c r="A2009" s="43" t="s">
        <v>10092</v>
      </c>
      <c r="B2009" s="44" t="s">
        <v>449</v>
      </c>
      <c r="C2009" s="44" t="s">
        <v>11093</v>
      </c>
      <c r="D2009" s="45" t="s">
        <v>11094</v>
      </c>
      <c r="E2009" s="44" t="s">
        <v>11095</v>
      </c>
      <c r="F2009" s="45" t="s">
        <v>732</v>
      </c>
      <c r="G2009" s="45" t="s">
        <v>11096</v>
      </c>
      <c r="H2009" s="46" t="s">
        <v>11097</v>
      </c>
      <c r="I2009" s="47" t="s">
        <v>11098</v>
      </c>
      <c r="J2009" s="48" t="n">
        <v>72</v>
      </c>
      <c r="K2009" s="49" t="n">
        <v>72</v>
      </c>
      <c r="L2009" s="50" t="n">
        <f aca="false">ROUND(K2009*29.3,0)</f>
        <v>2110</v>
      </c>
      <c r="M2009" s="81" t="s">
        <v>11099</v>
      </c>
      <c r="N2009" s="52" t="n">
        <v>68</v>
      </c>
      <c r="O2009" s="52" t="n">
        <v>68</v>
      </c>
      <c r="P2009" s="52" t="n">
        <v>0</v>
      </c>
      <c r="Q2009" s="41" t="n">
        <f aca="false">ROUND((K2009*2.93*6)+(O2009*2.93*4)-(P2009*2.93*6),0)</f>
        <v>2063</v>
      </c>
      <c r="R2009" s="53" t="n">
        <f aca="false">Q2009-L2009</f>
        <v>-47</v>
      </c>
    </row>
    <row r="2010" customFormat="false" ht="14.25" hidden="false" customHeight="true" outlineLevel="0" collapsed="false">
      <c r="A2010" s="43" t="s">
        <v>10092</v>
      </c>
      <c r="B2010" s="44" t="s">
        <v>449</v>
      </c>
      <c r="C2010" s="44" t="s">
        <v>11100</v>
      </c>
      <c r="D2010" s="45" t="s">
        <v>11101</v>
      </c>
      <c r="E2010" s="44" t="s">
        <v>11102</v>
      </c>
      <c r="F2010" s="45" t="s">
        <v>458</v>
      </c>
      <c r="G2010" s="45" t="s">
        <v>11103</v>
      </c>
      <c r="H2010" s="46" t="s">
        <v>11104</v>
      </c>
      <c r="I2010" s="47" t="s">
        <v>11105</v>
      </c>
      <c r="J2010" s="48" t="n">
        <v>34</v>
      </c>
      <c r="K2010" s="49" t="n">
        <v>35</v>
      </c>
      <c r="L2010" s="50" t="n">
        <f aca="false">ROUND(K2010*29.3,0)</f>
        <v>1026</v>
      </c>
      <c r="M2010" s="81" t="s">
        <v>11106</v>
      </c>
      <c r="N2010" s="52" t="n">
        <v>35</v>
      </c>
      <c r="O2010" s="52" t="n">
        <v>36</v>
      </c>
      <c r="P2010" s="52" t="n">
        <v>0</v>
      </c>
      <c r="Q2010" s="41" t="n">
        <f aca="false">ROUND((K2010*2.93*6)+(O2010*2.93*4)-(P2010*2.93*6),0)</f>
        <v>1037</v>
      </c>
      <c r="R2010" s="53" t="n">
        <f aca="false">Q2010-L2010</f>
        <v>11</v>
      </c>
    </row>
    <row r="2011" customFormat="false" ht="14.25" hidden="false" customHeight="true" outlineLevel="0" collapsed="false">
      <c r="A2011" s="43" t="s">
        <v>10092</v>
      </c>
      <c r="B2011" s="44" t="s">
        <v>449</v>
      </c>
      <c r="C2011" s="44" t="s">
        <v>11107</v>
      </c>
      <c r="D2011" s="45" t="s">
        <v>11108</v>
      </c>
      <c r="E2011" s="44" t="s">
        <v>11109</v>
      </c>
      <c r="F2011" s="45" t="s">
        <v>458</v>
      </c>
      <c r="G2011" s="45" t="s">
        <v>11110</v>
      </c>
      <c r="H2011" s="46" t="s">
        <v>11111</v>
      </c>
      <c r="I2011" s="47" t="s">
        <v>11112</v>
      </c>
      <c r="J2011" s="48" t="n">
        <v>31</v>
      </c>
      <c r="K2011" s="49" t="n">
        <v>31</v>
      </c>
      <c r="L2011" s="50" t="n">
        <f aca="false">ROUND(K2011*29.3,0)</f>
        <v>908</v>
      </c>
      <c r="M2011" s="81" t="s">
        <v>11113</v>
      </c>
      <c r="N2011" s="52" t="n">
        <v>25</v>
      </c>
      <c r="O2011" s="52" t="n">
        <v>25</v>
      </c>
      <c r="P2011" s="52" t="n">
        <v>0</v>
      </c>
      <c r="Q2011" s="41" t="n">
        <f aca="false">ROUND((K2011*2.93*6)+(O2011*2.93*4)-(P2011*2.93*6),0)</f>
        <v>838</v>
      </c>
      <c r="R2011" s="53" t="n">
        <f aca="false">Q2011-L2011</f>
        <v>-70</v>
      </c>
    </row>
    <row r="2012" customFormat="false" ht="14.25" hidden="false" customHeight="true" outlineLevel="0" collapsed="false">
      <c r="A2012" s="43" t="s">
        <v>10092</v>
      </c>
      <c r="B2012" s="44" t="s">
        <v>449</v>
      </c>
      <c r="C2012" s="44" t="s">
        <v>11114</v>
      </c>
      <c r="D2012" s="45" t="s">
        <v>11115</v>
      </c>
      <c r="E2012" s="44" t="s">
        <v>11116</v>
      </c>
      <c r="F2012" s="45" t="s">
        <v>453</v>
      </c>
      <c r="G2012" s="45" t="s">
        <v>11117</v>
      </c>
      <c r="H2012" s="46" t="s">
        <v>11118</v>
      </c>
      <c r="I2012" s="47" t="s">
        <v>11119</v>
      </c>
      <c r="J2012" s="48" t="n">
        <v>23</v>
      </c>
      <c r="K2012" s="49" t="n">
        <v>22</v>
      </c>
      <c r="L2012" s="50" t="n">
        <f aca="false">ROUND(K2012*29.3,0)</f>
        <v>645</v>
      </c>
      <c r="M2012" s="81" t="s">
        <v>11120</v>
      </c>
      <c r="N2012" s="52" t="n">
        <v>23</v>
      </c>
      <c r="O2012" s="52" t="n">
        <v>22</v>
      </c>
      <c r="P2012" s="52" t="n">
        <v>0</v>
      </c>
      <c r="Q2012" s="41" t="n">
        <f aca="false">ROUND((K2012*2.93*6)+(O2012*2.93*4)-(P2012*2.93*6),0)</f>
        <v>645</v>
      </c>
      <c r="R2012" s="53" t="n">
        <f aca="false">Q2012-L2012</f>
        <v>0</v>
      </c>
    </row>
    <row r="2013" customFormat="false" ht="14.25" hidden="false" customHeight="true" outlineLevel="0" collapsed="false">
      <c r="A2013" s="43" t="s">
        <v>10092</v>
      </c>
      <c r="B2013" s="44" t="s">
        <v>449</v>
      </c>
      <c r="C2013" s="44" t="s">
        <v>11121</v>
      </c>
      <c r="D2013" s="45" t="s">
        <v>11122</v>
      </c>
      <c r="E2013" s="44" t="s">
        <v>11123</v>
      </c>
      <c r="F2013" s="45" t="s">
        <v>458</v>
      </c>
      <c r="G2013" s="45" t="s">
        <v>11124</v>
      </c>
      <c r="H2013" s="46" t="s">
        <v>11125</v>
      </c>
      <c r="I2013" s="47" t="s">
        <v>11126</v>
      </c>
      <c r="J2013" s="48" t="n">
        <v>9</v>
      </c>
      <c r="K2013" s="49" t="n">
        <v>9</v>
      </c>
      <c r="L2013" s="50" t="n">
        <f aca="false">ROUND(K2013*29.3,0)</f>
        <v>264</v>
      </c>
      <c r="M2013" s="81" t="s">
        <v>11127</v>
      </c>
      <c r="N2013" s="52" t="n">
        <v>12</v>
      </c>
      <c r="O2013" s="52" t="n">
        <v>10</v>
      </c>
      <c r="P2013" s="52" t="n">
        <v>0</v>
      </c>
      <c r="Q2013" s="41" t="n">
        <f aca="false">ROUND((K2013*2.93*6)+(O2013*2.93*4)-(P2013*2.93*6),0)</f>
        <v>275</v>
      </c>
      <c r="R2013" s="53" t="n">
        <f aca="false">Q2013-L2013</f>
        <v>11</v>
      </c>
    </row>
    <row r="2014" customFormat="false" ht="14.25" hidden="false" customHeight="true" outlineLevel="0" collapsed="false">
      <c r="A2014" s="43" t="s">
        <v>10092</v>
      </c>
      <c r="B2014" s="44" t="s">
        <v>449</v>
      </c>
      <c r="C2014" s="44" t="s">
        <v>11121</v>
      </c>
      <c r="D2014" s="45" t="s">
        <v>11122</v>
      </c>
      <c r="E2014" s="44" t="s">
        <v>11128</v>
      </c>
      <c r="F2014" s="45" t="s">
        <v>732</v>
      </c>
      <c r="G2014" s="45" t="s">
        <v>11129</v>
      </c>
      <c r="H2014" s="46" t="s">
        <v>11125</v>
      </c>
      <c r="I2014" s="47" t="s">
        <v>11130</v>
      </c>
      <c r="J2014" s="48" t="n">
        <v>75</v>
      </c>
      <c r="K2014" s="49" t="n">
        <v>71</v>
      </c>
      <c r="L2014" s="50" t="n">
        <f aca="false">ROUND(K2014*29.3,0)</f>
        <v>2080</v>
      </c>
      <c r="M2014" s="81" t="s">
        <v>11131</v>
      </c>
      <c r="N2014" s="52" t="n">
        <v>73</v>
      </c>
      <c r="O2014" s="52" t="n">
        <v>67</v>
      </c>
      <c r="P2014" s="52" t="n">
        <v>0</v>
      </c>
      <c r="Q2014" s="41" t="n">
        <f aca="false">ROUND((K2014*2.93*6)+(O2014*2.93*4)-(P2014*2.93*6),0)</f>
        <v>2033</v>
      </c>
      <c r="R2014" s="53" t="n">
        <f aca="false">Q2014-L2014</f>
        <v>-47</v>
      </c>
    </row>
    <row r="2015" customFormat="false" ht="14.25" hidden="false" customHeight="true" outlineLevel="0" collapsed="false">
      <c r="A2015" s="43" t="s">
        <v>10092</v>
      </c>
      <c r="B2015" s="44" t="s">
        <v>449</v>
      </c>
      <c r="C2015" s="44" t="s">
        <v>11132</v>
      </c>
      <c r="D2015" s="45" t="s">
        <v>11133</v>
      </c>
      <c r="E2015" s="44" t="s">
        <v>11134</v>
      </c>
      <c r="F2015" s="45" t="s">
        <v>458</v>
      </c>
      <c r="G2015" s="45" t="s">
        <v>11135</v>
      </c>
      <c r="H2015" s="46" t="s">
        <v>11136</v>
      </c>
      <c r="I2015" s="47" t="s">
        <v>11137</v>
      </c>
      <c r="J2015" s="48" t="n">
        <v>50</v>
      </c>
      <c r="K2015" s="49" t="n">
        <v>55</v>
      </c>
      <c r="L2015" s="50" t="n">
        <f aca="false">ROUND(K2015*29.3,0)</f>
        <v>1612</v>
      </c>
      <c r="M2015" s="81" t="s">
        <v>11138</v>
      </c>
      <c r="N2015" s="52" t="n">
        <v>46</v>
      </c>
      <c r="O2015" s="52" t="n">
        <v>50</v>
      </c>
      <c r="P2015" s="52" t="n">
        <v>1</v>
      </c>
      <c r="Q2015" s="41" t="n">
        <f aca="false">ROUND((K2015*2.93*6)+(O2015*2.93*4)-(P2015*2.93*6),0)</f>
        <v>1535</v>
      </c>
      <c r="R2015" s="53" t="n">
        <f aca="false">Q2015-L2015</f>
        <v>-77</v>
      </c>
    </row>
    <row r="2016" customFormat="false" ht="14.25" hidden="false" customHeight="true" outlineLevel="0" collapsed="false">
      <c r="A2016" s="43" t="s">
        <v>10092</v>
      </c>
      <c r="B2016" s="44" t="s">
        <v>449</v>
      </c>
      <c r="C2016" s="44" t="s">
        <v>11139</v>
      </c>
      <c r="D2016" s="45" t="s">
        <v>11140</v>
      </c>
      <c r="E2016" s="44" t="s">
        <v>11141</v>
      </c>
      <c r="F2016" s="45" t="s">
        <v>458</v>
      </c>
      <c r="G2016" s="45" t="s">
        <v>11142</v>
      </c>
      <c r="H2016" s="46" t="s">
        <v>11143</v>
      </c>
      <c r="I2016" s="47" t="s">
        <v>11144</v>
      </c>
      <c r="J2016" s="48" t="n">
        <v>473</v>
      </c>
      <c r="K2016" s="49" t="n">
        <v>410</v>
      </c>
      <c r="L2016" s="50" t="n">
        <f aca="false">ROUND(K2016*29.3,0)</f>
        <v>12013</v>
      </c>
      <c r="M2016" s="81" t="s">
        <v>11145</v>
      </c>
      <c r="N2016" s="52" t="n">
        <v>461</v>
      </c>
      <c r="O2016" s="52" t="n">
        <v>437</v>
      </c>
      <c r="P2016" s="52" t="n">
        <v>0</v>
      </c>
      <c r="Q2016" s="41" t="n">
        <f aca="false">ROUND((K2016*2.93*6)+(O2016*2.93*4)-(P2016*2.93*6),0)</f>
        <v>12329</v>
      </c>
      <c r="R2016" s="53" t="n">
        <f aca="false">Q2016-L2016</f>
        <v>316</v>
      </c>
    </row>
    <row r="2017" customFormat="false" ht="14.25" hidden="false" customHeight="true" outlineLevel="0" collapsed="false">
      <c r="A2017" s="43" t="s">
        <v>10092</v>
      </c>
      <c r="B2017" s="44" t="s">
        <v>449</v>
      </c>
      <c r="C2017" s="44" t="s">
        <v>11146</v>
      </c>
      <c r="D2017" s="45" t="s">
        <v>11147</v>
      </c>
      <c r="E2017" s="44" t="s">
        <v>11148</v>
      </c>
      <c r="F2017" s="45" t="s">
        <v>732</v>
      </c>
      <c r="G2017" s="45" t="s">
        <v>11149</v>
      </c>
      <c r="H2017" s="46" t="s">
        <v>11150</v>
      </c>
      <c r="I2017" s="47" t="s">
        <v>11151</v>
      </c>
      <c r="J2017" s="48" t="n">
        <v>29</v>
      </c>
      <c r="K2017" s="49" t="n">
        <v>29</v>
      </c>
      <c r="L2017" s="50" t="n">
        <f aca="false">ROUND(K2017*29.3,0)</f>
        <v>850</v>
      </c>
      <c r="M2017" s="81" t="s">
        <v>11152</v>
      </c>
      <c r="N2017" s="52" t="n">
        <v>28</v>
      </c>
      <c r="O2017" s="52" t="n">
        <v>28</v>
      </c>
      <c r="P2017" s="52" t="n">
        <v>0</v>
      </c>
      <c r="Q2017" s="41" t="n">
        <f aca="false">ROUND((K2017*2.93*6)+(O2017*2.93*4)-(P2017*2.93*6),0)</f>
        <v>838</v>
      </c>
      <c r="R2017" s="53" t="n">
        <f aca="false">Q2017-L2017</f>
        <v>-12</v>
      </c>
    </row>
    <row r="2018" customFormat="false" ht="14.25" hidden="false" customHeight="true" outlineLevel="0" collapsed="false">
      <c r="A2018" s="43" t="s">
        <v>10092</v>
      </c>
      <c r="B2018" s="44" t="s">
        <v>449</v>
      </c>
      <c r="C2018" s="44" t="s">
        <v>11153</v>
      </c>
      <c r="D2018" s="45" t="s">
        <v>11154</v>
      </c>
      <c r="E2018" s="44" t="s">
        <v>11155</v>
      </c>
      <c r="F2018" s="45" t="s">
        <v>732</v>
      </c>
      <c r="G2018" s="45" t="s">
        <v>11156</v>
      </c>
      <c r="H2018" s="46" t="s">
        <v>11157</v>
      </c>
      <c r="I2018" s="47" t="s">
        <v>11158</v>
      </c>
      <c r="J2018" s="48" t="n">
        <v>38</v>
      </c>
      <c r="K2018" s="49" t="n">
        <v>38</v>
      </c>
      <c r="L2018" s="50" t="n">
        <f aca="false">ROUND(K2018*29.3,0)</f>
        <v>1113</v>
      </c>
      <c r="M2018" s="81" t="s">
        <v>11159</v>
      </c>
      <c r="N2018" s="52" t="n">
        <v>39</v>
      </c>
      <c r="O2018" s="52" t="n">
        <v>39</v>
      </c>
      <c r="P2018" s="52" t="n">
        <v>0</v>
      </c>
      <c r="Q2018" s="41" t="n">
        <f aca="false">ROUND((K2018*2.93*6)+(O2018*2.93*4)-(P2018*2.93*6),0)</f>
        <v>1125</v>
      </c>
      <c r="R2018" s="53" t="n">
        <f aca="false">Q2018-L2018</f>
        <v>12</v>
      </c>
    </row>
    <row r="2019" customFormat="false" ht="14.25" hidden="false" customHeight="true" outlineLevel="0" collapsed="false">
      <c r="A2019" s="43" t="s">
        <v>10092</v>
      </c>
      <c r="B2019" s="44" t="s">
        <v>449</v>
      </c>
      <c r="C2019" s="44" t="s">
        <v>11160</v>
      </c>
      <c r="D2019" s="45" t="s">
        <v>11161</v>
      </c>
      <c r="E2019" s="44" t="s">
        <v>11162</v>
      </c>
      <c r="F2019" s="45" t="s">
        <v>732</v>
      </c>
      <c r="G2019" s="45" t="s">
        <v>11163</v>
      </c>
      <c r="H2019" s="46" t="s">
        <v>11164</v>
      </c>
      <c r="I2019" s="47" t="s">
        <v>11165</v>
      </c>
      <c r="J2019" s="48" t="n">
        <v>13</v>
      </c>
      <c r="K2019" s="49" t="n">
        <v>13</v>
      </c>
      <c r="L2019" s="50" t="n">
        <f aca="false">ROUND(K2019*29.3,0)</f>
        <v>381</v>
      </c>
      <c r="M2019" s="81" t="s">
        <v>11166</v>
      </c>
      <c r="N2019" s="52" t="n">
        <v>11</v>
      </c>
      <c r="O2019" s="52" t="n">
        <v>11</v>
      </c>
      <c r="P2019" s="52" t="n">
        <v>0</v>
      </c>
      <c r="Q2019" s="41" t="n">
        <f aca="false">ROUND((K2019*2.93*6)+(O2019*2.93*4)-(P2019*2.93*6),0)</f>
        <v>357</v>
      </c>
      <c r="R2019" s="53" t="n">
        <f aca="false">Q2019-L2019</f>
        <v>-24</v>
      </c>
    </row>
    <row r="2020" customFormat="false" ht="14.25" hidden="false" customHeight="true" outlineLevel="0" collapsed="false">
      <c r="A2020" s="43" t="s">
        <v>10092</v>
      </c>
      <c r="B2020" s="44" t="s">
        <v>449</v>
      </c>
      <c r="C2020" s="44" t="s">
        <v>11167</v>
      </c>
      <c r="D2020" s="45" t="s">
        <v>11168</v>
      </c>
      <c r="E2020" s="44" t="s">
        <v>11169</v>
      </c>
      <c r="F2020" s="45" t="s">
        <v>458</v>
      </c>
      <c r="G2020" s="45" t="s">
        <v>11170</v>
      </c>
      <c r="H2020" s="46" t="s">
        <v>11171</v>
      </c>
      <c r="I2020" s="47" t="s">
        <v>11172</v>
      </c>
      <c r="J2020" s="48" t="n">
        <v>28</v>
      </c>
      <c r="K2020" s="49" t="n">
        <v>26</v>
      </c>
      <c r="L2020" s="50" t="n">
        <f aca="false">ROUND(K2020*29.3,0)</f>
        <v>762</v>
      </c>
      <c r="M2020" s="81" t="s">
        <v>11173</v>
      </c>
      <c r="N2020" s="52" t="n">
        <v>40</v>
      </c>
      <c r="O2020" s="52" t="n">
        <v>40</v>
      </c>
      <c r="P2020" s="52" t="n">
        <v>0</v>
      </c>
      <c r="Q2020" s="41" t="n">
        <f aca="false">ROUND((K2020*2.93*6)+(O2020*2.93*4)-(P2020*2.93*6),0)</f>
        <v>926</v>
      </c>
      <c r="R2020" s="53" t="n">
        <f aca="false">Q2020-L2020</f>
        <v>164</v>
      </c>
    </row>
    <row r="2021" customFormat="false" ht="14.25" hidden="false" customHeight="true" outlineLevel="0" collapsed="false">
      <c r="A2021" s="43" t="s">
        <v>10092</v>
      </c>
      <c r="B2021" s="44" t="s">
        <v>449</v>
      </c>
      <c r="C2021" s="44" t="s">
        <v>11174</v>
      </c>
      <c r="D2021" s="45" t="s">
        <v>11175</v>
      </c>
      <c r="E2021" s="44" t="s">
        <v>11176</v>
      </c>
      <c r="F2021" s="45" t="s">
        <v>458</v>
      </c>
      <c r="G2021" s="45" t="s">
        <v>11177</v>
      </c>
      <c r="H2021" s="46" t="s">
        <v>11178</v>
      </c>
      <c r="I2021" s="47" t="s">
        <v>11179</v>
      </c>
      <c r="J2021" s="48" t="n">
        <v>23</v>
      </c>
      <c r="K2021" s="49" t="n">
        <v>23</v>
      </c>
      <c r="L2021" s="50" t="n">
        <f aca="false">ROUND(K2021*29.3,0)</f>
        <v>674</v>
      </c>
      <c r="M2021" s="81" t="s">
        <v>11180</v>
      </c>
      <c r="N2021" s="52" t="n">
        <v>31</v>
      </c>
      <c r="O2021" s="52" t="n">
        <v>31</v>
      </c>
      <c r="P2021" s="52" t="n">
        <v>0</v>
      </c>
      <c r="Q2021" s="41" t="n">
        <f aca="false">ROUND((K2021*2.93*6)+(O2021*2.93*4)-(P2021*2.93*6),0)</f>
        <v>768</v>
      </c>
      <c r="R2021" s="53" t="n">
        <f aca="false">Q2021-L2021</f>
        <v>94</v>
      </c>
    </row>
    <row r="2022" customFormat="false" ht="14.25" hidden="false" customHeight="true" outlineLevel="0" collapsed="false">
      <c r="A2022" s="43" t="s">
        <v>10092</v>
      </c>
      <c r="B2022" s="44" t="s">
        <v>449</v>
      </c>
      <c r="C2022" s="44" t="s">
        <v>11181</v>
      </c>
      <c r="D2022" s="45" t="s">
        <v>11182</v>
      </c>
      <c r="E2022" s="44" t="s">
        <v>11183</v>
      </c>
      <c r="F2022" s="45" t="s">
        <v>732</v>
      </c>
      <c r="G2022" s="45" t="s">
        <v>11184</v>
      </c>
      <c r="H2022" s="46" t="s">
        <v>11185</v>
      </c>
      <c r="I2022" s="47" t="s">
        <v>11186</v>
      </c>
      <c r="J2022" s="48" t="n">
        <v>116</v>
      </c>
      <c r="K2022" s="49" t="n">
        <v>106</v>
      </c>
      <c r="L2022" s="50" t="n">
        <f aca="false">ROUND(K2022*29.3,0)</f>
        <v>3106</v>
      </c>
      <c r="M2022" s="81" t="s">
        <v>11187</v>
      </c>
      <c r="N2022" s="52" t="n">
        <v>119</v>
      </c>
      <c r="O2022" s="52" t="n">
        <v>111</v>
      </c>
      <c r="P2022" s="52" t="n">
        <v>17</v>
      </c>
      <c r="Q2022" s="41" t="n">
        <f aca="false">ROUND((K2022*2.93*6)+(O2022*2.93*4)-(P2022*2.93*6),0)</f>
        <v>2866</v>
      </c>
      <c r="R2022" s="53" t="n">
        <f aca="false">Q2022-L2022</f>
        <v>-240</v>
      </c>
    </row>
    <row r="2023" customFormat="false" ht="14.25" hidden="false" customHeight="true" outlineLevel="0" collapsed="false">
      <c r="A2023" s="43" t="s">
        <v>10092</v>
      </c>
      <c r="B2023" s="44" t="s">
        <v>449</v>
      </c>
      <c r="C2023" s="44" t="s">
        <v>11188</v>
      </c>
      <c r="D2023" s="45" t="s">
        <v>11189</v>
      </c>
      <c r="E2023" s="44" t="s">
        <v>11190</v>
      </c>
      <c r="F2023" s="45" t="s">
        <v>458</v>
      </c>
      <c r="G2023" s="45" t="s">
        <v>11191</v>
      </c>
      <c r="H2023" s="46" t="s">
        <v>11192</v>
      </c>
      <c r="I2023" s="47" t="s">
        <v>11193</v>
      </c>
      <c r="J2023" s="48" t="n">
        <v>375</v>
      </c>
      <c r="K2023" s="49" t="n">
        <v>376</v>
      </c>
      <c r="L2023" s="50" t="n">
        <f aca="false">ROUND(K2023*29.3,0)</f>
        <v>11017</v>
      </c>
      <c r="M2023" s="81" t="s">
        <v>11194</v>
      </c>
      <c r="N2023" s="52" t="n">
        <v>378</v>
      </c>
      <c r="O2023" s="52" t="n">
        <v>378</v>
      </c>
      <c r="P2023" s="52" t="n">
        <v>7</v>
      </c>
      <c r="Q2023" s="41" t="n">
        <f aca="false">ROUND((K2023*2.93*6)+(O2023*2.93*4)-(P2023*2.93*6),0)</f>
        <v>10917</v>
      </c>
      <c r="R2023" s="53" t="n">
        <f aca="false">Q2023-L2023</f>
        <v>-100</v>
      </c>
    </row>
    <row r="2024" customFormat="false" ht="14.25" hidden="false" customHeight="true" outlineLevel="0" collapsed="false">
      <c r="A2024" s="43" t="s">
        <v>10092</v>
      </c>
      <c r="B2024" s="44" t="s">
        <v>449</v>
      </c>
      <c r="C2024" s="44" t="s">
        <v>11195</v>
      </c>
      <c r="D2024" s="45" t="s">
        <v>11196</v>
      </c>
      <c r="E2024" s="44" t="s">
        <v>11197</v>
      </c>
      <c r="F2024" s="45" t="s">
        <v>453</v>
      </c>
      <c r="G2024" s="45" t="s">
        <v>11198</v>
      </c>
      <c r="H2024" s="46" t="s">
        <v>11199</v>
      </c>
      <c r="I2024" s="47" t="s">
        <v>11200</v>
      </c>
      <c r="J2024" s="48" t="n">
        <v>170</v>
      </c>
      <c r="K2024" s="49" t="n">
        <v>163</v>
      </c>
      <c r="L2024" s="50" t="n">
        <f aca="false">ROUND(K2024*29.3,0)</f>
        <v>4776</v>
      </c>
      <c r="M2024" s="81" t="s">
        <v>11201</v>
      </c>
      <c r="N2024" s="52" t="n">
        <v>196</v>
      </c>
      <c r="O2024" s="52" t="n">
        <v>193</v>
      </c>
      <c r="P2024" s="52" t="n">
        <v>10</v>
      </c>
      <c r="Q2024" s="41" t="n">
        <f aca="false">ROUND((K2024*2.93*6)+(O2024*2.93*4)-(P2024*2.93*6),0)</f>
        <v>4952</v>
      </c>
      <c r="R2024" s="53" t="n">
        <f aca="false">Q2024-L2024</f>
        <v>176</v>
      </c>
    </row>
    <row r="2025" customFormat="false" ht="14.25" hidden="false" customHeight="true" outlineLevel="0" collapsed="false">
      <c r="A2025" s="43" t="s">
        <v>10092</v>
      </c>
      <c r="B2025" s="44" t="s">
        <v>449</v>
      </c>
      <c r="C2025" s="44" t="s">
        <v>11202</v>
      </c>
      <c r="D2025" s="45" t="s">
        <v>11203</v>
      </c>
      <c r="E2025" s="44" t="s">
        <v>11204</v>
      </c>
      <c r="F2025" s="45" t="s">
        <v>732</v>
      </c>
      <c r="G2025" s="45" t="s">
        <v>11205</v>
      </c>
      <c r="H2025" s="46" t="s">
        <v>11206</v>
      </c>
      <c r="I2025" s="47" t="s">
        <v>11207</v>
      </c>
      <c r="J2025" s="48" t="n">
        <v>25</v>
      </c>
      <c r="K2025" s="49" t="n">
        <v>25</v>
      </c>
      <c r="L2025" s="50" t="n">
        <f aca="false">ROUND(K2025*29.3,0)</f>
        <v>733</v>
      </c>
      <c r="M2025" s="81" t="s">
        <v>11208</v>
      </c>
      <c r="N2025" s="52" t="n">
        <v>25</v>
      </c>
      <c r="O2025" s="52" t="n">
        <v>25</v>
      </c>
      <c r="P2025" s="52" t="n">
        <v>0</v>
      </c>
      <c r="Q2025" s="41" t="n">
        <f aca="false">ROUND((K2025*2.93*6)+(O2025*2.93*4)-(P2025*2.93*6),0)</f>
        <v>733</v>
      </c>
      <c r="R2025" s="53" t="n">
        <f aca="false">Q2025-L2025</f>
        <v>0</v>
      </c>
    </row>
    <row r="2026" customFormat="false" ht="14.25" hidden="false" customHeight="true" outlineLevel="0" collapsed="false">
      <c r="A2026" s="43" t="s">
        <v>10092</v>
      </c>
      <c r="B2026" s="44" t="s">
        <v>449</v>
      </c>
      <c r="C2026" s="44" t="s">
        <v>11209</v>
      </c>
      <c r="D2026" s="45" t="s">
        <v>11210</v>
      </c>
      <c r="E2026" s="44" t="s">
        <v>11211</v>
      </c>
      <c r="F2026" s="45" t="s">
        <v>453</v>
      </c>
      <c r="G2026" s="45" t="s">
        <v>11212</v>
      </c>
      <c r="H2026" s="46" t="s">
        <v>11213</v>
      </c>
      <c r="I2026" s="47" t="s">
        <v>11214</v>
      </c>
      <c r="J2026" s="48" t="n">
        <v>39</v>
      </c>
      <c r="K2026" s="49" t="n">
        <v>39</v>
      </c>
      <c r="L2026" s="50" t="n">
        <f aca="false">ROUND(K2026*29.3,0)</f>
        <v>1143</v>
      </c>
      <c r="M2026" s="81" t="s">
        <v>11215</v>
      </c>
      <c r="N2026" s="52" t="n">
        <v>41</v>
      </c>
      <c r="O2026" s="52" t="n">
        <v>41</v>
      </c>
      <c r="P2026" s="52" t="n">
        <v>0</v>
      </c>
      <c r="Q2026" s="41" t="n">
        <f aca="false">ROUND((K2026*2.93*6)+(O2026*2.93*4)-(P2026*2.93*6),0)</f>
        <v>1166</v>
      </c>
      <c r="R2026" s="53" t="n">
        <f aca="false">Q2026-L2026</f>
        <v>23</v>
      </c>
    </row>
    <row r="2027" customFormat="false" ht="14.25" hidden="false" customHeight="true" outlineLevel="0" collapsed="false">
      <c r="A2027" s="43" t="s">
        <v>10092</v>
      </c>
      <c r="B2027" s="44" t="s">
        <v>449</v>
      </c>
      <c r="C2027" s="44" t="s">
        <v>11216</v>
      </c>
      <c r="D2027" s="45" t="s">
        <v>11217</v>
      </c>
      <c r="E2027" s="44" t="s">
        <v>11218</v>
      </c>
      <c r="F2027" s="45" t="s">
        <v>458</v>
      </c>
      <c r="G2027" s="45" t="s">
        <v>11219</v>
      </c>
      <c r="H2027" s="46" t="s">
        <v>10120</v>
      </c>
      <c r="I2027" s="47" t="s">
        <v>11220</v>
      </c>
      <c r="J2027" s="48" t="n">
        <v>277</v>
      </c>
      <c r="K2027" s="49" t="n">
        <v>231</v>
      </c>
      <c r="L2027" s="50" t="n">
        <f aca="false">ROUND(K2027*29.3,0)</f>
        <v>6768</v>
      </c>
      <c r="M2027" s="81" t="s">
        <v>11221</v>
      </c>
      <c r="N2027" s="52" t="n">
        <v>261</v>
      </c>
      <c r="O2027" s="52" t="n">
        <v>221</v>
      </c>
      <c r="P2027" s="52" t="n">
        <v>10</v>
      </c>
      <c r="Q2027" s="41" t="n">
        <f aca="false">ROUND((K2027*2.93*6)+(O2027*2.93*4)-(P2027*2.93*6),0)</f>
        <v>6475</v>
      </c>
      <c r="R2027" s="53" t="n">
        <f aca="false">Q2027-L2027</f>
        <v>-293</v>
      </c>
    </row>
    <row r="2028" customFormat="false" ht="14.25" hidden="false" customHeight="true" outlineLevel="0" collapsed="false">
      <c r="A2028" s="43" t="s">
        <v>10092</v>
      </c>
      <c r="B2028" s="44" t="s">
        <v>449</v>
      </c>
      <c r="C2028" s="44" t="s">
        <v>11216</v>
      </c>
      <c r="D2028" s="45" t="s">
        <v>11217</v>
      </c>
      <c r="E2028" s="44" t="s">
        <v>11222</v>
      </c>
      <c r="F2028" s="45" t="s">
        <v>11223</v>
      </c>
      <c r="G2028" s="45" t="s">
        <v>11224</v>
      </c>
      <c r="H2028" s="46" t="s">
        <v>10120</v>
      </c>
      <c r="I2028" s="47" t="s">
        <v>11225</v>
      </c>
      <c r="J2028" s="48" t="n">
        <v>383</v>
      </c>
      <c r="K2028" s="49" t="n">
        <v>290</v>
      </c>
      <c r="L2028" s="50" t="n">
        <f aca="false">ROUND(K2028*29.3,0)</f>
        <v>8497</v>
      </c>
      <c r="M2028" s="81" t="s">
        <v>11226</v>
      </c>
      <c r="N2028" s="52" t="n">
        <v>365</v>
      </c>
      <c r="O2028" s="52" t="n">
        <v>274</v>
      </c>
      <c r="P2028" s="52" t="n">
        <v>0</v>
      </c>
      <c r="Q2028" s="41" t="n">
        <f aca="false">ROUND((K2028*2.93*6)+(O2028*2.93*4)-(P2028*2.93*6),0)</f>
        <v>8309</v>
      </c>
      <c r="R2028" s="53" t="n">
        <f aca="false">Q2028-L2028</f>
        <v>-188</v>
      </c>
    </row>
    <row r="2029" customFormat="false" ht="14.25" hidden="false" customHeight="true" outlineLevel="0" collapsed="false">
      <c r="A2029" s="43" t="s">
        <v>10092</v>
      </c>
      <c r="B2029" s="44" t="s">
        <v>449</v>
      </c>
      <c r="C2029" s="44" t="s">
        <v>11216</v>
      </c>
      <c r="D2029" s="45" t="s">
        <v>11217</v>
      </c>
      <c r="E2029" s="44" t="n">
        <v>710166575</v>
      </c>
      <c r="F2029" s="45" t="s">
        <v>634</v>
      </c>
      <c r="G2029" s="45" t="s">
        <v>11224</v>
      </c>
      <c r="H2029" s="46" t="s">
        <v>10120</v>
      </c>
      <c r="I2029" s="47" t="s">
        <v>11227</v>
      </c>
      <c r="J2029" s="48" t="n">
        <v>0</v>
      </c>
      <c r="K2029" s="49" t="n">
        <v>130</v>
      </c>
      <c r="L2029" s="50" t="n">
        <f aca="false">ROUND(K2029*29.3,0)</f>
        <v>3809</v>
      </c>
      <c r="M2029" s="81" t="s">
        <v>11228</v>
      </c>
      <c r="N2029" s="52" t="n">
        <v>0</v>
      </c>
      <c r="O2029" s="52" t="n">
        <v>112</v>
      </c>
      <c r="P2029" s="52" t="n">
        <v>0</v>
      </c>
      <c r="Q2029" s="41" t="n">
        <f aca="false">ROUND((K2029*2.93*6)+(O2029*2.93*4)-(P2029*2.93*6),0)</f>
        <v>3598</v>
      </c>
      <c r="R2029" s="53" t="n">
        <f aca="false">Q2029-L2029</f>
        <v>-211</v>
      </c>
    </row>
    <row r="2030" customFormat="false" ht="14.25" hidden="false" customHeight="true" outlineLevel="0" collapsed="false">
      <c r="A2030" s="43" t="s">
        <v>10092</v>
      </c>
      <c r="B2030" s="44" t="s">
        <v>449</v>
      </c>
      <c r="C2030" s="44" t="s">
        <v>11229</v>
      </c>
      <c r="D2030" s="45" t="s">
        <v>11230</v>
      </c>
      <c r="E2030" s="44" t="s">
        <v>11231</v>
      </c>
      <c r="F2030" s="45" t="s">
        <v>458</v>
      </c>
      <c r="G2030" s="45" t="s">
        <v>11232</v>
      </c>
      <c r="H2030" s="46" t="s">
        <v>11233</v>
      </c>
      <c r="I2030" s="47" t="s">
        <v>11234</v>
      </c>
      <c r="J2030" s="48" t="n">
        <v>296</v>
      </c>
      <c r="K2030" s="49" t="n">
        <v>162</v>
      </c>
      <c r="L2030" s="50" t="n">
        <f aca="false">ROUND(K2030*29.3,0)</f>
        <v>4747</v>
      </c>
      <c r="M2030" s="81" t="s">
        <v>11235</v>
      </c>
      <c r="N2030" s="52" t="n">
        <v>290</v>
      </c>
      <c r="O2030" s="52" t="n">
        <v>115</v>
      </c>
      <c r="P2030" s="52" t="n">
        <v>5</v>
      </c>
      <c r="Q2030" s="41" t="n">
        <f aca="false">ROUND((K2030*2.93*6)+(O2030*2.93*4)-(P2030*2.93*6),0)</f>
        <v>4108</v>
      </c>
      <c r="R2030" s="53" t="n">
        <f aca="false">Q2030-L2030</f>
        <v>-639</v>
      </c>
    </row>
    <row r="2031" customFormat="false" ht="14.25" hidden="false" customHeight="true" outlineLevel="0" collapsed="false">
      <c r="A2031" s="43" t="s">
        <v>10092</v>
      </c>
      <c r="B2031" s="44" t="s">
        <v>449</v>
      </c>
      <c r="C2031" s="44" t="s">
        <v>11236</v>
      </c>
      <c r="D2031" s="45" t="s">
        <v>11237</v>
      </c>
      <c r="E2031" s="44" t="s">
        <v>11238</v>
      </c>
      <c r="F2031" s="45" t="s">
        <v>453</v>
      </c>
      <c r="G2031" s="45" t="s">
        <v>11239</v>
      </c>
      <c r="H2031" s="46" t="s">
        <v>11240</v>
      </c>
      <c r="I2031" s="47" t="s">
        <v>11241</v>
      </c>
      <c r="J2031" s="48" t="n">
        <v>178</v>
      </c>
      <c r="K2031" s="49" t="n">
        <v>173</v>
      </c>
      <c r="L2031" s="50" t="n">
        <f aca="false">ROUND(K2031*29.3,0)</f>
        <v>5069</v>
      </c>
      <c r="M2031" s="81" t="s">
        <v>11242</v>
      </c>
      <c r="N2031" s="52" t="n">
        <v>164</v>
      </c>
      <c r="O2031" s="52" t="n">
        <v>157</v>
      </c>
      <c r="P2031" s="52" t="n">
        <v>1</v>
      </c>
      <c r="Q2031" s="41" t="n">
        <f aca="false">ROUND((K2031*2.93*6)+(O2031*2.93*4)-(P2031*2.93*6),0)</f>
        <v>4864</v>
      </c>
      <c r="R2031" s="53" t="n">
        <f aca="false">Q2031-L2031</f>
        <v>-205</v>
      </c>
    </row>
    <row r="2032" customFormat="false" ht="14.25" hidden="false" customHeight="true" outlineLevel="0" collapsed="false">
      <c r="A2032" s="43" t="s">
        <v>10092</v>
      </c>
      <c r="B2032" s="44" t="s">
        <v>449</v>
      </c>
      <c r="C2032" s="44" t="s">
        <v>11243</v>
      </c>
      <c r="D2032" s="45" t="s">
        <v>11244</v>
      </c>
      <c r="E2032" s="44" t="s">
        <v>11245</v>
      </c>
      <c r="F2032" s="45" t="s">
        <v>11246</v>
      </c>
      <c r="G2032" s="45" t="s">
        <v>11247</v>
      </c>
      <c r="H2032" s="46" t="s">
        <v>11248</v>
      </c>
      <c r="I2032" s="47" t="s">
        <v>11249</v>
      </c>
      <c r="J2032" s="48" t="n">
        <v>139</v>
      </c>
      <c r="K2032" s="49" t="n">
        <v>116</v>
      </c>
      <c r="L2032" s="50" t="n">
        <f aca="false">ROUND(K2032*29.3,0)</f>
        <v>3399</v>
      </c>
      <c r="M2032" s="81" t="s">
        <v>11250</v>
      </c>
      <c r="N2032" s="52" t="n">
        <v>131</v>
      </c>
      <c r="O2032" s="52" t="n">
        <v>123</v>
      </c>
      <c r="P2032" s="52" t="n">
        <v>4</v>
      </c>
      <c r="Q2032" s="41" t="n">
        <f aca="false">ROUND((K2032*2.93*6)+(O2032*2.93*4)-(P2032*2.93*6),0)</f>
        <v>3411</v>
      </c>
      <c r="R2032" s="53" t="n">
        <f aca="false">Q2032-L2032</f>
        <v>12</v>
      </c>
    </row>
    <row r="2033" customFormat="false" ht="14.25" hidden="false" customHeight="true" outlineLevel="0" collapsed="false">
      <c r="A2033" s="43" t="s">
        <v>10092</v>
      </c>
      <c r="B2033" s="44" t="s">
        <v>449</v>
      </c>
      <c r="C2033" s="44" t="s">
        <v>11251</v>
      </c>
      <c r="D2033" s="45" t="s">
        <v>11252</v>
      </c>
      <c r="E2033" s="44" t="s">
        <v>11253</v>
      </c>
      <c r="F2033" s="45" t="s">
        <v>453</v>
      </c>
      <c r="G2033" s="45" t="s">
        <v>11254</v>
      </c>
      <c r="H2033" s="46" t="s">
        <v>11255</v>
      </c>
      <c r="I2033" s="47" t="s">
        <v>11256</v>
      </c>
      <c r="J2033" s="48" t="n">
        <v>42</v>
      </c>
      <c r="K2033" s="49" t="n">
        <v>43</v>
      </c>
      <c r="L2033" s="50" t="n">
        <f aca="false">ROUND(K2033*29.3,0)</f>
        <v>1260</v>
      </c>
      <c r="M2033" s="81" t="s">
        <v>11257</v>
      </c>
      <c r="N2033" s="52" t="n">
        <v>44</v>
      </c>
      <c r="O2033" s="52" t="n">
        <v>44</v>
      </c>
      <c r="P2033" s="52" t="n">
        <v>0</v>
      </c>
      <c r="Q2033" s="41" t="n">
        <f aca="false">ROUND((K2033*2.93*6)+(O2033*2.93*4)-(P2033*2.93*6),0)</f>
        <v>1272</v>
      </c>
      <c r="R2033" s="53" t="n">
        <f aca="false">Q2033-L2033</f>
        <v>12</v>
      </c>
    </row>
    <row r="2034" customFormat="false" ht="14.25" hidden="false" customHeight="true" outlineLevel="0" collapsed="false">
      <c r="A2034" s="43" t="s">
        <v>10092</v>
      </c>
      <c r="B2034" s="44" t="s">
        <v>449</v>
      </c>
      <c r="C2034" s="44" t="s">
        <v>11258</v>
      </c>
      <c r="D2034" s="45" t="s">
        <v>11259</v>
      </c>
      <c r="E2034" s="44" t="s">
        <v>11260</v>
      </c>
      <c r="F2034" s="45" t="s">
        <v>458</v>
      </c>
      <c r="G2034" s="45" t="s">
        <v>11261</v>
      </c>
      <c r="H2034" s="46" t="s">
        <v>11262</v>
      </c>
      <c r="I2034" s="47" t="s">
        <v>11263</v>
      </c>
      <c r="J2034" s="48" t="n">
        <v>29</v>
      </c>
      <c r="K2034" s="49" t="n">
        <v>29</v>
      </c>
      <c r="L2034" s="50" t="n">
        <f aca="false">ROUND(K2034*29.3,0)</f>
        <v>850</v>
      </c>
      <c r="M2034" s="81" t="s">
        <v>11264</v>
      </c>
      <c r="N2034" s="52" t="n">
        <v>22</v>
      </c>
      <c r="O2034" s="52" t="n">
        <v>22</v>
      </c>
      <c r="P2034" s="52" t="n">
        <v>0</v>
      </c>
      <c r="Q2034" s="41" t="n">
        <f aca="false">ROUND((K2034*2.93*6)+(O2034*2.93*4)-(P2034*2.93*6),0)</f>
        <v>768</v>
      </c>
      <c r="R2034" s="53" t="n">
        <f aca="false">Q2034-L2034</f>
        <v>-82</v>
      </c>
    </row>
    <row r="2035" customFormat="false" ht="14.25" hidden="false" customHeight="true" outlineLevel="0" collapsed="false">
      <c r="A2035" s="43" t="s">
        <v>10092</v>
      </c>
      <c r="B2035" s="44" t="s">
        <v>449</v>
      </c>
      <c r="C2035" s="44" t="s">
        <v>11265</v>
      </c>
      <c r="D2035" s="45" t="s">
        <v>11266</v>
      </c>
      <c r="E2035" s="44" t="s">
        <v>11267</v>
      </c>
      <c r="F2035" s="45" t="s">
        <v>458</v>
      </c>
      <c r="G2035" s="45" t="s">
        <v>11268</v>
      </c>
      <c r="H2035" s="46" t="s">
        <v>11269</v>
      </c>
      <c r="I2035" s="47" t="s">
        <v>11270</v>
      </c>
      <c r="J2035" s="48" t="n">
        <v>32</v>
      </c>
      <c r="K2035" s="49" t="n">
        <v>28</v>
      </c>
      <c r="L2035" s="50" t="n">
        <f aca="false">ROUND(K2035*29.3,0)</f>
        <v>820</v>
      </c>
      <c r="M2035" s="81" t="s">
        <v>11271</v>
      </c>
      <c r="N2035" s="52" t="n">
        <v>32</v>
      </c>
      <c r="O2035" s="52" t="n">
        <v>27</v>
      </c>
      <c r="P2035" s="52" t="n">
        <v>0</v>
      </c>
      <c r="Q2035" s="41" t="n">
        <f aca="false">ROUND((K2035*2.93*6)+(O2035*2.93*4)-(P2035*2.93*6),0)</f>
        <v>809</v>
      </c>
      <c r="R2035" s="53" t="n">
        <f aca="false">Q2035-L2035</f>
        <v>-11</v>
      </c>
    </row>
    <row r="2036" customFormat="false" ht="14.25" hidden="false" customHeight="true" outlineLevel="0" collapsed="false">
      <c r="A2036" s="43" t="s">
        <v>10092</v>
      </c>
      <c r="B2036" s="44" t="s">
        <v>449</v>
      </c>
      <c r="C2036" s="44" t="s">
        <v>11272</v>
      </c>
      <c r="D2036" s="45" t="s">
        <v>11273</v>
      </c>
      <c r="E2036" s="44" t="s">
        <v>11274</v>
      </c>
      <c r="F2036" s="45" t="s">
        <v>732</v>
      </c>
      <c r="G2036" s="45" t="s">
        <v>11275</v>
      </c>
      <c r="H2036" s="46" t="s">
        <v>11276</v>
      </c>
      <c r="I2036" s="47" t="s">
        <v>11277</v>
      </c>
      <c r="J2036" s="48" t="n">
        <v>26</v>
      </c>
      <c r="K2036" s="49" t="n">
        <v>26</v>
      </c>
      <c r="L2036" s="50" t="n">
        <f aca="false">ROUND(K2036*29.3,0)</f>
        <v>762</v>
      </c>
      <c r="M2036" s="81" t="s">
        <v>11278</v>
      </c>
      <c r="N2036" s="52" t="n">
        <v>30</v>
      </c>
      <c r="O2036" s="52" t="n">
        <v>30</v>
      </c>
      <c r="P2036" s="52" t="n">
        <v>0</v>
      </c>
      <c r="Q2036" s="41" t="n">
        <f aca="false">ROUND((K2036*2.93*6)+(O2036*2.93*4)-(P2036*2.93*6),0)</f>
        <v>809</v>
      </c>
      <c r="R2036" s="53" t="n">
        <f aca="false">Q2036-L2036</f>
        <v>47</v>
      </c>
    </row>
    <row r="2037" customFormat="false" ht="14.25" hidden="false" customHeight="true" outlineLevel="0" collapsed="false">
      <c r="A2037" s="43" t="s">
        <v>10092</v>
      </c>
      <c r="B2037" s="44" t="s">
        <v>449</v>
      </c>
      <c r="C2037" s="44" t="s">
        <v>11279</v>
      </c>
      <c r="D2037" s="45" t="s">
        <v>11280</v>
      </c>
      <c r="E2037" s="44" t="s">
        <v>11281</v>
      </c>
      <c r="F2037" s="45" t="s">
        <v>732</v>
      </c>
      <c r="G2037" s="45" t="s">
        <v>11282</v>
      </c>
      <c r="H2037" s="46" t="s">
        <v>11283</v>
      </c>
      <c r="I2037" s="47" t="s">
        <v>11284</v>
      </c>
      <c r="J2037" s="48" t="n">
        <v>422</v>
      </c>
      <c r="K2037" s="49" t="n">
        <v>422</v>
      </c>
      <c r="L2037" s="50" t="n">
        <f aca="false">ROUND(K2037*29.3,0)</f>
        <v>12365</v>
      </c>
      <c r="M2037" s="81" t="s">
        <v>11285</v>
      </c>
      <c r="N2037" s="52" t="n">
        <v>426</v>
      </c>
      <c r="O2037" s="52" t="n">
        <v>424</v>
      </c>
      <c r="P2037" s="52" t="n">
        <v>0</v>
      </c>
      <c r="Q2037" s="41" t="n">
        <f aca="false">ROUND((K2037*2.93*6)+(O2037*2.93*4)-(P2037*2.93*6),0)</f>
        <v>12388</v>
      </c>
      <c r="R2037" s="53" t="n">
        <f aca="false">Q2037-L2037</f>
        <v>23</v>
      </c>
    </row>
    <row r="2038" customFormat="false" ht="14.25" hidden="false" customHeight="true" outlineLevel="0" collapsed="false">
      <c r="A2038" s="43" t="s">
        <v>10092</v>
      </c>
      <c r="B2038" s="44" t="s">
        <v>449</v>
      </c>
      <c r="C2038" s="44" t="s">
        <v>11279</v>
      </c>
      <c r="D2038" s="45" t="s">
        <v>11280</v>
      </c>
      <c r="E2038" s="44" t="s">
        <v>11286</v>
      </c>
      <c r="F2038" s="45" t="s">
        <v>458</v>
      </c>
      <c r="G2038" s="45" t="s">
        <v>11287</v>
      </c>
      <c r="H2038" s="46" t="s">
        <v>11283</v>
      </c>
      <c r="I2038" s="47" t="s">
        <v>11288</v>
      </c>
      <c r="J2038" s="48" t="n">
        <v>150</v>
      </c>
      <c r="K2038" s="49" t="n">
        <v>138</v>
      </c>
      <c r="L2038" s="50" t="n">
        <f aca="false">ROUND(K2038*29.3,0)</f>
        <v>4043</v>
      </c>
      <c r="M2038" s="81" t="s">
        <v>11289</v>
      </c>
      <c r="N2038" s="52" t="n">
        <v>162</v>
      </c>
      <c r="O2038" s="52" t="n">
        <v>149</v>
      </c>
      <c r="P2038" s="52" t="n">
        <v>0</v>
      </c>
      <c r="Q2038" s="41" t="n">
        <f aca="false">ROUND((K2038*2.93*6)+(O2038*2.93*4)-(P2038*2.93*6),0)</f>
        <v>4172</v>
      </c>
      <c r="R2038" s="53" t="n">
        <f aca="false">Q2038-L2038</f>
        <v>129</v>
      </c>
    </row>
    <row r="2039" customFormat="false" ht="14.25" hidden="false" customHeight="true" outlineLevel="0" collapsed="false">
      <c r="A2039" s="43" t="s">
        <v>10092</v>
      </c>
      <c r="B2039" s="44" t="s">
        <v>449</v>
      </c>
      <c r="C2039" s="44" t="s">
        <v>11290</v>
      </c>
      <c r="D2039" s="45" t="s">
        <v>11291</v>
      </c>
      <c r="E2039" s="44" t="s">
        <v>11292</v>
      </c>
      <c r="F2039" s="45" t="s">
        <v>458</v>
      </c>
      <c r="G2039" s="45" t="s">
        <v>11293</v>
      </c>
      <c r="H2039" s="46" t="s">
        <v>11294</v>
      </c>
      <c r="I2039" s="47" t="s">
        <v>11295</v>
      </c>
      <c r="J2039" s="48" t="n">
        <v>50</v>
      </c>
      <c r="K2039" s="49" t="n">
        <v>50</v>
      </c>
      <c r="L2039" s="50" t="n">
        <f aca="false">ROUND(K2039*29.3,0)</f>
        <v>1465</v>
      </c>
      <c r="M2039" s="81" t="s">
        <v>11296</v>
      </c>
      <c r="N2039" s="52" t="n">
        <v>58</v>
      </c>
      <c r="O2039" s="52" t="n">
        <v>58</v>
      </c>
      <c r="P2039" s="52" t="n">
        <v>0</v>
      </c>
      <c r="Q2039" s="41" t="n">
        <f aca="false">ROUND((K2039*2.93*6)+(O2039*2.93*4)-(P2039*2.93*6),0)</f>
        <v>1559</v>
      </c>
      <c r="R2039" s="53" t="n">
        <f aca="false">Q2039-L2039</f>
        <v>94</v>
      </c>
    </row>
    <row r="2040" customFormat="false" ht="14.25" hidden="false" customHeight="true" outlineLevel="0" collapsed="false">
      <c r="A2040" s="43" t="s">
        <v>10092</v>
      </c>
      <c r="B2040" s="44" t="s">
        <v>449</v>
      </c>
      <c r="C2040" s="44" t="s">
        <v>11297</v>
      </c>
      <c r="D2040" s="45" t="s">
        <v>11298</v>
      </c>
      <c r="E2040" s="44" t="s">
        <v>11299</v>
      </c>
      <c r="F2040" s="45" t="s">
        <v>11300</v>
      </c>
      <c r="G2040" s="45" t="s">
        <v>11301</v>
      </c>
      <c r="H2040" s="46" t="s">
        <v>10206</v>
      </c>
      <c r="I2040" s="47" t="s">
        <v>11302</v>
      </c>
      <c r="J2040" s="48" t="n">
        <v>226</v>
      </c>
      <c r="K2040" s="49" t="n">
        <v>220</v>
      </c>
      <c r="L2040" s="50" t="n">
        <f aca="false">ROUND(K2040*29.3,0)</f>
        <v>6446</v>
      </c>
      <c r="M2040" s="81" t="s">
        <v>11303</v>
      </c>
      <c r="N2040" s="52" t="n">
        <v>230</v>
      </c>
      <c r="O2040" s="52" t="n">
        <v>228</v>
      </c>
      <c r="P2040" s="52" t="n">
        <v>3</v>
      </c>
      <c r="Q2040" s="41" t="n">
        <f aca="false">ROUND((K2040*2.93*6)+(O2040*2.93*4)-(P2040*2.93*6),0)</f>
        <v>6487</v>
      </c>
      <c r="R2040" s="53" t="n">
        <f aca="false">Q2040-L2040</f>
        <v>41</v>
      </c>
    </row>
    <row r="2041" customFormat="false" ht="14.25" hidden="false" customHeight="true" outlineLevel="0" collapsed="false">
      <c r="A2041" s="43" t="s">
        <v>10092</v>
      </c>
      <c r="B2041" s="44" t="s">
        <v>449</v>
      </c>
      <c r="C2041" s="44" t="s">
        <v>11304</v>
      </c>
      <c r="D2041" s="45" t="s">
        <v>11305</v>
      </c>
      <c r="E2041" s="44" t="s">
        <v>11306</v>
      </c>
      <c r="F2041" s="45" t="s">
        <v>458</v>
      </c>
      <c r="G2041" s="45" t="s">
        <v>11307</v>
      </c>
      <c r="H2041" s="46" t="s">
        <v>11308</v>
      </c>
      <c r="I2041" s="47" t="s">
        <v>11309</v>
      </c>
      <c r="J2041" s="48" t="n">
        <v>19</v>
      </c>
      <c r="K2041" s="49" t="n">
        <v>19</v>
      </c>
      <c r="L2041" s="50" t="n">
        <f aca="false">ROUND(K2041*29.3,0)</f>
        <v>557</v>
      </c>
      <c r="M2041" s="81" t="s">
        <v>11310</v>
      </c>
      <c r="N2041" s="52" t="n">
        <v>11</v>
      </c>
      <c r="O2041" s="52" t="n">
        <v>12</v>
      </c>
      <c r="P2041" s="52" t="n">
        <v>0</v>
      </c>
      <c r="Q2041" s="41" t="n">
        <f aca="false">ROUND((K2041*2.93*6)+(O2041*2.93*4)-(P2041*2.93*6),0)</f>
        <v>475</v>
      </c>
      <c r="R2041" s="53" t="n">
        <f aca="false">Q2041-L2041</f>
        <v>-82</v>
      </c>
    </row>
    <row r="2042" customFormat="false" ht="14.25" hidden="false" customHeight="true" outlineLevel="0" collapsed="false">
      <c r="A2042" s="43" t="s">
        <v>10092</v>
      </c>
      <c r="B2042" s="44" t="s">
        <v>449</v>
      </c>
      <c r="C2042" s="44" t="s">
        <v>11304</v>
      </c>
      <c r="D2042" s="45" t="s">
        <v>11305</v>
      </c>
      <c r="E2042" s="44" t="s">
        <v>11311</v>
      </c>
      <c r="F2042" s="45" t="s">
        <v>732</v>
      </c>
      <c r="G2042" s="45" t="s">
        <v>11312</v>
      </c>
      <c r="H2042" s="46" t="s">
        <v>11308</v>
      </c>
      <c r="I2042" s="47" t="s">
        <v>11313</v>
      </c>
      <c r="J2042" s="48" t="n">
        <v>26</v>
      </c>
      <c r="K2042" s="49" t="n">
        <v>18</v>
      </c>
      <c r="L2042" s="50" t="n">
        <f aca="false">ROUND(K2042*29.3,0)</f>
        <v>527</v>
      </c>
      <c r="M2042" s="81" t="s">
        <v>11314</v>
      </c>
      <c r="N2042" s="52" t="n">
        <v>26</v>
      </c>
      <c r="O2042" s="52" t="n">
        <v>18</v>
      </c>
      <c r="P2042" s="52" t="n">
        <v>0</v>
      </c>
      <c r="Q2042" s="41" t="n">
        <f aca="false">ROUND((K2042*2.93*6)+(O2042*2.93*4)-(P2042*2.93*6),0)</f>
        <v>527</v>
      </c>
      <c r="R2042" s="53" t="n">
        <f aca="false">Q2042-L2042</f>
        <v>0</v>
      </c>
    </row>
    <row r="2043" customFormat="false" ht="14.25" hidden="false" customHeight="true" outlineLevel="0" collapsed="false">
      <c r="A2043" s="43" t="s">
        <v>10092</v>
      </c>
      <c r="B2043" s="44" t="s">
        <v>449</v>
      </c>
      <c r="C2043" s="44" t="s">
        <v>11315</v>
      </c>
      <c r="D2043" s="45" t="s">
        <v>11316</v>
      </c>
      <c r="E2043" s="44" t="s">
        <v>11317</v>
      </c>
      <c r="F2043" s="45" t="s">
        <v>732</v>
      </c>
      <c r="G2043" s="45" t="s">
        <v>11318</v>
      </c>
      <c r="H2043" s="46" t="s">
        <v>11319</v>
      </c>
      <c r="I2043" s="47" t="s">
        <v>11320</v>
      </c>
      <c r="J2043" s="48" t="n">
        <v>70</v>
      </c>
      <c r="K2043" s="49" t="n">
        <v>70</v>
      </c>
      <c r="L2043" s="50" t="n">
        <f aca="false">ROUND(K2043*29.3,0)</f>
        <v>2051</v>
      </c>
      <c r="M2043" s="81" t="s">
        <v>11321</v>
      </c>
      <c r="N2043" s="52" t="n">
        <v>71</v>
      </c>
      <c r="O2043" s="52" t="n">
        <v>71</v>
      </c>
      <c r="P2043" s="52" t="n">
        <v>0</v>
      </c>
      <c r="Q2043" s="41" t="n">
        <f aca="false">ROUND((K2043*2.93*6)+(O2043*2.93*4)-(P2043*2.93*6),0)</f>
        <v>2063</v>
      </c>
      <c r="R2043" s="53" t="n">
        <f aca="false">Q2043-L2043</f>
        <v>12</v>
      </c>
    </row>
    <row r="2044" customFormat="false" ht="14.25" hidden="false" customHeight="true" outlineLevel="0" collapsed="false">
      <c r="A2044" s="43" t="s">
        <v>10092</v>
      </c>
      <c r="B2044" s="44" t="s">
        <v>449</v>
      </c>
      <c r="C2044" s="44" t="s">
        <v>11322</v>
      </c>
      <c r="D2044" s="45" t="s">
        <v>11323</v>
      </c>
      <c r="E2044" s="44" t="s">
        <v>11324</v>
      </c>
      <c r="F2044" s="45" t="s">
        <v>453</v>
      </c>
      <c r="G2044" s="45" t="s">
        <v>11325</v>
      </c>
      <c r="H2044" s="46" t="s">
        <v>11326</v>
      </c>
      <c r="I2044" s="47" t="s">
        <v>11327</v>
      </c>
      <c r="J2044" s="48" t="n">
        <v>19</v>
      </c>
      <c r="K2044" s="49" t="n">
        <v>19</v>
      </c>
      <c r="L2044" s="50" t="n">
        <f aca="false">ROUND(K2044*29.3,0)</f>
        <v>557</v>
      </c>
      <c r="M2044" s="81" t="s">
        <v>11328</v>
      </c>
      <c r="N2044" s="52" t="n">
        <v>16</v>
      </c>
      <c r="O2044" s="52" t="n">
        <v>15</v>
      </c>
      <c r="P2044" s="52" t="n">
        <v>0</v>
      </c>
      <c r="Q2044" s="41" t="n">
        <f aca="false">ROUND((K2044*2.93*6)+(O2044*2.93*4)-(P2044*2.93*6),0)</f>
        <v>510</v>
      </c>
      <c r="R2044" s="53" t="n">
        <f aca="false">Q2044-L2044</f>
        <v>-47</v>
      </c>
    </row>
    <row r="2045" customFormat="false" ht="14.25" hidden="false" customHeight="true" outlineLevel="0" collapsed="false">
      <c r="A2045" s="43" t="s">
        <v>10092</v>
      </c>
      <c r="B2045" s="44" t="s">
        <v>449</v>
      </c>
      <c r="C2045" s="44" t="s">
        <v>11329</v>
      </c>
      <c r="D2045" s="45" t="s">
        <v>11330</v>
      </c>
      <c r="E2045" s="44" t="s">
        <v>11331</v>
      </c>
      <c r="F2045" s="45" t="s">
        <v>453</v>
      </c>
      <c r="G2045" s="45" t="s">
        <v>11332</v>
      </c>
      <c r="H2045" s="46" t="s">
        <v>11333</v>
      </c>
      <c r="I2045" s="47" t="s">
        <v>11334</v>
      </c>
      <c r="J2045" s="48" t="n">
        <v>165</v>
      </c>
      <c r="K2045" s="49" t="n">
        <v>150</v>
      </c>
      <c r="L2045" s="50" t="n">
        <f aca="false">ROUND(K2045*29.3,0)</f>
        <v>4395</v>
      </c>
      <c r="M2045" s="81" t="s">
        <v>11335</v>
      </c>
      <c r="N2045" s="52" t="n">
        <v>158</v>
      </c>
      <c r="O2045" s="52" t="n">
        <v>156</v>
      </c>
      <c r="P2045" s="52" t="n">
        <v>7</v>
      </c>
      <c r="Q2045" s="41" t="n">
        <f aca="false">ROUND((K2045*2.93*6)+(O2045*2.93*4)-(P2045*2.93*6),0)</f>
        <v>4342</v>
      </c>
      <c r="R2045" s="53" t="n">
        <f aca="false">Q2045-L2045</f>
        <v>-53</v>
      </c>
    </row>
    <row r="2046" customFormat="false" ht="14.25" hidden="false" customHeight="true" outlineLevel="0" collapsed="false">
      <c r="A2046" s="43" t="s">
        <v>10092</v>
      </c>
      <c r="B2046" s="44" t="s">
        <v>449</v>
      </c>
      <c r="C2046" s="44" t="s">
        <v>11336</v>
      </c>
      <c r="D2046" s="45" t="s">
        <v>11337</v>
      </c>
      <c r="E2046" s="44" t="s">
        <v>11338</v>
      </c>
      <c r="F2046" s="45" t="s">
        <v>732</v>
      </c>
      <c r="G2046" s="45" t="s">
        <v>11339</v>
      </c>
      <c r="H2046" s="46" t="s">
        <v>11340</v>
      </c>
      <c r="I2046" s="47" t="s">
        <v>11341</v>
      </c>
      <c r="J2046" s="48" t="n">
        <v>125</v>
      </c>
      <c r="K2046" s="49" t="n">
        <v>71</v>
      </c>
      <c r="L2046" s="50" t="n">
        <f aca="false">ROUND(K2046*29.3,0)</f>
        <v>2080</v>
      </c>
      <c r="M2046" s="81" t="s">
        <v>11342</v>
      </c>
      <c r="N2046" s="52" t="n">
        <v>116</v>
      </c>
      <c r="O2046" s="52" t="n">
        <v>53</v>
      </c>
      <c r="P2046" s="52" t="n">
        <v>0</v>
      </c>
      <c r="Q2046" s="41" t="n">
        <f aca="false">ROUND((K2046*2.93*6)+(O2046*2.93*4)-(P2046*2.93*6),0)</f>
        <v>1869</v>
      </c>
      <c r="R2046" s="53" t="n">
        <f aca="false">Q2046-L2046</f>
        <v>-211</v>
      </c>
    </row>
    <row r="2047" customFormat="false" ht="14.25" hidden="false" customHeight="true" outlineLevel="0" collapsed="false">
      <c r="A2047" s="43" t="s">
        <v>10092</v>
      </c>
      <c r="B2047" s="44" t="s">
        <v>449</v>
      </c>
      <c r="C2047" s="44" t="s">
        <v>11343</v>
      </c>
      <c r="D2047" s="45" t="s">
        <v>11344</v>
      </c>
      <c r="E2047" s="44" t="s">
        <v>11345</v>
      </c>
      <c r="F2047" s="45" t="s">
        <v>458</v>
      </c>
      <c r="G2047" s="45" t="s">
        <v>11346</v>
      </c>
      <c r="H2047" s="46" t="s">
        <v>11347</v>
      </c>
      <c r="I2047" s="47" t="s">
        <v>11348</v>
      </c>
      <c r="J2047" s="48" t="n">
        <v>153</v>
      </c>
      <c r="K2047" s="49" t="n">
        <v>136</v>
      </c>
      <c r="L2047" s="50" t="n">
        <f aca="false">ROUND(K2047*29.3,0)</f>
        <v>3985</v>
      </c>
      <c r="M2047" s="81" t="s">
        <v>11349</v>
      </c>
      <c r="N2047" s="58" t="n">
        <v>165</v>
      </c>
      <c r="O2047" s="58" t="n">
        <v>141</v>
      </c>
      <c r="P2047" s="52" t="n">
        <v>0</v>
      </c>
      <c r="Q2047" s="41" t="n">
        <f aca="false">ROUND((K2047*2.93*6)+(O2047*2.93*4)-(P2047*2.93*6),0)</f>
        <v>4043</v>
      </c>
      <c r="R2047" s="53" t="n">
        <f aca="false">Q2047-L2047</f>
        <v>58</v>
      </c>
    </row>
    <row r="2048" customFormat="false" ht="14.25" hidden="false" customHeight="true" outlineLevel="0" collapsed="false">
      <c r="A2048" s="43" t="s">
        <v>10092</v>
      </c>
      <c r="B2048" s="44" t="s">
        <v>449</v>
      </c>
      <c r="C2048" s="44" t="s">
        <v>11350</v>
      </c>
      <c r="D2048" s="45" t="s">
        <v>11351</v>
      </c>
      <c r="E2048" s="44" t="s">
        <v>11352</v>
      </c>
      <c r="F2048" s="45" t="s">
        <v>453</v>
      </c>
      <c r="G2048" s="45" t="s">
        <v>11353</v>
      </c>
      <c r="H2048" s="46" t="s">
        <v>11354</v>
      </c>
      <c r="I2048" s="47" t="s">
        <v>11355</v>
      </c>
      <c r="J2048" s="48" t="n">
        <v>101</v>
      </c>
      <c r="K2048" s="49" t="n">
        <v>101</v>
      </c>
      <c r="L2048" s="50" t="n">
        <f aca="false">ROUND(K2048*29.3,0)</f>
        <v>2959</v>
      </c>
      <c r="M2048" s="81" t="s">
        <v>11356</v>
      </c>
      <c r="N2048" s="52" t="n">
        <v>109</v>
      </c>
      <c r="O2048" s="52" t="n">
        <v>108</v>
      </c>
      <c r="P2048" s="52" t="n">
        <v>3</v>
      </c>
      <c r="Q2048" s="41" t="n">
        <f aca="false">ROUND((K2048*2.93*6)+(O2048*2.93*4)-(P2048*2.93*6),0)</f>
        <v>2989</v>
      </c>
      <c r="R2048" s="53" t="n">
        <f aca="false">Q2048-L2048</f>
        <v>30</v>
      </c>
    </row>
    <row r="2049" customFormat="false" ht="14.25" hidden="false" customHeight="true" outlineLevel="0" collapsed="false">
      <c r="A2049" s="43" t="s">
        <v>10092</v>
      </c>
      <c r="B2049" s="44" t="s">
        <v>449</v>
      </c>
      <c r="C2049" s="44" t="s">
        <v>11357</v>
      </c>
      <c r="D2049" s="45" t="s">
        <v>11358</v>
      </c>
      <c r="E2049" s="44" t="s">
        <v>11359</v>
      </c>
      <c r="F2049" s="45" t="s">
        <v>458</v>
      </c>
      <c r="G2049" s="45" t="s">
        <v>11360</v>
      </c>
      <c r="H2049" s="46" t="s">
        <v>10098</v>
      </c>
      <c r="I2049" s="47" t="s">
        <v>11361</v>
      </c>
      <c r="J2049" s="48" t="n">
        <v>472</v>
      </c>
      <c r="K2049" s="49" t="n">
        <v>428</v>
      </c>
      <c r="L2049" s="50" t="n">
        <f aca="false">ROUND(K2049*29.3,0)</f>
        <v>12540</v>
      </c>
      <c r="M2049" s="81" t="s">
        <v>11362</v>
      </c>
      <c r="N2049" s="52" t="n">
        <v>467</v>
      </c>
      <c r="O2049" s="52" t="n">
        <v>413</v>
      </c>
      <c r="P2049" s="52" t="n">
        <v>0</v>
      </c>
      <c r="Q2049" s="41" t="n">
        <f aca="false">ROUND((K2049*2.93*6)+(O2049*2.93*4)-(P2049*2.93*6),0)</f>
        <v>12365</v>
      </c>
      <c r="R2049" s="53" t="n">
        <f aca="false">Q2049-L2049</f>
        <v>-175</v>
      </c>
    </row>
    <row r="2050" customFormat="false" ht="14.25" hidden="false" customHeight="true" outlineLevel="0" collapsed="false">
      <c r="A2050" s="43" t="s">
        <v>10092</v>
      </c>
      <c r="B2050" s="44" t="s">
        <v>449</v>
      </c>
      <c r="C2050" s="44" t="s">
        <v>11363</v>
      </c>
      <c r="D2050" s="45" t="s">
        <v>11364</v>
      </c>
      <c r="E2050" s="44" t="s">
        <v>11365</v>
      </c>
      <c r="F2050" s="45" t="s">
        <v>11366</v>
      </c>
      <c r="G2050" s="45" t="s">
        <v>11367</v>
      </c>
      <c r="H2050" s="46" t="s">
        <v>7522</v>
      </c>
      <c r="I2050" s="47" t="s">
        <v>11368</v>
      </c>
      <c r="J2050" s="48" t="n">
        <v>556</v>
      </c>
      <c r="K2050" s="49" t="n">
        <v>465</v>
      </c>
      <c r="L2050" s="50" t="n">
        <f aca="false">ROUND(K2050*29.3,0)</f>
        <v>13625</v>
      </c>
      <c r="M2050" s="81" t="s">
        <v>11369</v>
      </c>
      <c r="N2050" s="52" t="n">
        <v>536</v>
      </c>
      <c r="O2050" s="52" t="n">
        <v>440</v>
      </c>
      <c r="P2050" s="52" t="n">
        <v>0</v>
      </c>
      <c r="Q2050" s="41" t="n">
        <f aca="false">ROUND((K2050*2.93*6)+(O2050*2.93*4)-(P2050*2.93*6),0)</f>
        <v>13332</v>
      </c>
      <c r="R2050" s="53" t="n">
        <f aca="false">Q2050-L2050</f>
        <v>-293</v>
      </c>
    </row>
    <row r="2051" customFormat="false" ht="14.25" hidden="false" customHeight="true" outlineLevel="0" collapsed="false">
      <c r="A2051" s="43" t="s">
        <v>10092</v>
      </c>
      <c r="B2051" s="44" t="s">
        <v>449</v>
      </c>
      <c r="C2051" s="44" t="s">
        <v>11363</v>
      </c>
      <c r="D2051" s="45" t="s">
        <v>11364</v>
      </c>
      <c r="E2051" s="44" t="s">
        <v>11370</v>
      </c>
      <c r="F2051" s="45" t="s">
        <v>453</v>
      </c>
      <c r="G2051" s="45" t="s">
        <v>11371</v>
      </c>
      <c r="H2051" s="46" t="s">
        <v>7522</v>
      </c>
      <c r="I2051" s="47" t="s">
        <v>11372</v>
      </c>
      <c r="J2051" s="48" t="n">
        <v>142</v>
      </c>
      <c r="K2051" s="49" t="n">
        <v>142</v>
      </c>
      <c r="L2051" s="50" t="n">
        <f aca="false">ROUND(K2051*29.3,0)</f>
        <v>4161</v>
      </c>
      <c r="M2051" s="81" t="s">
        <v>11373</v>
      </c>
      <c r="N2051" s="52" t="n">
        <v>142</v>
      </c>
      <c r="O2051" s="52" t="n">
        <v>129</v>
      </c>
      <c r="P2051" s="52" t="n">
        <v>0</v>
      </c>
      <c r="Q2051" s="41" t="n">
        <f aca="false">ROUND((K2051*2.93*6)+(O2051*2.93*4)-(P2051*2.93*6),0)</f>
        <v>4008</v>
      </c>
      <c r="R2051" s="53" t="n">
        <f aca="false">Q2051-L2051</f>
        <v>-153</v>
      </c>
    </row>
    <row r="2052" customFormat="false" ht="14.25" hidden="false" customHeight="true" outlineLevel="0" collapsed="false">
      <c r="A2052" s="43" t="s">
        <v>10092</v>
      </c>
      <c r="B2052" s="44" t="s">
        <v>449</v>
      </c>
      <c r="C2052" s="44" t="s">
        <v>11363</v>
      </c>
      <c r="D2052" s="45" t="s">
        <v>11364</v>
      </c>
      <c r="E2052" s="44" t="s">
        <v>11374</v>
      </c>
      <c r="F2052" s="45" t="s">
        <v>11375</v>
      </c>
      <c r="G2052" s="45" t="s">
        <v>11376</v>
      </c>
      <c r="H2052" s="46" t="s">
        <v>7522</v>
      </c>
      <c r="I2052" s="47" t="s">
        <v>11377</v>
      </c>
      <c r="J2052" s="48" t="n">
        <v>314</v>
      </c>
      <c r="K2052" s="49" t="n">
        <v>305</v>
      </c>
      <c r="L2052" s="50" t="n">
        <f aca="false">ROUND(K2052*29.3,0)</f>
        <v>8937</v>
      </c>
      <c r="M2052" s="81" t="s">
        <v>11378</v>
      </c>
      <c r="N2052" s="52" t="n">
        <v>322</v>
      </c>
      <c r="O2052" s="52" t="n">
        <v>317</v>
      </c>
      <c r="P2052" s="52" t="n">
        <v>0</v>
      </c>
      <c r="Q2052" s="41" t="n">
        <f aca="false">ROUND((K2052*2.93*6)+(O2052*2.93*4)-(P2052*2.93*6),0)</f>
        <v>9077</v>
      </c>
      <c r="R2052" s="53" t="n">
        <f aca="false">Q2052-L2052</f>
        <v>140</v>
      </c>
    </row>
    <row r="2053" customFormat="false" ht="14.25" hidden="false" customHeight="true" outlineLevel="0" collapsed="false">
      <c r="A2053" s="43" t="s">
        <v>10092</v>
      </c>
      <c r="B2053" s="44" t="s">
        <v>449</v>
      </c>
      <c r="C2053" s="44" t="s">
        <v>11363</v>
      </c>
      <c r="D2053" s="45" t="s">
        <v>11364</v>
      </c>
      <c r="E2053" s="44" t="s">
        <v>11379</v>
      </c>
      <c r="F2053" s="45" t="s">
        <v>634</v>
      </c>
      <c r="G2053" s="45" t="s">
        <v>11380</v>
      </c>
      <c r="H2053" s="46" t="s">
        <v>7522</v>
      </c>
      <c r="I2053" s="47" t="s">
        <v>11381</v>
      </c>
      <c r="J2053" s="48" t="n">
        <v>0</v>
      </c>
      <c r="K2053" s="49" t="n">
        <v>46</v>
      </c>
      <c r="L2053" s="50" t="n">
        <f aca="false">ROUND(K2053*29.3,0)</f>
        <v>1348</v>
      </c>
      <c r="M2053" s="81" t="s">
        <v>11382</v>
      </c>
      <c r="N2053" s="52" t="n">
        <v>0</v>
      </c>
      <c r="O2053" s="52" t="n">
        <v>114</v>
      </c>
      <c r="P2053" s="52" t="n">
        <v>0</v>
      </c>
      <c r="Q2053" s="41" t="n">
        <f aca="false">ROUND((K2053*2.93*6)+(O2053*2.93*4)-(P2053*2.93*6),0)</f>
        <v>2145</v>
      </c>
      <c r="R2053" s="53" t="n">
        <f aca="false">Q2053-L2053</f>
        <v>797</v>
      </c>
    </row>
    <row r="2054" customFormat="false" ht="14.25" hidden="false" customHeight="true" outlineLevel="0" collapsed="false">
      <c r="A2054" s="43" t="s">
        <v>10092</v>
      </c>
      <c r="B2054" s="44" t="s">
        <v>449</v>
      </c>
      <c r="C2054" s="44" t="s">
        <v>11363</v>
      </c>
      <c r="D2054" s="45" t="s">
        <v>11364</v>
      </c>
      <c r="E2054" s="44" t="s">
        <v>11383</v>
      </c>
      <c r="F2054" s="45" t="s">
        <v>11384</v>
      </c>
      <c r="G2054" s="45" t="s">
        <v>11385</v>
      </c>
      <c r="H2054" s="46" t="s">
        <v>7522</v>
      </c>
      <c r="I2054" s="47" t="s">
        <v>11386</v>
      </c>
      <c r="J2054" s="48" t="n">
        <v>527</v>
      </c>
      <c r="K2054" s="49" t="n">
        <v>482</v>
      </c>
      <c r="L2054" s="50" t="n">
        <f aca="false">ROUND(K2054*29.3,0)</f>
        <v>14123</v>
      </c>
      <c r="M2054" s="81" t="s">
        <v>11387</v>
      </c>
      <c r="N2054" s="52" t="n">
        <v>534</v>
      </c>
      <c r="O2054" s="52" t="n">
        <v>472</v>
      </c>
      <c r="P2054" s="52" t="n">
        <v>0</v>
      </c>
      <c r="Q2054" s="41" t="n">
        <f aca="false">ROUND((K2054*2.93*6)+(O2054*2.93*4)-(P2054*2.93*6),0)</f>
        <v>14005</v>
      </c>
      <c r="R2054" s="53" t="n">
        <f aca="false">Q2054-L2054</f>
        <v>-118</v>
      </c>
    </row>
    <row r="2055" customFormat="false" ht="14.25" hidden="false" customHeight="true" outlineLevel="0" collapsed="false">
      <c r="A2055" s="43" t="s">
        <v>10092</v>
      </c>
      <c r="B2055" s="44" t="s">
        <v>449</v>
      </c>
      <c r="C2055" s="44" t="s">
        <v>11363</v>
      </c>
      <c r="D2055" s="45" t="s">
        <v>11364</v>
      </c>
      <c r="E2055" s="44" t="s">
        <v>11388</v>
      </c>
      <c r="F2055" s="45" t="s">
        <v>11389</v>
      </c>
      <c r="G2055" s="45" t="s">
        <v>11390</v>
      </c>
      <c r="H2055" s="46" t="s">
        <v>7522</v>
      </c>
      <c r="I2055" s="47" t="s">
        <v>11391</v>
      </c>
      <c r="J2055" s="48" t="n">
        <v>596</v>
      </c>
      <c r="K2055" s="49" t="n">
        <v>558</v>
      </c>
      <c r="L2055" s="50" t="n">
        <f aca="false">ROUND(K2055*29.3,0)</f>
        <v>16349</v>
      </c>
      <c r="M2055" s="81" t="s">
        <v>11392</v>
      </c>
      <c r="N2055" s="52" t="n">
        <v>620</v>
      </c>
      <c r="O2055" s="52" t="n">
        <v>558</v>
      </c>
      <c r="P2055" s="52" t="n">
        <v>0</v>
      </c>
      <c r="Q2055" s="41" t="n">
        <f aca="false">ROUND((K2055*2.93*6)+(O2055*2.93*4)-(P2055*2.93*6),0)</f>
        <v>16349</v>
      </c>
      <c r="R2055" s="53" t="n">
        <f aca="false">Q2055-L2055</f>
        <v>0</v>
      </c>
    </row>
    <row r="2056" customFormat="false" ht="14.25" hidden="false" customHeight="true" outlineLevel="0" collapsed="false">
      <c r="A2056" s="43" t="s">
        <v>10092</v>
      </c>
      <c r="B2056" s="44" t="s">
        <v>449</v>
      </c>
      <c r="C2056" s="44" t="s">
        <v>11393</v>
      </c>
      <c r="D2056" s="45" t="s">
        <v>11394</v>
      </c>
      <c r="E2056" s="44" t="s">
        <v>11395</v>
      </c>
      <c r="F2056" s="45" t="s">
        <v>732</v>
      </c>
      <c r="G2056" s="45" t="s">
        <v>11396</v>
      </c>
      <c r="H2056" s="46" t="s">
        <v>11397</v>
      </c>
      <c r="I2056" s="47" t="s">
        <v>11398</v>
      </c>
      <c r="J2056" s="48" t="n">
        <v>20</v>
      </c>
      <c r="K2056" s="49" t="n">
        <v>20</v>
      </c>
      <c r="L2056" s="50" t="n">
        <f aca="false">ROUND(K2056*29.3,0)</f>
        <v>586</v>
      </c>
      <c r="M2056" s="81" t="s">
        <v>11399</v>
      </c>
      <c r="N2056" s="52" t="n">
        <v>18</v>
      </c>
      <c r="O2056" s="52" t="n">
        <v>18</v>
      </c>
      <c r="P2056" s="52" t="n">
        <v>2</v>
      </c>
      <c r="Q2056" s="41" t="n">
        <f aca="false">ROUND((K2056*2.93*6)+(O2056*2.93*4)-(P2056*2.93*6),0)</f>
        <v>527</v>
      </c>
      <c r="R2056" s="53" t="n">
        <f aca="false">Q2056-L2056</f>
        <v>-59</v>
      </c>
    </row>
    <row r="2057" customFormat="false" ht="14.25" hidden="false" customHeight="true" outlineLevel="0" collapsed="false">
      <c r="A2057" s="43" t="s">
        <v>10092</v>
      </c>
      <c r="B2057" s="44" t="s">
        <v>449</v>
      </c>
      <c r="C2057" s="44" t="s">
        <v>11393</v>
      </c>
      <c r="D2057" s="45" t="s">
        <v>11394</v>
      </c>
      <c r="E2057" s="44" t="s">
        <v>11400</v>
      </c>
      <c r="F2057" s="45" t="s">
        <v>458</v>
      </c>
      <c r="G2057" s="45" t="s">
        <v>11401</v>
      </c>
      <c r="H2057" s="46" t="s">
        <v>11397</v>
      </c>
      <c r="I2057" s="47" t="s">
        <v>11402</v>
      </c>
      <c r="J2057" s="48" t="n">
        <v>17</v>
      </c>
      <c r="K2057" s="49" t="n">
        <v>17</v>
      </c>
      <c r="L2057" s="50" t="n">
        <f aca="false">ROUND(K2057*29.3,0)</f>
        <v>498</v>
      </c>
      <c r="M2057" s="81" t="s">
        <v>11403</v>
      </c>
      <c r="N2057" s="52" t="n">
        <v>15</v>
      </c>
      <c r="O2057" s="52" t="n">
        <v>15</v>
      </c>
      <c r="P2057" s="52" t="n">
        <v>2</v>
      </c>
      <c r="Q2057" s="41" t="n">
        <f aca="false">ROUND((K2057*2.93*6)+(O2057*2.93*4)-(P2057*2.93*6),0)</f>
        <v>440</v>
      </c>
      <c r="R2057" s="53" t="n">
        <f aca="false">Q2057-L2057</f>
        <v>-58</v>
      </c>
    </row>
    <row r="2058" customFormat="false" ht="14.25" hidden="false" customHeight="true" outlineLevel="0" collapsed="false">
      <c r="A2058" s="43" t="s">
        <v>10092</v>
      </c>
      <c r="B2058" s="44" t="s">
        <v>449</v>
      </c>
      <c r="C2058" s="44" t="s">
        <v>11404</v>
      </c>
      <c r="D2058" s="45" t="s">
        <v>11405</v>
      </c>
      <c r="E2058" s="44" t="s">
        <v>11406</v>
      </c>
      <c r="F2058" s="45" t="s">
        <v>732</v>
      </c>
      <c r="G2058" s="45" t="s">
        <v>11407</v>
      </c>
      <c r="H2058" s="46" t="s">
        <v>11408</v>
      </c>
      <c r="I2058" s="47" t="s">
        <v>11409</v>
      </c>
      <c r="J2058" s="48" t="n">
        <v>87</v>
      </c>
      <c r="K2058" s="49" t="n">
        <v>87</v>
      </c>
      <c r="L2058" s="50" t="n">
        <f aca="false">ROUND(K2058*29.3,0)</f>
        <v>2549</v>
      </c>
      <c r="M2058" s="81" t="s">
        <v>11410</v>
      </c>
      <c r="N2058" s="52" t="n">
        <v>98</v>
      </c>
      <c r="O2058" s="52" t="n">
        <v>98</v>
      </c>
      <c r="P2058" s="52" t="n">
        <v>0</v>
      </c>
      <c r="Q2058" s="41" t="n">
        <f aca="false">ROUND((K2058*2.93*6)+(O2058*2.93*4)-(P2058*2.93*6),0)</f>
        <v>2678</v>
      </c>
      <c r="R2058" s="53" t="n">
        <f aca="false">Q2058-L2058</f>
        <v>129</v>
      </c>
    </row>
    <row r="2059" customFormat="false" ht="14.25" hidden="false" customHeight="true" outlineLevel="0" collapsed="false">
      <c r="A2059" s="43" t="s">
        <v>10092</v>
      </c>
      <c r="B2059" s="44" t="s">
        <v>449</v>
      </c>
      <c r="C2059" s="44" t="s">
        <v>11411</v>
      </c>
      <c r="D2059" s="45" t="s">
        <v>11412</v>
      </c>
      <c r="E2059" s="44" t="s">
        <v>11413</v>
      </c>
      <c r="F2059" s="45" t="s">
        <v>11414</v>
      </c>
      <c r="G2059" s="45" t="s">
        <v>11415</v>
      </c>
      <c r="H2059" s="46" t="s">
        <v>10211</v>
      </c>
      <c r="I2059" s="47" t="s">
        <v>11416</v>
      </c>
      <c r="J2059" s="48" t="n">
        <v>840</v>
      </c>
      <c r="K2059" s="49" t="n">
        <v>632</v>
      </c>
      <c r="L2059" s="50" t="n">
        <f aca="false">ROUND(K2059*29.3,0)</f>
        <v>18518</v>
      </c>
      <c r="M2059" s="81" t="s">
        <v>11417</v>
      </c>
      <c r="N2059" s="52" t="n">
        <v>798</v>
      </c>
      <c r="O2059" s="52" t="n">
        <v>569</v>
      </c>
      <c r="P2059" s="52" t="n">
        <v>36</v>
      </c>
      <c r="Q2059" s="41" t="n">
        <f aca="false">ROUND((K2059*2.93*6)+(O2059*2.93*4)-(P2059*2.93*6),0)</f>
        <v>17146</v>
      </c>
      <c r="R2059" s="53" t="n">
        <f aca="false">Q2059-L2059</f>
        <v>-1372</v>
      </c>
    </row>
    <row r="2060" customFormat="false" ht="14.25" hidden="false" customHeight="true" outlineLevel="0" collapsed="false">
      <c r="A2060" s="43" t="s">
        <v>10092</v>
      </c>
      <c r="B2060" s="44" t="s">
        <v>449</v>
      </c>
      <c r="C2060" s="44" t="s">
        <v>11411</v>
      </c>
      <c r="D2060" s="45" t="s">
        <v>11412</v>
      </c>
      <c r="E2060" s="44" t="s">
        <v>11418</v>
      </c>
      <c r="F2060" s="45" t="s">
        <v>11419</v>
      </c>
      <c r="G2060" s="45" t="s">
        <v>11420</v>
      </c>
      <c r="H2060" s="46" t="s">
        <v>10211</v>
      </c>
      <c r="I2060" s="47" t="s">
        <v>11421</v>
      </c>
      <c r="J2060" s="48" t="n">
        <v>444</v>
      </c>
      <c r="K2060" s="49" t="n">
        <v>322</v>
      </c>
      <c r="L2060" s="50" t="n">
        <f aca="false">ROUND(K2060*29.3,0)</f>
        <v>9435</v>
      </c>
      <c r="M2060" s="81" t="s">
        <v>11422</v>
      </c>
      <c r="N2060" s="52" t="n">
        <v>437</v>
      </c>
      <c r="O2060" s="52" t="n">
        <v>277</v>
      </c>
      <c r="P2060" s="52" t="n">
        <v>0</v>
      </c>
      <c r="Q2060" s="41" t="n">
        <f aca="false">ROUND((K2060*2.93*6)+(O2060*2.93*4)-(P2060*2.93*6),0)</f>
        <v>8907</v>
      </c>
      <c r="R2060" s="53" t="n">
        <f aca="false">Q2060-L2060</f>
        <v>-528</v>
      </c>
    </row>
    <row r="2061" customFormat="false" ht="14.25" hidden="false" customHeight="true" outlineLevel="0" collapsed="false">
      <c r="A2061" s="43" t="s">
        <v>10092</v>
      </c>
      <c r="B2061" s="44" t="s">
        <v>449</v>
      </c>
      <c r="C2061" s="44" t="s">
        <v>11411</v>
      </c>
      <c r="D2061" s="45" t="s">
        <v>11412</v>
      </c>
      <c r="E2061" s="44" t="s">
        <v>11423</v>
      </c>
      <c r="F2061" s="45" t="s">
        <v>634</v>
      </c>
      <c r="G2061" s="45" t="s">
        <v>11424</v>
      </c>
      <c r="H2061" s="46" t="s">
        <v>10211</v>
      </c>
      <c r="I2061" s="47" t="s">
        <v>11425</v>
      </c>
      <c r="J2061" s="48" t="n">
        <v>0</v>
      </c>
      <c r="K2061" s="49" t="n">
        <v>107</v>
      </c>
      <c r="L2061" s="50" t="n">
        <f aca="false">ROUND(K2061*29.3,0)</f>
        <v>3135</v>
      </c>
      <c r="M2061" s="81" t="s">
        <v>11426</v>
      </c>
      <c r="N2061" s="52" t="n">
        <v>0</v>
      </c>
      <c r="O2061" s="52" t="n">
        <v>114</v>
      </c>
      <c r="P2061" s="52" t="n">
        <v>0</v>
      </c>
      <c r="Q2061" s="41" t="n">
        <f aca="false">ROUND((K2061*2.93*6)+(O2061*2.93*4)-(P2061*2.93*6),0)</f>
        <v>3217</v>
      </c>
      <c r="R2061" s="53" t="n">
        <f aca="false">Q2061-L2061</f>
        <v>82</v>
      </c>
    </row>
    <row r="2062" customFormat="false" ht="14.25" hidden="false" customHeight="true" outlineLevel="0" collapsed="false">
      <c r="A2062" s="43" t="s">
        <v>10092</v>
      </c>
      <c r="B2062" s="44" t="s">
        <v>449</v>
      </c>
      <c r="C2062" s="44" t="s">
        <v>11427</v>
      </c>
      <c r="D2062" s="45" t="s">
        <v>11428</v>
      </c>
      <c r="E2062" s="44" t="s">
        <v>11429</v>
      </c>
      <c r="F2062" s="45" t="s">
        <v>732</v>
      </c>
      <c r="G2062" s="45" t="s">
        <v>11430</v>
      </c>
      <c r="H2062" s="46" t="s">
        <v>11431</v>
      </c>
      <c r="I2062" s="47" t="s">
        <v>11432</v>
      </c>
      <c r="J2062" s="48" t="n">
        <v>32</v>
      </c>
      <c r="K2062" s="49" t="n">
        <v>32</v>
      </c>
      <c r="L2062" s="50" t="n">
        <f aca="false">ROUND(K2062*29.3,0)</f>
        <v>938</v>
      </c>
      <c r="M2062" s="81" t="s">
        <v>11433</v>
      </c>
      <c r="N2062" s="52" t="n">
        <v>34</v>
      </c>
      <c r="O2062" s="52" t="n">
        <v>34</v>
      </c>
      <c r="P2062" s="52" t="n">
        <v>0</v>
      </c>
      <c r="Q2062" s="41" t="n">
        <f aca="false">ROUND((K2062*2.93*6)+(O2062*2.93*4)-(P2062*2.93*6),0)</f>
        <v>961</v>
      </c>
      <c r="R2062" s="53" t="n">
        <f aca="false">Q2062-L2062</f>
        <v>23</v>
      </c>
    </row>
    <row r="2063" customFormat="false" ht="14.25" hidden="false" customHeight="true" outlineLevel="0" collapsed="false">
      <c r="A2063" s="43" t="s">
        <v>10092</v>
      </c>
      <c r="B2063" s="44" t="s">
        <v>449</v>
      </c>
      <c r="C2063" s="44" t="s">
        <v>11434</v>
      </c>
      <c r="D2063" s="45" t="s">
        <v>11435</v>
      </c>
      <c r="E2063" s="44" t="s">
        <v>11436</v>
      </c>
      <c r="F2063" s="45" t="s">
        <v>732</v>
      </c>
      <c r="G2063" s="45" t="s">
        <v>2107</v>
      </c>
      <c r="H2063" s="46" t="s">
        <v>11437</v>
      </c>
      <c r="I2063" s="47" t="s">
        <v>11438</v>
      </c>
      <c r="J2063" s="48" t="n">
        <v>42</v>
      </c>
      <c r="K2063" s="49" t="n">
        <v>42</v>
      </c>
      <c r="L2063" s="50" t="n">
        <f aca="false">ROUND(K2063*29.3,0)</f>
        <v>1231</v>
      </c>
      <c r="M2063" s="81" t="s">
        <v>11439</v>
      </c>
      <c r="N2063" s="52" t="n">
        <v>38</v>
      </c>
      <c r="O2063" s="52" t="n">
        <v>38</v>
      </c>
      <c r="P2063" s="52" t="n">
        <v>0</v>
      </c>
      <c r="Q2063" s="41" t="n">
        <f aca="false">ROUND((K2063*2.93*6)+(O2063*2.93*4)-(P2063*2.93*6),0)</f>
        <v>1184</v>
      </c>
      <c r="R2063" s="53" t="n">
        <f aca="false">Q2063-L2063</f>
        <v>-47</v>
      </c>
    </row>
    <row r="2064" customFormat="false" ht="14.25" hidden="false" customHeight="true" outlineLevel="0" collapsed="false">
      <c r="A2064" s="43" t="s">
        <v>10092</v>
      </c>
      <c r="B2064" s="44" t="s">
        <v>449</v>
      </c>
      <c r="C2064" s="44" t="s">
        <v>11440</v>
      </c>
      <c r="D2064" s="45" t="s">
        <v>11441</v>
      </c>
      <c r="E2064" s="44" t="s">
        <v>11442</v>
      </c>
      <c r="F2064" s="45" t="s">
        <v>732</v>
      </c>
      <c r="G2064" s="45" t="s">
        <v>11443</v>
      </c>
      <c r="H2064" s="46" t="s">
        <v>11444</v>
      </c>
      <c r="I2064" s="47" t="s">
        <v>11445</v>
      </c>
      <c r="J2064" s="48" t="n">
        <v>30</v>
      </c>
      <c r="K2064" s="49" t="n">
        <v>30</v>
      </c>
      <c r="L2064" s="50" t="n">
        <f aca="false">ROUND(K2064*29.3,0)</f>
        <v>879</v>
      </c>
      <c r="M2064" s="81" t="s">
        <v>11446</v>
      </c>
      <c r="N2064" s="52" t="n">
        <v>30</v>
      </c>
      <c r="O2064" s="52" t="n">
        <v>30</v>
      </c>
      <c r="P2064" s="52" t="n">
        <v>0</v>
      </c>
      <c r="Q2064" s="41" t="n">
        <f aca="false">ROUND((K2064*2.93*6)+(O2064*2.93*4)-(P2064*2.93*6),0)</f>
        <v>879</v>
      </c>
      <c r="R2064" s="53" t="n">
        <f aca="false">Q2064-L2064</f>
        <v>0</v>
      </c>
    </row>
    <row r="2065" customFormat="false" ht="14.25" hidden="false" customHeight="true" outlineLevel="0" collapsed="false">
      <c r="A2065" s="43" t="s">
        <v>10092</v>
      </c>
      <c r="B2065" s="44" t="s">
        <v>449</v>
      </c>
      <c r="C2065" s="44" t="s">
        <v>11447</v>
      </c>
      <c r="D2065" s="45" t="s">
        <v>11448</v>
      </c>
      <c r="E2065" s="44" t="s">
        <v>11449</v>
      </c>
      <c r="F2065" s="45" t="s">
        <v>453</v>
      </c>
      <c r="G2065" s="45" t="s">
        <v>11450</v>
      </c>
      <c r="H2065" s="46" t="s">
        <v>11451</v>
      </c>
      <c r="I2065" s="47" t="s">
        <v>11452</v>
      </c>
      <c r="J2065" s="48" t="n">
        <v>158</v>
      </c>
      <c r="K2065" s="49" t="n">
        <v>118</v>
      </c>
      <c r="L2065" s="50" t="n">
        <f aca="false">ROUND(K2065*29.3,0)</f>
        <v>3457</v>
      </c>
      <c r="M2065" s="81" t="s">
        <v>11453</v>
      </c>
      <c r="N2065" s="52" t="n">
        <v>155</v>
      </c>
      <c r="O2065" s="52" t="n">
        <v>135</v>
      </c>
      <c r="P2065" s="52" t="n">
        <v>6</v>
      </c>
      <c r="Q2065" s="41" t="n">
        <f aca="false">ROUND((K2065*2.93*6)+(O2065*2.93*4)-(P2065*2.93*6),0)</f>
        <v>3551</v>
      </c>
      <c r="R2065" s="53" t="n">
        <f aca="false">Q2065-L2065</f>
        <v>94</v>
      </c>
    </row>
    <row r="2066" customFormat="false" ht="14.25" hidden="false" customHeight="true" outlineLevel="0" collapsed="false">
      <c r="A2066" s="43" t="s">
        <v>10092</v>
      </c>
      <c r="B2066" s="44" t="s">
        <v>449</v>
      </c>
      <c r="C2066" s="44" t="s">
        <v>11454</v>
      </c>
      <c r="D2066" s="45" t="s">
        <v>11455</v>
      </c>
      <c r="E2066" s="44" t="s">
        <v>11456</v>
      </c>
      <c r="F2066" s="45" t="s">
        <v>11457</v>
      </c>
      <c r="G2066" s="45" t="s">
        <v>11458</v>
      </c>
      <c r="H2066" s="46" t="s">
        <v>10298</v>
      </c>
      <c r="I2066" s="47" t="s">
        <v>11459</v>
      </c>
      <c r="J2066" s="48" t="n">
        <v>362</v>
      </c>
      <c r="K2066" s="49" t="n">
        <v>205</v>
      </c>
      <c r="L2066" s="50" t="n">
        <f aca="false">ROUND(K2066*29.3,0)</f>
        <v>6007</v>
      </c>
      <c r="M2066" s="81" t="s">
        <v>11460</v>
      </c>
      <c r="N2066" s="52" t="n">
        <v>338</v>
      </c>
      <c r="O2066" s="52" t="n">
        <v>130</v>
      </c>
      <c r="P2066" s="52" t="n">
        <v>0</v>
      </c>
      <c r="Q2066" s="41" t="n">
        <f aca="false">ROUND((K2066*2.93*6)+(O2066*2.93*4)-(P2066*2.93*6),0)</f>
        <v>5128</v>
      </c>
      <c r="R2066" s="53" t="n">
        <f aca="false">Q2066-L2066</f>
        <v>-879</v>
      </c>
    </row>
    <row r="2067" customFormat="false" ht="14.25" hidden="false" customHeight="true" outlineLevel="0" collapsed="false">
      <c r="A2067" s="43" t="s">
        <v>10092</v>
      </c>
      <c r="B2067" s="44" t="s">
        <v>449</v>
      </c>
      <c r="C2067" s="44" t="s">
        <v>11461</v>
      </c>
      <c r="D2067" s="45" t="s">
        <v>11462</v>
      </c>
      <c r="E2067" s="44" t="s">
        <v>11463</v>
      </c>
      <c r="F2067" s="45" t="s">
        <v>732</v>
      </c>
      <c r="G2067" s="45" t="s">
        <v>11464</v>
      </c>
      <c r="H2067" s="46" t="s">
        <v>11465</v>
      </c>
      <c r="I2067" s="47" t="s">
        <v>11466</v>
      </c>
      <c r="J2067" s="48" t="n">
        <v>33</v>
      </c>
      <c r="K2067" s="49" t="n">
        <v>31</v>
      </c>
      <c r="L2067" s="50" t="n">
        <f aca="false">ROUND(K2067*29.3,0)</f>
        <v>908</v>
      </c>
      <c r="M2067" s="81" t="s">
        <v>11467</v>
      </c>
      <c r="N2067" s="52" t="n">
        <v>25</v>
      </c>
      <c r="O2067" s="52" t="n">
        <v>27</v>
      </c>
      <c r="P2067" s="52" t="n">
        <v>0</v>
      </c>
      <c r="Q2067" s="41" t="n">
        <f aca="false">ROUND((K2067*2.93*6)+(O2067*2.93*4)-(P2067*2.93*6),0)</f>
        <v>861</v>
      </c>
      <c r="R2067" s="53" t="n">
        <f aca="false">Q2067-L2067</f>
        <v>-47</v>
      </c>
    </row>
    <row r="2068" customFormat="false" ht="14.25" hidden="false" customHeight="true" outlineLevel="0" collapsed="false">
      <c r="A2068" s="43" t="s">
        <v>10092</v>
      </c>
      <c r="B2068" s="44" t="s">
        <v>449</v>
      </c>
      <c r="C2068" s="44" t="s">
        <v>11468</v>
      </c>
      <c r="D2068" s="45" t="s">
        <v>11469</v>
      </c>
      <c r="E2068" s="44" t="s">
        <v>11470</v>
      </c>
      <c r="F2068" s="45" t="s">
        <v>732</v>
      </c>
      <c r="G2068" s="45" t="s">
        <v>11471</v>
      </c>
      <c r="H2068" s="46" t="s">
        <v>11472</v>
      </c>
      <c r="I2068" s="47" t="s">
        <v>11473</v>
      </c>
      <c r="J2068" s="48" t="n">
        <v>17</v>
      </c>
      <c r="K2068" s="49" t="n">
        <v>17</v>
      </c>
      <c r="L2068" s="50" t="n">
        <f aca="false">ROUND(K2068*29.3,0)</f>
        <v>498</v>
      </c>
      <c r="M2068" s="81" t="s">
        <v>11474</v>
      </c>
      <c r="N2068" s="52" t="n">
        <v>21</v>
      </c>
      <c r="O2068" s="52" t="n">
        <v>20</v>
      </c>
      <c r="P2068" s="52" t="n">
        <v>0</v>
      </c>
      <c r="Q2068" s="41" t="n">
        <f aca="false">ROUND((K2068*2.93*6)+(O2068*2.93*4)-(P2068*2.93*6),0)</f>
        <v>533</v>
      </c>
      <c r="R2068" s="53" t="n">
        <f aca="false">Q2068-L2068</f>
        <v>35</v>
      </c>
    </row>
    <row r="2069" customFormat="false" ht="14.25" hidden="false" customHeight="true" outlineLevel="0" collapsed="false">
      <c r="A2069" s="43" t="s">
        <v>10092</v>
      </c>
      <c r="B2069" s="44" t="s">
        <v>449</v>
      </c>
      <c r="C2069" s="44" t="s">
        <v>11475</v>
      </c>
      <c r="D2069" s="45" t="s">
        <v>11476</v>
      </c>
      <c r="E2069" s="44" t="s">
        <v>11477</v>
      </c>
      <c r="F2069" s="45" t="s">
        <v>732</v>
      </c>
      <c r="G2069" s="45" t="s">
        <v>11478</v>
      </c>
      <c r="H2069" s="46" t="s">
        <v>11479</v>
      </c>
      <c r="I2069" s="47" t="s">
        <v>11480</v>
      </c>
      <c r="J2069" s="48" t="n">
        <v>56</v>
      </c>
      <c r="K2069" s="49" t="n">
        <v>56</v>
      </c>
      <c r="L2069" s="50" t="n">
        <f aca="false">ROUND(K2069*29.3,0)</f>
        <v>1641</v>
      </c>
      <c r="M2069" s="81" t="s">
        <v>11481</v>
      </c>
      <c r="N2069" s="52" t="n">
        <v>56</v>
      </c>
      <c r="O2069" s="52" t="n">
        <v>56</v>
      </c>
      <c r="P2069" s="52" t="n">
        <v>0</v>
      </c>
      <c r="Q2069" s="41" t="n">
        <f aca="false">ROUND((K2069*2.93*6)+(O2069*2.93*4)-(P2069*2.93*6),0)</f>
        <v>1641</v>
      </c>
      <c r="R2069" s="53" t="n">
        <f aca="false">Q2069-L2069</f>
        <v>0</v>
      </c>
    </row>
    <row r="2070" customFormat="false" ht="14.25" hidden="false" customHeight="true" outlineLevel="0" collapsed="false">
      <c r="A2070" s="43" t="s">
        <v>10092</v>
      </c>
      <c r="B2070" s="44" t="s">
        <v>449</v>
      </c>
      <c r="C2070" s="44" t="s">
        <v>11482</v>
      </c>
      <c r="D2070" s="45" t="s">
        <v>11483</v>
      </c>
      <c r="E2070" s="44" t="s">
        <v>11484</v>
      </c>
      <c r="F2070" s="45" t="s">
        <v>732</v>
      </c>
      <c r="G2070" s="45" t="s">
        <v>11485</v>
      </c>
      <c r="H2070" s="46" t="s">
        <v>11486</v>
      </c>
      <c r="I2070" s="47" t="s">
        <v>11487</v>
      </c>
      <c r="J2070" s="48" t="n">
        <v>143</v>
      </c>
      <c r="K2070" s="49" t="n">
        <v>143</v>
      </c>
      <c r="L2070" s="50" t="n">
        <f aca="false">ROUND(K2070*29.3,0)</f>
        <v>4190</v>
      </c>
      <c r="M2070" s="81" t="s">
        <v>11488</v>
      </c>
      <c r="N2070" s="52" t="n">
        <v>138</v>
      </c>
      <c r="O2070" s="52" t="n">
        <v>137</v>
      </c>
      <c r="P2070" s="52" t="n">
        <v>0</v>
      </c>
      <c r="Q2070" s="41" t="n">
        <f aca="false">ROUND((K2070*2.93*6)+(O2070*2.93*4)-(P2070*2.93*6),0)</f>
        <v>4120</v>
      </c>
      <c r="R2070" s="53" t="n">
        <f aca="false">Q2070-L2070</f>
        <v>-70</v>
      </c>
    </row>
    <row r="2071" customFormat="false" ht="14.25" hidden="false" customHeight="true" outlineLevel="0" collapsed="false">
      <c r="A2071" s="43" t="s">
        <v>10092</v>
      </c>
      <c r="B2071" s="44" t="s">
        <v>449</v>
      </c>
      <c r="C2071" s="44" t="s">
        <v>11489</v>
      </c>
      <c r="D2071" s="45" t="s">
        <v>11490</v>
      </c>
      <c r="E2071" s="44" t="s">
        <v>11491</v>
      </c>
      <c r="F2071" s="45" t="s">
        <v>453</v>
      </c>
      <c r="G2071" s="45" t="s">
        <v>11492</v>
      </c>
      <c r="H2071" s="46" t="s">
        <v>11493</v>
      </c>
      <c r="I2071" s="47" t="s">
        <v>11494</v>
      </c>
      <c r="J2071" s="48" t="n">
        <v>265</v>
      </c>
      <c r="K2071" s="49" t="n">
        <v>228</v>
      </c>
      <c r="L2071" s="50" t="n">
        <f aca="false">ROUND(K2071*29.3,0)</f>
        <v>6680</v>
      </c>
      <c r="M2071" s="81" t="s">
        <v>11495</v>
      </c>
      <c r="N2071" s="52" t="n">
        <v>257</v>
      </c>
      <c r="O2071" s="52" t="n">
        <v>207</v>
      </c>
      <c r="P2071" s="52" t="n">
        <v>0</v>
      </c>
      <c r="Q2071" s="41" t="n">
        <f aca="false">ROUND((K2071*2.93*6)+(O2071*2.93*4)-(P2071*2.93*6),0)</f>
        <v>6434</v>
      </c>
      <c r="R2071" s="53" t="n">
        <f aca="false">Q2071-L2071</f>
        <v>-246</v>
      </c>
    </row>
    <row r="2072" customFormat="false" ht="14.25" hidden="false" customHeight="true" outlineLevel="0" collapsed="false">
      <c r="A2072" s="43" t="s">
        <v>10092</v>
      </c>
      <c r="B2072" s="44" t="s">
        <v>449</v>
      </c>
      <c r="C2072" s="44" t="s">
        <v>11496</v>
      </c>
      <c r="D2072" s="45" t="s">
        <v>11497</v>
      </c>
      <c r="E2072" s="44" t="s">
        <v>11498</v>
      </c>
      <c r="F2072" s="45" t="s">
        <v>453</v>
      </c>
      <c r="G2072" s="45" t="s">
        <v>11499</v>
      </c>
      <c r="H2072" s="46" t="s">
        <v>11500</v>
      </c>
      <c r="I2072" s="47" t="s">
        <v>11501</v>
      </c>
      <c r="J2072" s="48" t="n">
        <v>180</v>
      </c>
      <c r="K2072" s="49" t="n">
        <v>177</v>
      </c>
      <c r="L2072" s="50" t="n">
        <f aca="false">ROUND(K2072*29.3,0)</f>
        <v>5186</v>
      </c>
      <c r="M2072" s="81" t="s">
        <v>11502</v>
      </c>
      <c r="N2072" s="52" t="n">
        <v>179</v>
      </c>
      <c r="O2072" s="52" t="n">
        <v>180</v>
      </c>
      <c r="P2072" s="52" t="n">
        <v>0</v>
      </c>
      <c r="Q2072" s="41" t="n">
        <f aca="false">ROUND((K2072*2.93*6)+(O2072*2.93*4)-(P2072*2.93*6),0)</f>
        <v>5221</v>
      </c>
      <c r="R2072" s="53" t="n">
        <f aca="false">Q2072-L2072</f>
        <v>35</v>
      </c>
    </row>
    <row r="2073" customFormat="false" ht="14.25" hidden="false" customHeight="true" outlineLevel="0" collapsed="false">
      <c r="A2073" s="43" t="s">
        <v>10092</v>
      </c>
      <c r="B2073" s="44" t="s">
        <v>449</v>
      </c>
      <c r="C2073" s="44" t="s">
        <v>11503</v>
      </c>
      <c r="D2073" s="45" t="s">
        <v>11504</v>
      </c>
      <c r="E2073" s="44" t="s">
        <v>11505</v>
      </c>
      <c r="F2073" s="45" t="s">
        <v>453</v>
      </c>
      <c r="G2073" s="45" t="s">
        <v>11506</v>
      </c>
      <c r="H2073" s="46" t="s">
        <v>11507</v>
      </c>
      <c r="I2073" s="47" t="s">
        <v>11508</v>
      </c>
      <c r="J2073" s="48" t="n">
        <v>5</v>
      </c>
      <c r="K2073" s="49" t="n">
        <v>5</v>
      </c>
      <c r="L2073" s="50" t="n">
        <f aca="false">ROUND(K2073*29.3,0)</f>
        <v>147</v>
      </c>
      <c r="M2073" s="81" t="s">
        <v>10290</v>
      </c>
      <c r="N2073" s="52" t="n">
        <v>0</v>
      </c>
      <c r="O2073" s="52" t="n">
        <v>0</v>
      </c>
      <c r="P2073" s="52" t="n">
        <v>0</v>
      </c>
      <c r="Q2073" s="41" t="n">
        <f aca="false">ROUND((K2073*2.93*6)+(O2073*2.93*4)-(P2073*2.93*6),0)</f>
        <v>88</v>
      </c>
      <c r="R2073" s="53" t="n">
        <f aca="false">Q2073-L2073</f>
        <v>-59</v>
      </c>
    </row>
    <row r="2074" customFormat="false" ht="14.25" hidden="false" customHeight="true" outlineLevel="0" collapsed="false">
      <c r="A2074" s="43" t="s">
        <v>10092</v>
      </c>
      <c r="B2074" s="44" t="s">
        <v>449</v>
      </c>
      <c r="C2074" s="44" t="s">
        <v>11509</v>
      </c>
      <c r="D2074" s="45" t="s">
        <v>11510</v>
      </c>
      <c r="E2074" s="44" t="s">
        <v>11511</v>
      </c>
      <c r="F2074" s="45" t="s">
        <v>453</v>
      </c>
      <c r="G2074" s="45" t="s">
        <v>11512</v>
      </c>
      <c r="H2074" s="46" t="s">
        <v>11513</v>
      </c>
      <c r="I2074" s="47" t="s">
        <v>11514</v>
      </c>
      <c r="J2074" s="48" t="n">
        <v>189</v>
      </c>
      <c r="K2074" s="49" t="n">
        <v>92</v>
      </c>
      <c r="L2074" s="50" t="n">
        <f aca="false">ROUND(K2074*29.3,0)</f>
        <v>2696</v>
      </c>
      <c r="M2074" s="81" t="s">
        <v>11515</v>
      </c>
      <c r="N2074" s="52" t="n">
        <v>181</v>
      </c>
      <c r="O2074" s="52" t="n">
        <v>68</v>
      </c>
      <c r="P2074" s="52" t="n">
        <v>0</v>
      </c>
      <c r="Q2074" s="41" t="n">
        <f aca="false">ROUND((K2074*2.93*6)+(O2074*2.93*4)-(P2074*2.93*6),0)</f>
        <v>2414</v>
      </c>
      <c r="R2074" s="53" t="n">
        <f aca="false">Q2074-L2074</f>
        <v>-282</v>
      </c>
    </row>
    <row r="2075" customFormat="false" ht="14.25" hidden="false" customHeight="true" outlineLevel="0" collapsed="false">
      <c r="A2075" s="43" t="s">
        <v>10092</v>
      </c>
      <c r="B2075" s="44" t="s">
        <v>449</v>
      </c>
      <c r="C2075" s="44" t="s">
        <v>11516</v>
      </c>
      <c r="D2075" s="45" t="s">
        <v>11517</v>
      </c>
      <c r="E2075" s="44" t="s">
        <v>11518</v>
      </c>
      <c r="F2075" s="45" t="s">
        <v>458</v>
      </c>
      <c r="G2075" s="45" t="s">
        <v>11519</v>
      </c>
      <c r="H2075" s="46" t="s">
        <v>11520</v>
      </c>
      <c r="I2075" s="47" t="s">
        <v>11521</v>
      </c>
      <c r="J2075" s="48" t="n">
        <v>28</v>
      </c>
      <c r="K2075" s="49" t="n">
        <v>26</v>
      </c>
      <c r="L2075" s="50" t="n">
        <f aca="false">ROUND(K2075*29.3,0)</f>
        <v>762</v>
      </c>
      <c r="M2075" s="81" t="s">
        <v>11522</v>
      </c>
      <c r="N2075" s="52" t="n">
        <v>23</v>
      </c>
      <c r="O2075" s="52" t="n">
        <v>23</v>
      </c>
      <c r="P2075" s="52" t="n">
        <v>0</v>
      </c>
      <c r="Q2075" s="41" t="n">
        <f aca="false">ROUND((K2075*2.93*6)+(O2075*2.93*4)-(P2075*2.93*6),0)</f>
        <v>727</v>
      </c>
      <c r="R2075" s="53" t="n">
        <f aca="false">Q2075-L2075</f>
        <v>-35</v>
      </c>
    </row>
    <row r="2076" customFormat="false" ht="14.25" hidden="false" customHeight="true" outlineLevel="0" collapsed="false">
      <c r="A2076" s="43" t="s">
        <v>10092</v>
      </c>
      <c r="B2076" s="44" t="s">
        <v>449</v>
      </c>
      <c r="C2076" s="44" t="s">
        <v>11523</v>
      </c>
      <c r="D2076" s="45" t="s">
        <v>11524</v>
      </c>
      <c r="E2076" s="44" t="s">
        <v>11525</v>
      </c>
      <c r="F2076" s="45" t="s">
        <v>453</v>
      </c>
      <c r="G2076" s="45" t="s">
        <v>11526</v>
      </c>
      <c r="H2076" s="46" t="s">
        <v>11527</v>
      </c>
      <c r="I2076" s="47" t="s">
        <v>11528</v>
      </c>
      <c r="J2076" s="48" t="n">
        <v>144</v>
      </c>
      <c r="K2076" s="49" t="n">
        <v>142</v>
      </c>
      <c r="L2076" s="50" t="n">
        <f aca="false">ROUND(K2076*29.3,0)</f>
        <v>4161</v>
      </c>
      <c r="M2076" s="81" t="s">
        <v>11529</v>
      </c>
      <c r="N2076" s="52" t="n">
        <v>138</v>
      </c>
      <c r="O2076" s="52" t="n">
        <v>138</v>
      </c>
      <c r="P2076" s="52" t="n">
        <v>0</v>
      </c>
      <c r="Q2076" s="41" t="n">
        <f aca="false">ROUND((K2076*2.93*6)+(O2076*2.93*4)-(P2076*2.93*6),0)</f>
        <v>4114</v>
      </c>
      <c r="R2076" s="53" t="n">
        <f aca="false">Q2076-L2076</f>
        <v>-47</v>
      </c>
    </row>
    <row r="2077" customFormat="false" ht="14.25" hidden="false" customHeight="true" outlineLevel="0" collapsed="false">
      <c r="A2077" s="43" t="s">
        <v>10092</v>
      </c>
      <c r="B2077" s="44" t="s">
        <v>449</v>
      </c>
      <c r="C2077" s="44" t="s">
        <v>11530</v>
      </c>
      <c r="D2077" s="45" t="s">
        <v>11531</v>
      </c>
      <c r="E2077" s="44" t="s">
        <v>11532</v>
      </c>
      <c r="F2077" s="45" t="s">
        <v>453</v>
      </c>
      <c r="G2077" s="45" t="s">
        <v>11533</v>
      </c>
      <c r="H2077" s="46" t="s">
        <v>10532</v>
      </c>
      <c r="I2077" s="47" t="s">
        <v>11534</v>
      </c>
      <c r="J2077" s="48" t="n">
        <v>159</v>
      </c>
      <c r="K2077" s="49" t="n">
        <v>148</v>
      </c>
      <c r="L2077" s="50" t="n">
        <f aca="false">ROUND(K2077*29.3,0)</f>
        <v>4336</v>
      </c>
      <c r="M2077" s="81" t="s">
        <v>11535</v>
      </c>
      <c r="N2077" s="52" t="n">
        <v>157</v>
      </c>
      <c r="O2077" s="52" t="n">
        <v>148</v>
      </c>
      <c r="P2077" s="52" t="n">
        <v>0</v>
      </c>
      <c r="Q2077" s="41" t="n">
        <f aca="false">ROUND((K2077*2.93*6)+(O2077*2.93*4)-(P2077*2.93*6),0)</f>
        <v>4336</v>
      </c>
      <c r="R2077" s="53" t="n">
        <f aca="false">Q2077-L2077</f>
        <v>0</v>
      </c>
    </row>
    <row r="2078" customFormat="false" ht="14.25" hidden="false" customHeight="true" outlineLevel="0" collapsed="false">
      <c r="A2078" s="43" t="s">
        <v>10092</v>
      </c>
      <c r="B2078" s="44" t="s">
        <v>449</v>
      </c>
      <c r="C2078" s="44" t="s">
        <v>11536</v>
      </c>
      <c r="D2078" s="45" t="s">
        <v>11537</v>
      </c>
      <c r="E2078" s="44" t="s">
        <v>11538</v>
      </c>
      <c r="F2078" s="45" t="s">
        <v>453</v>
      </c>
      <c r="G2078" s="45" t="s">
        <v>11539</v>
      </c>
      <c r="H2078" s="46" t="s">
        <v>11540</v>
      </c>
      <c r="I2078" s="47" t="s">
        <v>11541</v>
      </c>
      <c r="J2078" s="48" t="n">
        <v>132</v>
      </c>
      <c r="K2078" s="49" t="n">
        <v>132</v>
      </c>
      <c r="L2078" s="50" t="n">
        <f aca="false">ROUND(K2078*29.3,0)</f>
        <v>3868</v>
      </c>
      <c r="M2078" s="81" t="s">
        <v>11542</v>
      </c>
      <c r="N2078" s="52" t="n">
        <v>117</v>
      </c>
      <c r="O2078" s="52" t="n">
        <v>117</v>
      </c>
      <c r="P2078" s="52" t="n">
        <v>10</v>
      </c>
      <c r="Q2078" s="41" t="n">
        <f aca="false">ROUND((K2078*2.93*6)+(O2078*2.93*4)-(P2078*2.93*6),0)</f>
        <v>3516</v>
      </c>
      <c r="R2078" s="53" t="n">
        <f aca="false">Q2078-L2078</f>
        <v>-352</v>
      </c>
    </row>
    <row r="2079" customFormat="false" ht="14.25" hidden="false" customHeight="true" outlineLevel="0" collapsed="false">
      <c r="A2079" s="43" t="s">
        <v>10092</v>
      </c>
      <c r="B2079" s="44" t="s">
        <v>449</v>
      </c>
      <c r="C2079" s="44" t="s">
        <v>11543</v>
      </c>
      <c r="D2079" s="45" t="s">
        <v>11544</v>
      </c>
      <c r="E2079" s="44" t="s">
        <v>11545</v>
      </c>
      <c r="F2079" s="45" t="s">
        <v>458</v>
      </c>
      <c r="G2079" s="45" t="s">
        <v>11546</v>
      </c>
      <c r="H2079" s="46" t="s">
        <v>11547</v>
      </c>
      <c r="I2079" s="47" t="s">
        <v>11548</v>
      </c>
      <c r="J2079" s="48" t="n">
        <v>8</v>
      </c>
      <c r="K2079" s="49" t="n">
        <v>8</v>
      </c>
      <c r="L2079" s="50" t="n">
        <f aca="false">ROUND(K2079*29.3,0)</f>
        <v>234</v>
      </c>
      <c r="M2079" s="81" t="s">
        <v>11549</v>
      </c>
      <c r="N2079" s="52" t="n">
        <v>9</v>
      </c>
      <c r="O2079" s="52" t="n">
        <v>9</v>
      </c>
      <c r="P2079" s="52" t="n">
        <v>0</v>
      </c>
      <c r="Q2079" s="41" t="n">
        <f aca="false">ROUND((K2079*2.93*6)+(O2079*2.93*4)-(P2079*2.93*6),0)</f>
        <v>246</v>
      </c>
      <c r="R2079" s="53" t="n">
        <f aca="false">Q2079-L2079</f>
        <v>12</v>
      </c>
    </row>
    <row r="2080" customFormat="false" ht="14.25" hidden="false" customHeight="true" outlineLevel="0" collapsed="false">
      <c r="A2080" s="43" t="s">
        <v>10092</v>
      </c>
      <c r="B2080" s="44" t="s">
        <v>449</v>
      </c>
      <c r="C2080" s="44" t="s">
        <v>11550</v>
      </c>
      <c r="D2080" s="45" t="s">
        <v>11551</v>
      </c>
      <c r="E2080" s="44" t="s">
        <v>11552</v>
      </c>
      <c r="F2080" s="45" t="s">
        <v>458</v>
      </c>
      <c r="G2080" s="45" t="s">
        <v>11553</v>
      </c>
      <c r="H2080" s="46" t="s">
        <v>11554</v>
      </c>
      <c r="I2080" s="47" t="s">
        <v>11555</v>
      </c>
      <c r="J2080" s="48" t="n">
        <v>18</v>
      </c>
      <c r="K2080" s="49" t="n">
        <v>16</v>
      </c>
      <c r="L2080" s="50" t="n">
        <f aca="false">ROUND(K2080*29.3,0)</f>
        <v>469</v>
      </c>
      <c r="M2080" s="81" t="s">
        <v>11556</v>
      </c>
      <c r="N2080" s="52" t="n">
        <v>20</v>
      </c>
      <c r="O2080" s="52" t="n">
        <v>18</v>
      </c>
      <c r="P2080" s="52" t="n">
        <v>2</v>
      </c>
      <c r="Q2080" s="41" t="n">
        <f aca="false">ROUND((K2080*2.93*6)+(O2080*2.93*4)-(P2080*2.93*6),0)</f>
        <v>457</v>
      </c>
      <c r="R2080" s="53" t="n">
        <f aca="false">Q2080-L2080</f>
        <v>-12</v>
      </c>
    </row>
    <row r="2081" customFormat="false" ht="14.25" hidden="false" customHeight="true" outlineLevel="0" collapsed="false">
      <c r="A2081" s="43" t="s">
        <v>10092</v>
      </c>
      <c r="B2081" s="44" t="s">
        <v>449</v>
      </c>
      <c r="C2081" s="44" t="s">
        <v>11557</v>
      </c>
      <c r="D2081" s="45" t="s">
        <v>11558</v>
      </c>
      <c r="E2081" s="44" t="s">
        <v>11559</v>
      </c>
      <c r="F2081" s="45" t="s">
        <v>458</v>
      </c>
      <c r="G2081" s="45" t="s">
        <v>11560</v>
      </c>
      <c r="H2081" s="46" t="s">
        <v>11561</v>
      </c>
      <c r="I2081" s="47" t="s">
        <v>11562</v>
      </c>
      <c r="J2081" s="48" t="n">
        <v>10</v>
      </c>
      <c r="K2081" s="49" t="n">
        <v>26</v>
      </c>
      <c r="L2081" s="50" t="n">
        <f aca="false">ROUND(K2081*29.3,0)</f>
        <v>762</v>
      </c>
      <c r="M2081" s="81" t="s">
        <v>11563</v>
      </c>
      <c r="N2081" s="52" t="n">
        <v>8</v>
      </c>
      <c r="O2081" s="52" t="n">
        <v>17</v>
      </c>
      <c r="P2081" s="52" t="n">
        <v>0</v>
      </c>
      <c r="Q2081" s="41" t="n">
        <f aca="false">ROUND((K2081*2.93*6)+(O2081*2.93*4)-(P2081*2.93*6),0)</f>
        <v>656</v>
      </c>
      <c r="R2081" s="53" t="n">
        <f aca="false">Q2081-L2081</f>
        <v>-106</v>
      </c>
    </row>
    <row r="2082" customFormat="false" ht="14.25" hidden="false" customHeight="true" outlineLevel="0" collapsed="false">
      <c r="A2082" s="43" t="s">
        <v>10092</v>
      </c>
      <c r="B2082" s="44" t="s">
        <v>449</v>
      </c>
      <c r="C2082" s="44" t="s">
        <v>11564</v>
      </c>
      <c r="D2082" s="45" t="s">
        <v>11565</v>
      </c>
      <c r="E2082" s="44" t="s">
        <v>11566</v>
      </c>
      <c r="F2082" s="45" t="s">
        <v>458</v>
      </c>
      <c r="G2082" s="45" t="s">
        <v>11567</v>
      </c>
      <c r="H2082" s="46" t="s">
        <v>11568</v>
      </c>
      <c r="I2082" s="47" t="s">
        <v>11569</v>
      </c>
      <c r="J2082" s="48" t="n">
        <v>25</v>
      </c>
      <c r="K2082" s="49" t="n">
        <v>25</v>
      </c>
      <c r="L2082" s="50" t="n">
        <f aca="false">ROUND(K2082*29.3,0)</f>
        <v>733</v>
      </c>
      <c r="M2082" s="81" t="s">
        <v>11570</v>
      </c>
      <c r="N2082" s="52" t="n">
        <v>29</v>
      </c>
      <c r="O2082" s="52" t="n">
        <v>26</v>
      </c>
      <c r="P2082" s="52" t="n">
        <v>0</v>
      </c>
      <c r="Q2082" s="41" t="n">
        <f aca="false">ROUND((K2082*2.93*6)+(O2082*2.93*4)-(P2082*2.93*6),0)</f>
        <v>744</v>
      </c>
      <c r="R2082" s="53" t="n">
        <f aca="false">Q2082-L2082</f>
        <v>11</v>
      </c>
    </row>
    <row r="2083" customFormat="false" ht="14.25" hidden="false" customHeight="true" outlineLevel="0" collapsed="false">
      <c r="A2083" s="43" t="s">
        <v>10092</v>
      </c>
      <c r="B2083" s="44" t="s">
        <v>449</v>
      </c>
      <c r="C2083" s="44" t="s">
        <v>11571</v>
      </c>
      <c r="D2083" s="45" t="s">
        <v>11572</v>
      </c>
      <c r="E2083" s="44" t="s">
        <v>11573</v>
      </c>
      <c r="F2083" s="45" t="s">
        <v>458</v>
      </c>
      <c r="G2083" s="45" t="s">
        <v>11574</v>
      </c>
      <c r="H2083" s="46" t="s">
        <v>11575</v>
      </c>
      <c r="I2083" s="47" t="s">
        <v>11576</v>
      </c>
      <c r="J2083" s="48" t="n">
        <v>19</v>
      </c>
      <c r="K2083" s="49" t="n">
        <v>19</v>
      </c>
      <c r="L2083" s="50" t="n">
        <f aca="false">ROUND(K2083*29.3,0)</f>
        <v>557</v>
      </c>
      <c r="M2083" s="81" t="s">
        <v>11577</v>
      </c>
      <c r="N2083" s="52" t="n">
        <v>21</v>
      </c>
      <c r="O2083" s="52" t="n">
        <v>21</v>
      </c>
      <c r="P2083" s="52" t="n">
        <v>0</v>
      </c>
      <c r="Q2083" s="41" t="n">
        <f aca="false">ROUND((K2083*2.93*6)+(O2083*2.93*4)-(P2083*2.93*6),0)</f>
        <v>580</v>
      </c>
      <c r="R2083" s="53" t="n">
        <f aca="false">Q2083-L2083</f>
        <v>23</v>
      </c>
    </row>
    <row r="2084" customFormat="false" ht="14.25" hidden="false" customHeight="true" outlineLevel="0" collapsed="false">
      <c r="A2084" s="43" t="s">
        <v>10092</v>
      </c>
      <c r="B2084" s="44" t="s">
        <v>449</v>
      </c>
      <c r="C2084" s="44" t="s">
        <v>11578</v>
      </c>
      <c r="D2084" s="45" t="s">
        <v>11579</v>
      </c>
      <c r="E2084" s="44" t="s">
        <v>11580</v>
      </c>
      <c r="F2084" s="45" t="s">
        <v>458</v>
      </c>
      <c r="G2084" s="45" t="s">
        <v>11581</v>
      </c>
      <c r="H2084" s="46" t="s">
        <v>10253</v>
      </c>
      <c r="I2084" s="47" t="s">
        <v>11582</v>
      </c>
      <c r="J2084" s="48" t="n">
        <v>99</v>
      </c>
      <c r="K2084" s="49" t="n">
        <v>115</v>
      </c>
      <c r="L2084" s="50" t="n">
        <f aca="false">ROUND(K2084*29.3,0)</f>
        <v>3370</v>
      </c>
      <c r="M2084" s="81" t="s">
        <v>11583</v>
      </c>
      <c r="N2084" s="52" t="n">
        <v>121</v>
      </c>
      <c r="O2084" s="52" t="n">
        <v>120</v>
      </c>
      <c r="P2084" s="52" t="n">
        <v>0</v>
      </c>
      <c r="Q2084" s="41" t="n">
        <f aca="false">ROUND((K2084*2.93*6)+(O2084*2.93*4)-(P2084*2.93*6),0)</f>
        <v>3428</v>
      </c>
      <c r="R2084" s="53" t="n">
        <f aca="false">Q2084-L2084</f>
        <v>58</v>
      </c>
    </row>
    <row r="2085" customFormat="false" ht="14.25" hidden="false" customHeight="true" outlineLevel="0" collapsed="false">
      <c r="A2085" s="43" t="s">
        <v>10092</v>
      </c>
      <c r="B2085" s="44" t="s">
        <v>449</v>
      </c>
      <c r="C2085" s="44" t="s">
        <v>11584</v>
      </c>
      <c r="D2085" s="45" t="s">
        <v>11585</v>
      </c>
      <c r="E2085" s="44" t="s">
        <v>11586</v>
      </c>
      <c r="F2085" s="45" t="s">
        <v>458</v>
      </c>
      <c r="G2085" s="45" t="s">
        <v>11587</v>
      </c>
      <c r="H2085" s="46" t="s">
        <v>11588</v>
      </c>
      <c r="I2085" s="47" t="s">
        <v>11589</v>
      </c>
      <c r="J2085" s="48" t="n">
        <v>23</v>
      </c>
      <c r="K2085" s="49" t="n">
        <v>23</v>
      </c>
      <c r="L2085" s="50" t="n">
        <f aca="false">ROUND(K2085*29.3,0)</f>
        <v>674</v>
      </c>
      <c r="M2085" s="81" t="s">
        <v>11590</v>
      </c>
      <c r="N2085" s="52" t="n">
        <v>21</v>
      </c>
      <c r="O2085" s="52" t="n">
        <v>21</v>
      </c>
      <c r="P2085" s="52" t="n">
        <v>0</v>
      </c>
      <c r="Q2085" s="41" t="n">
        <f aca="false">ROUND((K2085*2.93*6)+(O2085*2.93*4)-(P2085*2.93*6),0)</f>
        <v>650</v>
      </c>
      <c r="R2085" s="53" t="n">
        <f aca="false">Q2085-L2085</f>
        <v>-24</v>
      </c>
    </row>
    <row r="2086" customFormat="false" ht="14.25" hidden="false" customHeight="true" outlineLevel="0" collapsed="false">
      <c r="A2086" s="43" t="s">
        <v>10092</v>
      </c>
      <c r="B2086" s="44" t="s">
        <v>449</v>
      </c>
      <c r="C2086" s="44" t="s">
        <v>11591</v>
      </c>
      <c r="D2086" s="45" t="s">
        <v>11592</v>
      </c>
      <c r="E2086" s="44" t="s">
        <v>11593</v>
      </c>
      <c r="F2086" s="45" t="s">
        <v>458</v>
      </c>
      <c r="G2086" s="45" t="s">
        <v>11594</v>
      </c>
      <c r="H2086" s="46" t="s">
        <v>10130</v>
      </c>
      <c r="I2086" s="47" t="s">
        <v>11595</v>
      </c>
      <c r="J2086" s="48" t="n">
        <v>202</v>
      </c>
      <c r="K2086" s="49" t="n">
        <v>185</v>
      </c>
      <c r="L2086" s="50" t="n">
        <f aca="false">ROUND(K2086*29.3,0)</f>
        <v>5421</v>
      </c>
      <c r="M2086" s="81" t="s">
        <v>11596</v>
      </c>
      <c r="N2086" s="52" t="n">
        <v>189</v>
      </c>
      <c r="O2086" s="52" t="n">
        <v>181</v>
      </c>
      <c r="P2086" s="52" t="n">
        <v>2</v>
      </c>
      <c r="Q2086" s="41" t="n">
        <f aca="false">ROUND((K2086*2.93*6)+(O2086*2.93*4)-(P2086*2.93*6),0)</f>
        <v>5338</v>
      </c>
      <c r="R2086" s="53" t="n">
        <f aca="false">Q2086-L2086</f>
        <v>-83</v>
      </c>
    </row>
    <row r="2087" customFormat="false" ht="14.25" hidden="false" customHeight="true" outlineLevel="0" collapsed="false">
      <c r="A2087" s="43" t="s">
        <v>10092</v>
      </c>
      <c r="B2087" s="44" t="s">
        <v>449</v>
      </c>
      <c r="C2087" s="44" t="s">
        <v>11591</v>
      </c>
      <c r="D2087" s="45" t="s">
        <v>11592</v>
      </c>
      <c r="E2087" s="44" t="s">
        <v>11597</v>
      </c>
      <c r="F2087" s="45" t="s">
        <v>458</v>
      </c>
      <c r="G2087" s="45" t="s">
        <v>11598</v>
      </c>
      <c r="H2087" s="46" t="s">
        <v>10130</v>
      </c>
      <c r="I2087" s="47" t="s">
        <v>11599</v>
      </c>
      <c r="J2087" s="48" t="n">
        <v>589</v>
      </c>
      <c r="K2087" s="49" t="n">
        <v>498</v>
      </c>
      <c r="L2087" s="50" t="n">
        <f aca="false">ROUND(K2087*29.3,0)</f>
        <v>14591</v>
      </c>
      <c r="M2087" s="81" t="s">
        <v>11600</v>
      </c>
      <c r="N2087" s="52" t="n">
        <v>605</v>
      </c>
      <c r="O2087" s="52" t="n">
        <v>483</v>
      </c>
      <c r="P2087" s="52" t="n">
        <v>0</v>
      </c>
      <c r="Q2087" s="41" t="n">
        <f aca="false">ROUND((K2087*2.93*6)+(O2087*2.93*4)-(P2087*2.93*6),0)</f>
        <v>14416</v>
      </c>
      <c r="R2087" s="53" t="n">
        <f aca="false">Q2087-L2087</f>
        <v>-175</v>
      </c>
    </row>
    <row r="2088" customFormat="false" ht="14.25" hidden="false" customHeight="true" outlineLevel="0" collapsed="false">
      <c r="A2088" s="43" t="s">
        <v>10092</v>
      </c>
      <c r="B2088" s="44" t="s">
        <v>449</v>
      </c>
      <c r="C2088" s="44" t="s">
        <v>11591</v>
      </c>
      <c r="D2088" s="45" t="s">
        <v>11592</v>
      </c>
      <c r="E2088" s="44" t="s">
        <v>11601</v>
      </c>
      <c r="F2088" s="45" t="s">
        <v>458</v>
      </c>
      <c r="G2088" s="45" t="s">
        <v>11602</v>
      </c>
      <c r="H2088" s="46" t="s">
        <v>10130</v>
      </c>
      <c r="I2088" s="47" t="s">
        <v>11603</v>
      </c>
      <c r="J2088" s="48" t="n">
        <v>489</v>
      </c>
      <c r="K2088" s="49" t="n">
        <v>409</v>
      </c>
      <c r="L2088" s="50" t="n">
        <f aca="false">ROUND(K2088*29.3,0)</f>
        <v>11984</v>
      </c>
      <c r="M2088" s="81" t="s">
        <v>11604</v>
      </c>
      <c r="N2088" s="52" t="n">
        <v>444</v>
      </c>
      <c r="O2088" s="52" t="n">
        <v>354</v>
      </c>
      <c r="P2088" s="52" t="n">
        <v>4</v>
      </c>
      <c r="Q2088" s="41" t="n">
        <f aca="false">ROUND((K2088*2.93*6)+(O2088*2.93*4)-(P2088*2.93*6),0)</f>
        <v>11269</v>
      </c>
      <c r="R2088" s="53" t="n">
        <f aca="false">Q2088-L2088</f>
        <v>-715</v>
      </c>
    </row>
    <row r="2089" customFormat="false" ht="14.25" hidden="false" customHeight="true" outlineLevel="0" collapsed="false">
      <c r="A2089" s="43" t="s">
        <v>10092</v>
      </c>
      <c r="B2089" s="44" t="s">
        <v>449</v>
      </c>
      <c r="C2089" s="44" t="s">
        <v>11591</v>
      </c>
      <c r="D2089" s="45" t="s">
        <v>11592</v>
      </c>
      <c r="E2089" s="44" t="s">
        <v>11605</v>
      </c>
      <c r="F2089" s="45" t="s">
        <v>634</v>
      </c>
      <c r="G2089" s="45" t="s">
        <v>11606</v>
      </c>
      <c r="H2089" s="46" t="s">
        <v>10130</v>
      </c>
      <c r="I2089" s="47" t="s">
        <v>11607</v>
      </c>
      <c r="J2089" s="48" t="n">
        <v>0</v>
      </c>
      <c r="K2089" s="49" t="n">
        <v>33</v>
      </c>
      <c r="L2089" s="50" t="n">
        <f aca="false">ROUND(K2089*29.3,0)</f>
        <v>967</v>
      </c>
      <c r="M2089" s="81" t="s">
        <v>11608</v>
      </c>
      <c r="N2089" s="52" t="n">
        <v>0</v>
      </c>
      <c r="O2089" s="52" t="n">
        <v>73</v>
      </c>
      <c r="P2089" s="52" t="n">
        <v>0</v>
      </c>
      <c r="Q2089" s="41" t="n">
        <f aca="false">ROUND((K2089*2.93*6)+(O2089*2.93*4)-(P2089*2.93*6),0)</f>
        <v>1436</v>
      </c>
      <c r="R2089" s="53" t="n">
        <f aca="false">Q2089-L2089</f>
        <v>469</v>
      </c>
    </row>
    <row r="2090" customFormat="false" ht="14.25" hidden="false" customHeight="true" outlineLevel="0" collapsed="false">
      <c r="A2090" s="43" t="s">
        <v>10092</v>
      </c>
      <c r="B2090" s="44" t="s">
        <v>449</v>
      </c>
      <c r="C2090" s="44" t="s">
        <v>11591</v>
      </c>
      <c r="D2090" s="45" t="s">
        <v>11592</v>
      </c>
      <c r="E2090" s="44" t="s">
        <v>11609</v>
      </c>
      <c r="F2090" s="45" t="s">
        <v>585</v>
      </c>
      <c r="G2090" s="45" t="s">
        <v>11594</v>
      </c>
      <c r="H2090" s="46" t="s">
        <v>10130</v>
      </c>
      <c r="I2090" s="47" t="s">
        <v>11610</v>
      </c>
      <c r="J2090" s="48" t="n">
        <v>0</v>
      </c>
      <c r="K2090" s="49" t="n">
        <v>117</v>
      </c>
      <c r="L2090" s="50" t="n">
        <f aca="false">ROUND(K2090*29.3,0)</f>
        <v>3428</v>
      </c>
      <c r="M2090" s="81" t="s">
        <v>11611</v>
      </c>
      <c r="N2090" s="52" t="n">
        <v>0</v>
      </c>
      <c r="O2090" s="52" t="n">
        <v>105</v>
      </c>
      <c r="P2090" s="52" t="n">
        <v>0</v>
      </c>
      <c r="Q2090" s="41" t="n">
        <f aca="false">ROUND((K2090*2.93*6)+(O2090*2.93*4)-(P2090*2.93*6),0)</f>
        <v>3287</v>
      </c>
      <c r="R2090" s="53" t="n">
        <f aca="false">Q2090-L2090</f>
        <v>-141</v>
      </c>
    </row>
    <row r="2091" customFormat="false" ht="14.25" hidden="false" customHeight="true" outlineLevel="0" collapsed="false">
      <c r="A2091" s="43" t="s">
        <v>10092</v>
      </c>
      <c r="B2091" s="44" t="s">
        <v>449</v>
      </c>
      <c r="C2091" s="44" t="s">
        <v>11612</v>
      </c>
      <c r="D2091" s="45" t="s">
        <v>11613</v>
      </c>
      <c r="E2091" s="44" t="s">
        <v>11614</v>
      </c>
      <c r="F2091" s="45" t="s">
        <v>732</v>
      </c>
      <c r="G2091" s="45" t="s">
        <v>6326</v>
      </c>
      <c r="H2091" s="46" t="s">
        <v>11615</v>
      </c>
      <c r="I2091" s="47" t="s">
        <v>11616</v>
      </c>
      <c r="J2091" s="48" t="n">
        <v>121</v>
      </c>
      <c r="K2091" s="49" t="n">
        <v>120</v>
      </c>
      <c r="L2091" s="50" t="n">
        <f aca="false">ROUND(K2091*29.3,0)</f>
        <v>3516</v>
      </c>
      <c r="M2091" s="81" t="s">
        <v>11617</v>
      </c>
      <c r="N2091" s="52" t="n">
        <v>116</v>
      </c>
      <c r="O2091" s="52" t="n">
        <v>114</v>
      </c>
      <c r="P2091" s="52" t="n">
        <v>1</v>
      </c>
      <c r="Q2091" s="41" t="n">
        <f aca="false">ROUND((K2091*2.93*6)+(O2091*2.93*4)-(P2091*2.93*6),0)</f>
        <v>3428</v>
      </c>
      <c r="R2091" s="53" t="n">
        <f aca="false">Q2091-L2091</f>
        <v>-88</v>
      </c>
    </row>
    <row r="2092" customFormat="false" ht="14.25" hidden="false" customHeight="true" outlineLevel="0" collapsed="false">
      <c r="A2092" s="43" t="s">
        <v>10092</v>
      </c>
      <c r="B2092" s="44" t="s">
        <v>449</v>
      </c>
      <c r="C2092" s="44" t="s">
        <v>11618</v>
      </c>
      <c r="D2092" s="45" t="s">
        <v>11619</v>
      </c>
      <c r="E2092" s="44" t="s">
        <v>11620</v>
      </c>
      <c r="F2092" s="45" t="s">
        <v>453</v>
      </c>
      <c r="G2092" s="45" t="s">
        <v>11621</v>
      </c>
      <c r="H2092" s="46" t="s">
        <v>11622</v>
      </c>
      <c r="I2092" s="47" t="s">
        <v>11623</v>
      </c>
      <c r="J2092" s="48" t="n">
        <v>36</v>
      </c>
      <c r="K2092" s="49" t="n">
        <v>35</v>
      </c>
      <c r="L2092" s="50" t="n">
        <f aca="false">ROUND(K2092*29.3,0)</f>
        <v>1026</v>
      </c>
      <c r="M2092" s="81" t="s">
        <v>11624</v>
      </c>
      <c r="N2092" s="52" t="n">
        <v>29</v>
      </c>
      <c r="O2092" s="52" t="n">
        <v>29</v>
      </c>
      <c r="P2092" s="52" t="n">
        <v>0</v>
      </c>
      <c r="Q2092" s="41" t="n">
        <f aca="false">ROUND((K2092*2.93*6)+(O2092*2.93*4)-(P2092*2.93*6),0)</f>
        <v>955</v>
      </c>
      <c r="R2092" s="53" t="n">
        <f aca="false">Q2092-L2092</f>
        <v>-71</v>
      </c>
    </row>
    <row r="2093" customFormat="false" ht="14.25" hidden="false" customHeight="true" outlineLevel="0" collapsed="false">
      <c r="A2093" s="43" t="s">
        <v>10092</v>
      </c>
      <c r="B2093" s="44" t="s">
        <v>449</v>
      </c>
      <c r="C2093" s="44" t="s">
        <v>11625</v>
      </c>
      <c r="D2093" s="45" t="s">
        <v>11626</v>
      </c>
      <c r="E2093" s="44" t="s">
        <v>11627</v>
      </c>
      <c r="F2093" s="45" t="s">
        <v>453</v>
      </c>
      <c r="G2093" s="45" t="s">
        <v>11628</v>
      </c>
      <c r="H2093" s="46" t="s">
        <v>10201</v>
      </c>
      <c r="I2093" s="47" t="s">
        <v>11629</v>
      </c>
      <c r="J2093" s="48" t="n">
        <v>165</v>
      </c>
      <c r="K2093" s="49" t="n">
        <v>164</v>
      </c>
      <c r="L2093" s="50" t="n">
        <f aca="false">ROUND(K2093*29.3,0)</f>
        <v>4805</v>
      </c>
      <c r="M2093" s="81" t="s">
        <v>11630</v>
      </c>
      <c r="N2093" s="52" t="n">
        <v>162</v>
      </c>
      <c r="O2093" s="52" t="n">
        <v>162</v>
      </c>
      <c r="P2093" s="52" t="n">
        <v>0</v>
      </c>
      <c r="Q2093" s="41" t="n">
        <f aca="false">ROUND((K2093*2.93*6)+(O2093*2.93*4)-(P2093*2.93*6),0)</f>
        <v>4782</v>
      </c>
      <c r="R2093" s="53" t="n">
        <f aca="false">Q2093-L2093</f>
        <v>-23</v>
      </c>
    </row>
    <row r="2094" customFormat="false" ht="14.25" hidden="false" customHeight="true" outlineLevel="0" collapsed="false">
      <c r="A2094" s="43" t="s">
        <v>10092</v>
      </c>
      <c r="B2094" s="44" t="s">
        <v>449</v>
      </c>
      <c r="C2094" s="44" t="s">
        <v>11631</v>
      </c>
      <c r="D2094" s="45" t="s">
        <v>11632</v>
      </c>
      <c r="E2094" s="44" t="s">
        <v>11633</v>
      </c>
      <c r="F2094" s="45" t="s">
        <v>11634</v>
      </c>
      <c r="G2094" s="45" t="s">
        <v>11635</v>
      </c>
      <c r="H2094" s="46" t="s">
        <v>11636</v>
      </c>
      <c r="I2094" s="47" t="s">
        <v>11637</v>
      </c>
      <c r="J2094" s="48" t="n">
        <v>183</v>
      </c>
      <c r="K2094" s="49" t="n">
        <v>156</v>
      </c>
      <c r="L2094" s="50" t="n">
        <f aca="false">ROUND(K2094*29.3,0)</f>
        <v>4571</v>
      </c>
      <c r="M2094" s="81" t="s">
        <v>11638</v>
      </c>
      <c r="N2094" s="52" t="n">
        <v>190</v>
      </c>
      <c r="O2094" s="52" t="n">
        <v>173</v>
      </c>
      <c r="P2094" s="52" t="n">
        <v>12</v>
      </c>
      <c r="Q2094" s="41" t="n">
        <f aca="false">ROUND((K2094*2.93*6)+(O2094*2.93*4)-(P2094*2.93*6),0)</f>
        <v>4559</v>
      </c>
      <c r="R2094" s="53" t="n">
        <f aca="false">Q2094-L2094</f>
        <v>-12</v>
      </c>
    </row>
    <row r="2095" customFormat="false" ht="14.25" hidden="false" customHeight="true" outlineLevel="0" collapsed="false">
      <c r="A2095" s="43" t="s">
        <v>10092</v>
      </c>
      <c r="B2095" s="44" t="s">
        <v>449</v>
      </c>
      <c r="C2095" s="44" t="s">
        <v>11639</v>
      </c>
      <c r="D2095" s="45" t="s">
        <v>11640</v>
      </c>
      <c r="E2095" s="44" t="s">
        <v>11641</v>
      </c>
      <c r="F2095" s="45" t="s">
        <v>453</v>
      </c>
      <c r="G2095" s="45" t="s">
        <v>11642</v>
      </c>
      <c r="H2095" s="46" t="s">
        <v>11643</v>
      </c>
      <c r="I2095" s="47" t="s">
        <v>11644</v>
      </c>
      <c r="J2095" s="48" t="n">
        <v>250</v>
      </c>
      <c r="K2095" s="49" t="n">
        <v>188</v>
      </c>
      <c r="L2095" s="50" t="n">
        <f aca="false">ROUND(K2095*29.3,0)</f>
        <v>5508</v>
      </c>
      <c r="M2095" s="81" t="s">
        <v>11645</v>
      </c>
      <c r="N2095" s="52" t="n">
        <v>242</v>
      </c>
      <c r="O2095" s="52" t="n">
        <v>168</v>
      </c>
      <c r="P2095" s="52" t="n">
        <v>0</v>
      </c>
      <c r="Q2095" s="41" t="n">
        <f aca="false">ROUND((K2095*2.93*6)+(O2095*2.93*4)-(P2095*2.93*6),0)</f>
        <v>5274</v>
      </c>
      <c r="R2095" s="53" t="n">
        <f aca="false">Q2095-L2095</f>
        <v>-234</v>
      </c>
    </row>
    <row r="2096" customFormat="false" ht="14.25" hidden="false" customHeight="true" outlineLevel="0" collapsed="false">
      <c r="A2096" s="43" t="s">
        <v>10092</v>
      </c>
      <c r="B2096" s="44" t="s">
        <v>449</v>
      </c>
      <c r="C2096" s="44" t="s">
        <v>11646</v>
      </c>
      <c r="D2096" s="45" t="s">
        <v>11647</v>
      </c>
      <c r="E2096" s="44" t="s">
        <v>11648</v>
      </c>
      <c r="F2096" s="45" t="s">
        <v>453</v>
      </c>
      <c r="G2096" s="45" t="s">
        <v>11649</v>
      </c>
      <c r="H2096" s="46" t="s">
        <v>11650</v>
      </c>
      <c r="I2096" s="47" t="s">
        <v>11651</v>
      </c>
      <c r="J2096" s="48" t="n">
        <v>60</v>
      </c>
      <c r="K2096" s="49" t="n">
        <v>60</v>
      </c>
      <c r="L2096" s="50" t="n">
        <f aca="false">ROUND(K2096*29.3,0)</f>
        <v>1758</v>
      </c>
      <c r="M2096" s="81" t="s">
        <v>11652</v>
      </c>
      <c r="N2096" s="52" t="n">
        <v>60</v>
      </c>
      <c r="O2096" s="52" t="n">
        <v>60</v>
      </c>
      <c r="P2096" s="52" t="n">
        <v>0</v>
      </c>
      <c r="Q2096" s="41" t="n">
        <f aca="false">ROUND((K2096*2.93*6)+(O2096*2.93*4)-(P2096*2.93*6),0)</f>
        <v>1758</v>
      </c>
      <c r="R2096" s="53" t="n">
        <f aca="false">Q2096-L2096</f>
        <v>0</v>
      </c>
    </row>
    <row r="2097" customFormat="false" ht="14.25" hidden="false" customHeight="true" outlineLevel="0" collapsed="false">
      <c r="A2097" s="43" t="s">
        <v>10092</v>
      </c>
      <c r="B2097" s="44" t="s">
        <v>449</v>
      </c>
      <c r="C2097" s="44" t="s">
        <v>11653</v>
      </c>
      <c r="D2097" s="45" t="s">
        <v>11654</v>
      </c>
      <c r="E2097" s="44" t="s">
        <v>11655</v>
      </c>
      <c r="F2097" s="45" t="s">
        <v>458</v>
      </c>
      <c r="G2097" s="45" t="s">
        <v>11656</v>
      </c>
      <c r="H2097" s="46" t="s">
        <v>10180</v>
      </c>
      <c r="I2097" s="47" t="s">
        <v>11657</v>
      </c>
      <c r="J2097" s="48" t="n">
        <v>333</v>
      </c>
      <c r="K2097" s="49" t="n">
        <v>272</v>
      </c>
      <c r="L2097" s="50" t="n">
        <f aca="false">ROUND(K2097*29.3,0)</f>
        <v>7970</v>
      </c>
      <c r="M2097" s="81" t="s">
        <v>11658</v>
      </c>
      <c r="N2097" s="52" t="n">
        <v>313</v>
      </c>
      <c r="O2097" s="52" t="n">
        <v>223</v>
      </c>
      <c r="P2097" s="52" t="n">
        <v>3</v>
      </c>
      <c r="Q2097" s="41" t="n">
        <f aca="false">ROUND((K2097*2.93*6)+(O2097*2.93*4)-(P2097*2.93*6),0)</f>
        <v>7343</v>
      </c>
      <c r="R2097" s="53" t="n">
        <f aca="false">Q2097-L2097</f>
        <v>-627</v>
      </c>
    </row>
    <row r="2098" customFormat="false" ht="14.25" hidden="false" customHeight="true" outlineLevel="0" collapsed="false">
      <c r="A2098" s="43" t="s">
        <v>10092</v>
      </c>
      <c r="B2098" s="44" t="s">
        <v>449</v>
      </c>
      <c r="C2098" s="44" t="s">
        <v>11653</v>
      </c>
      <c r="D2098" s="45" t="s">
        <v>11654</v>
      </c>
      <c r="E2098" s="44" t="s">
        <v>11659</v>
      </c>
      <c r="F2098" s="45" t="s">
        <v>634</v>
      </c>
      <c r="G2098" s="45" t="s">
        <v>11660</v>
      </c>
      <c r="H2098" s="46" t="s">
        <v>10180</v>
      </c>
      <c r="I2098" s="47" t="s">
        <v>11661</v>
      </c>
      <c r="J2098" s="48" t="n">
        <v>0</v>
      </c>
      <c r="K2098" s="49" t="n">
        <v>168</v>
      </c>
      <c r="L2098" s="50" t="n">
        <f aca="false">ROUND(K2098*29.3,0)</f>
        <v>4922</v>
      </c>
      <c r="M2098" s="81" t="s">
        <v>11662</v>
      </c>
      <c r="N2098" s="52" t="n">
        <v>0</v>
      </c>
      <c r="O2098" s="52" t="n">
        <v>266</v>
      </c>
      <c r="P2098" s="52" t="n">
        <v>0</v>
      </c>
      <c r="Q2098" s="41" t="n">
        <f aca="false">ROUND((K2098*2.93*6)+(O2098*2.93*4)-(P2098*2.93*6),0)</f>
        <v>6071</v>
      </c>
      <c r="R2098" s="53" t="n">
        <f aca="false">Q2098-L2098</f>
        <v>1149</v>
      </c>
    </row>
    <row r="2099" customFormat="false" ht="14.25" hidden="false" customHeight="true" outlineLevel="0" collapsed="false">
      <c r="A2099" s="43" t="s">
        <v>10092</v>
      </c>
      <c r="B2099" s="44" t="s">
        <v>449</v>
      </c>
      <c r="C2099" s="44" t="s">
        <v>11653</v>
      </c>
      <c r="D2099" s="45" t="s">
        <v>11654</v>
      </c>
      <c r="E2099" s="44" t="s">
        <v>11663</v>
      </c>
      <c r="F2099" s="45" t="s">
        <v>11664</v>
      </c>
      <c r="G2099" s="45" t="s">
        <v>11665</v>
      </c>
      <c r="H2099" s="46" t="s">
        <v>10180</v>
      </c>
      <c r="I2099" s="47" t="s">
        <v>11666</v>
      </c>
      <c r="J2099" s="48" t="n">
        <v>204</v>
      </c>
      <c r="K2099" s="49" t="n">
        <v>43</v>
      </c>
      <c r="L2099" s="50" t="n">
        <f aca="false">ROUND(K2099*29.3,0)</f>
        <v>1260</v>
      </c>
      <c r="M2099" s="81" t="s">
        <v>11667</v>
      </c>
      <c r="N2099" s="52" t="n">
        <v>182</v>
      </c>
      <c r="O2099" s="52" t="n">
        <v>100</v>
      </c>
      <c r="P2099" s="52" t="n">
        <v>2</v>
      </c>
      <c r="Q2099" s="41" t="n">
        <f aca="false">ROUND((K2099*2.93*6)+(O2099*2.93*4)-(P2099*2.93*6),0)</f>
        <v>1893</v>
      </c>
      <c r="R2099" s="53" t="n">
        <f aca="false">Q2099-L2099</f>
        <v>633</v>
      </c>
    </row>
    <row r="2100" customFormat="false" ht="14.25" hidden="false" customHeight="true" outlineLevel="0" collapsed="false">
      <c r="A2100" s="43" t="s">
        <v>10092</v>
      </c>
      <c r="B2100" s="44" t="s">
        <v>449</v>
      </c>
      <c r="C2100" s="44" t="s">
        <v>11653</v>
      </c>
      <c r="D2100" s="45" t="s">
        <v>11654</v>
      </c>
      <c r="E2100" s="44" t="s">
        <v>11668</v>
      </c>
      <c r="F2100" s="45" t="s">
        <v>458</v>
      </c>
      <c r="G2100" s="45" t="s">
        <v>11669</v>
      </c>
      <c r="H2100" s="46" t="s">
        <v>10180</v>
      </c>
      <c r="I2100" s="47" t="s">
        <v>11670</v>
      </c>
      <c r="J2100" s="48" t="n">
        <v>400</v>
      </c>
      <c r="K2100" s="49" t="n">
        <v>180</v>
      </c>
      <c r="L2100" s="50" t="n">
        <f aca="false">ROUND(K2100*29.3,0)</f>
        <v>5274</v>
      </c>
      <c r="M2100" s="81" t="s">
        <v>11671</v>
      </c>
      <c r="N2100" s="52" t="n">
        <v>408</v>
      </c>
      <c r="O2100" s="52" t="n">
        <v>66</v>
      </c>
      <c r="P2100" s="52" t="n">
        <v>0</v>
      </c>
      <c r="Q2100" s="41" t="n">
        <f aca="false">ROUND((K2100*2.93*6)+(O2100*2.93*4)-(P2100*2.93*6),0)</f>
        <v>3938</v>
      </c>
      <c r="R2100" s="53" t="n">
        <f aca="false">Q2100-L2100</f>
        <v>-1336</v>
      </c>
    </row>
    <row r="2101" customFormat="false" ht="14.25" hidden="false" customHeight="true" outlineLevel="0" collapsed="false">
      <c r="A2101" s="43" t="s">
        <v>10092</v>
      </c>
      <c r="B2101" s="44" t="s">
        <v>449</v>
      </c>
      <c r="C2101" s="44" t="s">
        <v>11653</v>
      </c>
      <c r="D2101" s="45" t="s">
        <v>11654</v>
      </c>
      <c r="E2101" s="44" t="s">
        <v>11672</v>
      </c>
      <c r="F2101" s="45" t="s">
        <v>11673</v>
      </c>
      <c r="G2101" s="45" t="s">
        <v>11674</v>
      </c>
      <c r="H2101" s="46" t="s">
        <v>10180</v>
      </c>
      <c r="I2101" s="47" t="s">
        <v>11675</v>
      </c>
      <c r="J2101" s="48" t="n">
        <v>356</v>
      </c>
      <c r="K2101" s="49" t="n">
        <v>156</v>
      </c>
      <c r="L2101" s="50" t="n">
        <f aca="false">ROUND(K2101*29.3,0)</f>
        <v>4571</v>
      </c>
      <c r="M2101" s="81" t="s">
        <v>11676</v>
      </c>
      <c r="N2101" s="52" t="n">
        <v>354</v>
      </c>
      <c r="O2101" s="52" t="n">
        <v>160</v>
      </c>
      <c r="P2101" s="52" t="n">
        <v>0</v>
      </c>
      <c r="Q2101" s="41" t="n">
        <f aca="false">ROUND((K2101*2.93*6)+(O2101*2.93*4)-(P2101*2.93*6),0)</f>
        <v>4618</v>
      </c>
      <c r="R2101" s="53" t="n">
        <f aca="false">Q2101-L2101</f>
        <v>47</v>
      </c>
    </row>
    <row r="2102" customFormat="false" ht="14.25" hidden="false" customHeight="true" outlineLevel="0" collapsed="false">
      <c r="A2102" s="43" t="s">
        <v>10092</v>
      </c>
      <c r="B2102" s="44" t="s">
        <v>449</v>
      </c>
      <c r="C2102" s="44" t="s">
        <v>11653</v>
      </c>
      <c r="D2102" s="45" t="s">
        <v>11654</v>
      </c>
      <c r="E2102" s="44" t="s">
        <v>11677</v>
      </c>
      <c r="F2102" s="45" t="s">
        <v>585</v>
      </c>
      <c r="G2102" s="45" t="s">
        <v>11665</v>
      </c>
      <c r="H2102" s="46" t="s">
        <v>10180</v>
      </c>
      <c r="I2102" s="47" t="s">
        <v>11678</v>
      </c>
      <c r="J2102" s="48" t="n">
        <v>0</v>
      </c>
      <c r="K2102" s="49" t="n">
        <v>33</v>
      </c>
      <c r="L2102" s="50" t="n">
        <f aca="false">ROUND(K2102*29.3,0)</f>
        <v>967</v>
      </c>
      <c r="M2102" s="81" t="s">
        <v>11679</v>
      </c>
      <c r="N2102" s="52" t="n">
        <v>0</v>
      </c>
      <c r="O2102" s="52" t="n">
        <v>62</v>
      </c>
      <c r="P2102" s="52" t="n">
        <v>0</v>
      </c>
      <c r="Q2102" s="41" t="n">
        <f aca="false">ROUND((K2102*2.93*6)+(O2102*2.93*4)-(P2102*2.93*6),0)</f>
        <v>1307</v>
      </c>
      <c r="R2102" s="53" t="n">
        <f aca="false">Q2102-L2102</f>
        <v>340</v>
      </c>
    </row>
    <row r="2103" customFormat="false" ht="14.25" hidden="false" customHeight="true" outlineLevel="0" collapsed="false">
      <c r="A2103" s="43" t="s">
        <v>10092</v>
      </c>
      <c r="B2103" s="44" t="s">
        <v>449</v>
      </c>
      <c r="C2103" s="44" t="s">
        <v>11680</v>
      </c>
      <c r="D2103" s="45" t="s">
        <v>11681</v>
      </c>
      <c r="E2103" s="44" t="s">
        <v>11682</v>
      </c>
      <c r="F2103" s="45" t="s">
        <v>11683</v>
      </c>
      <c r="G2103" s="45" t="s">
        <v>11684</v>
      </c>
      <c r="H2103" s="46" t="s">
        <v>11685</v>
      </c>
      <c r="I2103" s="47" t="s">
        <v>11686</v>
      </c>
      <c r="J2103" s="48" t="n">
        <v>77</v>
      </c>
      <c r="K2103" s="49" t="n">
        <v>78</v>
      </c>
      <c r="L2103" s="50" t="n">
        <f aca="false">ROUND(K2103*29.3,0)</f>
        <v>2285</v>
      </c>
      <c r="M2103" s="81" t="s">
        <v>11687</v>
      </c>
      <c r="N2103" s="52" t="n">
        <v>78</v>
      </c>
      <c r="O2103" s="52" t="n">
        <v>77</v>
      </c>
      <c r="P2103" s="52" t="n">
        <v>0</v>
      </c>
      <c r="Q2103" s="41" t="n">
        <f aca="false">ROUND((K2103*2.93*6)+(O2103*2.93*4)-(P2103*2.93*6),0)</f>
        <v>2274</v>
      </c>
      <c r="R2103" s="53" t="n">
        <f aca="false">Q2103-L2103</f>
        <v>-11</v>
      </c>
    </row>
    <row r="2104" customFormat="false" ht="14.25" hidden="false" customHeight="true" outlineLevel="0" collapsed="false">
      <c r="A2104" s="43" t="s">
        <v>10092</v>
      </c>
      <c r="B2104" s="44" t="s">
        <v>449</v>
      </c>
      <c r="C2104" s="44" t="s">
        <v>11688</v>
      </c>
      <c r="D2104" s="45" t="s">
        <v>11689</v>
      </c>
      <c r="E2104" s="44" t="s">
        <v>11690</v>
      </c>
      <c r="F2104" s="45" t="s">
        <v>453</v>
      </c>
      <c r="G2104" s="45" t="s">
        <v>11691</v>
      </c>
      <c r="H2104" s="46" t="s">
        <v>11692</v>
      </c>
      <c r="I2104" s="47" t="s">
        <v>11693</v>
      </c>
      <c r="J2104" s="48" t="n">
        <v>191</v>
      </c>
      <c r="K2104" s="49" t="n">
        <v>192</v>
      </c>
      <c r="L2104" s="50" t="n">
        <f aca="false">ROUND(K2104*29.3,0)</f>
        <v>5626</v>
      </c>
      <c r="M2104" s="81" t="s">
        <v>11694</v>
      </c>
      <c r="N2104" s="52" t="n">
        <v>199</v>
      </c>
      <c r="O2104" s="52" t="n">
        <v>197</v>
      </c>
      <c r="P2104" s="52" t="n">
        <v>0</v>
      </c>
      <c r="Q2104" s="41" t="n">
        <f aca="false">ROUND((K2104*2.93*6)+(O2104*2.93*4)-(P2104*2.93*6),0)</f>
        <v>5684</v>
      </c>
      <c r="R2104" s="53" t="n">
        <f aca="false">Q2104-L2104</f>
        <v>58</v>
      </c>
    </row>
    <row r="2105" customFormat="false" ht="14.25" hidden="false" customHeight="true" outlineLevel="0" collapsed="false">
      <c r="A2105" s="43" t="s">
        <v>10092</v>
      </c>
      <c r="B2105" s="44" t="s">
        <v>449</v>
      </c>
      <c r="C2105" s="44" t="s">
        <v>11695</v>
      </c>
      <c r="D2105" s="45" t="s">
        <v>11696</v>
      </c>
      <c r="E2105" s="44" t="s">
        <v>11697</v>
      </c>
      <c r="F2105" s="45" t="s">
        <v>4369</v>
      </c>
      <c r="G2105" s="45" t="s">
        <v>11698</v>
      </c>
      <c r="H2105" s="46" t="s">
        <v>11699</v>
      </c>
      <c r="I2105" s="47" t="s">
        <v>11700</v>
      </c>
      <c r="J2105" s="48" t="n">
        <v>183</v>
      </c>
      <c r="K2105" s="49" t="n">
        <v>183</v>
      </c>
      <c r="L2105" s="50" t="n">
        <f aca="false">ROUND(K2105*29.3,0)</f>
        <v>5362</v>
      </c>
      <c r="M2105" s="81" t="s">
        <v>11701</v>
      </c>
      <c r="N2105" s="52" t="n">
        <v>180</v>
      </c>
      <c r="O2105" s="52" t="n">
        <v>180</v>
      </c>
      <c r="P2105" s="52" t="n">
        <v>0</v>
      </c>
      <c r="Q2105" s="41" t="n">
        <f aca="false">ROUND((K2105*2.93*6)+(O2105*2.93*4)-(P2105*2.93*6),0)</f>
        <v>5327</v>
      </c>
      <c r="R2105" s="53" t="n">
        <f aca="false">Q2105-L2105</f>
        <v>-35</v>
      </c>
    </row>
    <row r="2106" customFormat="false" ht="14.25" hidden="false" customHeight="true" outlineLevel="0" collapsed="false">
      <c r="A2106" s="43" t="s">
        <v>10092</v>
      </c>
      <c r="B2106" s="44" t="s">
        <v>449</v>
      </c>
      <c r="C2106" s="44" t="s">
        <v>11702</v>
      </c>
      <c r="D2106" s="45" t="s">
        <v>11703</v>
      </c>
      <c r="E2106" s="44" t="s">
        <v>11704</v>
      </c>
      <c r="F2106" s="45" t="s">
        <v>453</v>
      </c>
      <c r="G2106" s="45" t="s">
        <v>11705</v>
      </c>
      <c r="H2106" s="46" t="s">
        <v>11706</v>
      </c>
      <c r="I2106" s="47" t="s">
        <v>11707</v>
      </c>
      <c r="J2106" s="48" t="n">
        <v>148</v>
      </c>
      <c r="K2106" s="49" t="n">
        <v>148</v>
      </c>
      <c r="L2106" s="50" t="n">
        <f aca="false">ROUND(K2106*29.3,0)</f>
        <v>4336</v>
      </c>
      <c r="M2106" s="81" t="s">
        <v>11708</v>
      </c>
      <c r="N2106" s="52" t="n">
        <v>150</v>
      </c>
      <c r="O2106" s="52" t="n">
        <v>148</v>
      </c>
      <c r="P2106" s="52" t="n">
        <v>0</v>
      </c>
      <c r="Q2106" s="41" t="n">
        <f aca="false">ROUND((K2106*2.93*6)+(O2106*2.93*4)-(P2106*2.93*6),0)</f>
        <v>4336</v>
      </c>
      <c r="R2106" s="53" t="n">
        <f aca="false">Q2106-L2106</f>
        <v>0</v>
      </c>
    </row>
    <row r="2107" customFormat="false" ht="14.25" hidden="false" customHeight="true" outlineLevel="0" collapsed="false">
      <c r="A2107" s="43" t="s">
        <v>10092</v>
      </c>
      <c r="B2107" s="44" t="s">
        <v>449</v>
      </c>
      <c r="C2107" s="44" t="s">
        <v>11709</v>
      </c>
      <c r="D2107" s="45" t="s">
        <v>11710</v>
      </c>
      <c r="E2107" s="44" t="s">
        <v>11711</v>
      </c>
      <c r="F2107" s="45" t="s">
        <v>453</v>
      </c>
      <c r="G2107" s="45" t="s">
        <v>11712</v>
      </c>
      <c r="H2107" s="46" t="s">
        <v>11713</v>
      </c>
      <c r="I2107" s="47" t="s">
        <v>11714</v>
      </c>
      <c r="J2107" s="48" t="n">
        <v>201</v>
      </c>
      <c r="K2107" s="49" t="n">
        <v>205</v>
      </c>
      <c r="L2107" s="50" t="n">
        <f aca="false">ROUND(K2107*29.3,0)</f>
        <v>6007</v>
      </c>
      <c r="M2107" s="81" t="s">
        <v>11715</v>
      </c>
      <c r="N2107" s="52" t="n">
        <v>181</v>
      </c>
      <c r="O2107" s="52" t="n">
        <v>182</v>
      </c>
      <c r="P2107" s="52" t="n">
        <v>0</v>
      </c>
      <c r="Q2107" s="41" t="n">
        <f aca="false">ROUND((K2107*2.93*6)+(O2107*2.93*4)-(P2107*2.93*6),0)</f>
        <v>5737</v>
      </c>
      <c r="R2107" s="53" t="n">
        <f aca="false">Q2107-L2107</f>
        <v>-270</v>
      </c>
    </row>
    <row r="2108" customFormat="false" ht="14.25" hidden="false" customHeight="true" outlineLevel="0" collapsed="false">
      <c r="A2108" s="43" t="s">
        <v>10092</v>
      </c>
      <c r="B2108" s="44" t="s">
        <v>449</v>
      </c>
      <c r="C2108" s="44" t="s">
        <v>11716</v>
      </c>
      <c r="D2108" s="45" t="s">
        <v>11717</v>
      </c>
      <c r="E2108" s="44" t="s">
        <v>11718</v>
      </c>
      <c r="F2108" s="45" t="s">
        <v>453</v>
      </c>
      <c r="G2108" s="45" t="s">
        <v>11719</v>
      </c>
      <c r="H2108" s="46" t="s">
        <v>11720</v>
      </c>
      <c r="I2108" s="47" t="s">
        <v>11721</v>
      </c>
      <c r="J2108" s="48" t="n">
        <v>31</v>
      </c>
      <c r="K2108" s="49" t="n">
        <v>30</v>
      </c>
      <c r="L2108" s="50" t="n">
        <f aca="false">ROUND(K2108*29.3,0)</f>
        <v>879</v>
      </c>
      <c r="M2108" s="81" t="s">
        <v>11722</v>
      </c>
      <c r="N2108" s="52" t="n">
        <v>32</v>
      </c>
      <c r="O2108" s="52" t="n">
        <v>30</v>
      </c>
      <c r="P2108" s="52" t="n">
        <v>0</v>
      </c>
      <c r="Q2108" s="41" t="n">
        <f aca="false">ROUND((K2108*2.93*6)+(O2108*2.93*4)-(P2108*2.93*6),0)</f>
        <v>879</v>
      </c>
      <c r="R2108" s="53" t="n">
        <f aca="false">Q2108-L2108</f>
        <v>0</v>
      </c>
    </row>
    <row r="2109" customFormat="false" ht="14.25" hidden="false" customHeight="true" outlineLevel="0" collapsed="false">
      <c r="A2109" s="43" t="s">
        <v>10092</v>
      </c>
      <c r="B2109" s="44" t="s">
        <v>449</v>
      </c>
      <c r="C2109" s="44" t="s">
        <v>11723</v>
      </c>
      <c r="D2109" s="45" t="s">
        <v>11724</v>
      </c>
      <c r="E2109" s="44" t="s">
        <v>11725</v>
      </c>
      <c r="F2109" s="45" t="s">
        <v>453</v>
      </c>
      <c r="G2109" s="45" t="s">
        <v>11726</v>
      </c>
      <c r="H2109" s="46" t="s">
        <v>11727</v>
      </c>
      <c r="I2109" s="47" t="s">
        <v>11728</v>
      </c>
      <c r="J2109" s="48" t="n">
        <v>361</v>
      </c>
      <c r="K2109" s="49" t="n">
        <v>360</v>
      </c>
      <c r="L2109" s="50" t="n">
        <f aca="false">ROUND(K2109*29.3,0)</f>
        <v>10548</v>
      </c>
      <c r="M2109" s="81" t="s">
        <v>11729</v>
      </c>
      <c r="N2109" s="52" t="n">
        <v>357</v>
      </c>
      <c r="O2109" s="52" t="n">
        <v>352</v>
      </c>
      <c r="P2109" s="52" t="n">
        <v>4</v>
      </c>
      <c r="Q2109" s="41" t="n">
        <f aca="false">ROUND((K2109*2.93*6)+(O2109*2.93*4)-(P2109*2.93*6),0)</f>
        <v>10384</v>
      </c>
      <c r="R2109" s="53" t="n">
        <f aca="false">Q2109-L2109</f>
        <v>-164</v>
      </c>
    </row>
    <row r="2110" customFormat="false" ht="14.25" hidden="false" customHeight="true" outlineLevel="0" collapsed="false">
      <c r="A2110" s="43" t="s">
        <v>10092</v>
      </c>
      <c r="B2110" s="44" t="s">
        <v>449</v>
      </c>
      <c r="C2110" s="44" t="s">
        <v>11723</v>
      </c>
      <c r="D2110" s="45" t="s">
        <v>11724</v>
      </c>
      <c r="E2110" s="44" t="s">
        <v>11730</v>
      </c>
      <c r="F2110" s="45" t="s">
        <v>453</v>
      </c>
      <c r="G2110" s="45" t="s">
        <v>11731</v>
      </c>
      <c r="H2110" s="46" t="s">
        <v>11727</v>
      </c>
      <c r="I2110" s="47" t="s">
        <v>11732</v>
      </c>
      <c r="J2110" s="48" t="n">
        <v>240</v>
      </c>
      <c r="K2110" s="49" t="n">
        <v>8</v>
      </c>
      <c r="L2110" s="50" t="n">
        <f aca="false">ROUND(K2110*29.3,0)</f>
        <v>234</v>
      </c>
      <c r="M2110" s="81" t="s">
        <v>11733</v>
      </c>
      <c r="N2110" s="52" t="n">
        <v>217</v>
      </c>
      <c r="O2110" s="52" t="n">
        <v>17</v>
      </c>
      <c r="P2110" s="52" t="n">
        <v>0</v>
      </c>
      <c r="Q2110" s="41" t="n">
        <f aca="false">ROUND((K2110*2.93*6)+(O2110*2.93*4)-(P2110*2.93*6),0)</f>
        <v>340</v>
      </c>
      <c r="R2110" s="53" t="n">
        <f aca="false">Q2110-L2110</f>
        <v>106</v>
      </c>
    </row>
    <row r="2111" customFormat="false" ht="14.25" hidden="false" customHeight="true" outlineLevel="0" collapsed="false">
      <c r="A2111" s="43" t="s">
        <v>10092</v>
      </c>
      <c r="B2111" s="44" t="s">
        <v>449</v>
      </c>
      <c r="C2111" s="44" t="s">
        <v>11734</v>
      </c>
      <c r="D2111" s="45" t="s">
        <v>11735</v>
      </c>
      <c r="E2111" s="44" t="s">
        <v>11736</v>
      </c>
      <c r="F2111" s="45" t="s">
        <v>453</v>
      </c>
      <c r="G2111" s="45" t="s">
        <v>11737</v>
      </c>
      <c r="H2111" s="46" t="s">
        <v>11738</v>
      </c>
      <c r="I2111" s="47" t="s">
        <v>11739</v>
      </c>
      <c r="J2111" s="48" t="n">
        <v>31</v>
      </c>
      <c r="K2111" s="49" t="n">
        <v>30</v>
      </c>
      <c r="L2111" s="50" t="n">
        <f aca="false">ROUND(K2111*29.3,0)</f>
        <v>879</v>
      </c>
      <c r="M2111" s="81" t="s">
        <v>11740</v>
      </c>
      <c r="N2111" s="52" t="n">
        <v>32</v>
      </c>
      <c r="O2111" s="52" t="n">
        <v>28</v>
      </c>
      <c r="P2111" s="52" t="n">
        <v>0</v>
      </c>
      <c r="Q2111" s="41" t="n">
        <f aca="false">ROUND((K2111*2.93*6)+(O2111*2.93*4)-(P2111*2.93*6),0)</f>
        <v>856</v>
      </c>
      <c r="R2111" s="53" t="n">
        <f aca="false">Q2111-L2111</f>
        <v>-23</v>
      </c>
    </row>
    <row r="2112" customFormat="false" ht="14.25" hidden="false" customHeight="true" outlineLevel="0" collapsed="false">
      <c r="A2112" s="43" t="s">
        <v>10092</v>
      </c>
      <c r="B2112" s="44" t="s">
        <v>449</v>
      </c>
      <c r="C2112" s="44" t="s">
        <v>11741</v>
      </c>
      <c r="D2112" s="45" t="s">
        <v>11742</v>
      </c>
      <c r="E2112" s="44" t="s">
        <v>11743</v>
      </c>
      <c r="F2112" s="45" t="s">
        <v>458</v>
      </c>
      <c r="G2112" s="45" t="s">
        <v>11744</v>
      </c>
      <c r="H2112" s="46" t="s">
        <v>11745</v>
      </c>
      <c r="I2112" s="47" t="s">
        <v>11746</v>
      </c>
      <c r="J2112" s="48" t="n">
        <v>211</v>
      </c>
      <c r="K2112" s="49" t="n">
        <v>204</v>
      </c>
      <c r="L2112" s="50" t="n">
        <f aca="false">ROUND(K2112*29.3,0)</f>
        <v>5977</v>
      </c>
      <c r="M2112" s="81" t="s">
        <v>11747</v>
      </c>
      <c r="N2112" s="52" t="n">
        <v>206</v>
      </c>
      <c r="O2112" s="52" t="n">
        <v>192</v>
      </c>
      <c r="P2112" s="52" t="n">
        <v>0</v>
      </c>
      <c r="Q2112" s="41" t="n">
        <f aca="false">ROUND((K2112*2.93*6)+(O2112*2.93*4)-(P2112*2.93*6),0)</f>
        <v>5837</v>
      </c>
      <c r="R2112" s="53" t="n">
        <f aca="false">Q2112-L2112</f>
        <v>-140</v>
      </c>
    </row>
    <row r="2113" customFormat="false" ht="14.25" hidden="false" customHeight="true" outlineLevel="0" collapsed="false">
      <c r="A2113" s="43" t="s">
        <v>10092</v>
      </c>
      <c r="B2113" s="44" t="s">
        <v>449</v>
      </c>
      <c r="C2113" s="44" t="s">
        <v>11748</v>
      </c>
      <c r="D2113" s="45" t="s">
        <v>11749</v>
      </c>
      <c r="E2113" s="44" t="s">
        <v>11750</v>
      </c>
      <c r="F2113" s="45" t="s">
        <v>458</v>
      </c>
      <c r="G2113" s="45" t="s">
        <v>6326</v>
      </c>
      <c r="H2113" s="46" t="s">
        <v>10263</v>
      </c>
      <c r="I2113" s="47" t="s">
        <v>11751</v>
      </c>
      <c r="J2113" s="48" t="n">
        <v>488</v>
      </c>
      <c r="K2113" s="49" t="n">
        <v>253</v>
      </c>
      <c r="L2113" s="50" t="n">
        <f aca="false">ROUND(K2113*29.3,0)</f>
        <v>7413</v>
      </c>
      <c r="M2113" s="81" t="s">
        <v>11752</v>
      </c>
      <c r="N2113" s="52" t="n">
        <v>492</v>
      </c>
      <c r="O2113" s="52" t="n">
        <v>209</v>
      </c>
      <c r="P2113" s="52" t="n">
        <v>0</v>
      </c>
      <c r="Q2113" s="41" t="n">
        <f aca="false">ROUND((K2113*2.93*6)+(O2113*2.93*4)-(P2113*2.93*6),0)</f>
        <v>6897</v>
      </c>
      <c r="R2113" s="53" t="n">
        <f aca="false">Q2113-L2113</f>
        <v>-516</v>
      </c>
    </row>
    <row r="2114" customFormat="false" ht="14.25" hidden="false" customHeight="true" outlineLevel="0" collapsed="false">
      <c r="A2114" s="43" t="s">
        <v>10092</v>
      </c>
      <c r="B2114" s="44" t="s">
        <v>449</v>
      </c>
      <c r="C2114" s="44" t="s">
        <v>11748</v>
      </c>
      <c r="D2114" s="45" t="s">
        <v>11749</v>
      </c>
      <c r="E2114" s="44" t="s">
        <v>11753</v>
      </c>
      <c r="F2114" s="45" t="s">
        <v>11754</v>
      </c>
      <c r="G2114" s="45" t="s">
        <v>11755</v>
      </c>
      <c r="H2114" s="46" t="s">
        <v>10263</v>
      </c>
      <c r="I2114" s="47" t="s">
        <v>11756</v>
      </c>
      <c r="J2114" s="48" t="n">
        <v>337</v>
      </c>
      <c r="K2114" s="49" t="n">
        <v>113</v>
      </c>
      <c r="L2114" s="50" t="n">
        <f aca="false">ROUND(K2114*29.3,0)</f>
        <v>3311</v>
      </c>
      <c r="M2114" s="81" t="s">
        <v>11757</v>
      </c>
      <c r="N2114" s="52" t="n">
        <v>362</v>
      </c>
      <c r="O2114" s="52" t="n">
        <v>129</v>
      </c>
      <c r="P2114" s="52" t="n">
        <v>0</v>
      </c>
      <c r="Q2114" s="41" t="n">
        <f aca="false">ROUND((K2114*2.93*6)+(O2114*2.93*4)-(P2114*2.93*6),0)</f>
        <v>3498</v>
      </c>
      <c r="R2114" s="53" t="n">
        <f aca="false">Q2114-L2114</f>
        <v>187</v>
      </c>
    </row>
    <row r="2115" customFormat="false" ht="14.25" hidden="false" customHeight="true" outlineLevel="0" collapsed="false">
      <c r="A2115" s="43" t="s">
        <v>10092</v>
      </c>
      <c r="B2115" s="44" t="s">
        <v>449</v>
      </c>
      <c r="C2115" s="44" t="s">
        <v>11748</v>
      </c>
      <c r="D2115" s="45" t="s">
        <v>11749</v>
      </c>
      <c r="E2115" s="44" t="s">
        <v>11758</v>
      </c>
      <c r="F2115" s="45" t="s">
        <v>634</v>
      </c>
      <c r="G2115" s="45" t="s">
        <v>11759</v>
      </c>
      <c r="H2115" s="46" t="s">
        <v>10263</v>
      </c>
      <c r="I2115" s="47" t="s">
        <v>11760</v>
      </c>
      <c r="J2115" s="48" t="n">
        <v>0</v>
      </c>
      <c r="K2115" s="49" t="n">
        <v>394</v>
      </c>
      <c r="L2115" s="50" t="n">
        <f aca="false">ROUND(K2115*29.3,0)</f>
        <v>11544</v>
      </c>
      <c r="M2115" s="81" t="s">
        <v>11761</v>
      </c>
      <c r="N2115" s="52" t="n">
        <v>0</v>
      </c>
      <c r="O2115" s="52" t="n">
        <v>449</v>
      </c>
      <c r="P2115" s="52" t="n">
        <v>0</v>
      </c>
      <c r="Q2115" s="41" t="n">
        <f aca="false">ROUND((K2115*2.93*6)+(O2115*2.93*4)-(P2115*2.93*6),0)</f>
        <v>12189</v>
      </c>
      <c r="R2115" s="53" t="n">
        <f aca="false">Q2115-L2115</f>
        <v>645</v>
      </c>
    </row>
    <row r="2116" customFormat="false" ht="14.25" hidden="false" customHeight="true" outlineLevel="0" collapsed="false">
      <c r="A2116" s="43" t="s">
        <v>10092</v>
      </c>
      <c r="B2116" s="44" t="s">
        <v>449</v>
      </c>
      <c r="C2116" s="44" t="s">
        <v>11762</v>
      </c>
      <c r="D2116" s="45" t="s">
        <v>11763</v>
      </c>
      <c r="E2116" s="44" t="s">
        <v>11764</v>
      </c>
      <c r="F2116" s="45" t="s">
        <v>458</v>
      </c>
      <c r="G2116" s="45" t="s">
        <v>11765</v>
      </c>
      <c r="H2116" s="46" t="s">
        <v>11766</v>
      </c>
      <c r="I2116" s="47" t="s">
        <v>11767</v>
      </c>
      <c r="J2116" s="48" t="n">
        <v>39</v>
      </c>
      <c r="K2116" s="49" t="n">
        <v>39</v>
      </c>
      <c r="L2116" s="50" t="n">
        <f aca="false">ROUND(K2116*29.3,0)</f>
        <v>1143</v>
      </c>
      <c r="M2116" s="81" t="s">
        <v>11768</v>
      </c>
      <c r="N2116" s="52" t="n">
        <v>35</v>
      </c>
      <c r="O2116" s="52" t="n">
        <v>35</v>
      </c>
      <c r="P2116" s="52" t="n">
        <v>0</v>
      </c>
      <c r="Q2116" s="41" t="n">
        <f aca="false">ROUND((K2116*2.93*6)+(O2116*2.93*4)-(P2116*2.93*6),0)</f>
        <v>1096</v>
      </c>
      <c r="R2116" s="53" t="n">
        <f aca="false">Q2116-L2116</f>
        <v>-47</v>
      </c>
    </row>
    <row r="2117" customFormat="false" ht="14.25" hidden="false" customHeight="true" outlineLevel="0" collapsed="false">
      <c r="A2117" s="43" t="s">
        <v>10092</v>
      </c>
      <c r="B2117" s="44" t="s">
        <v>449</v>
      </c>
      <c r="C2117" s="44" t="s">
        <v>11769</v>
      </c>
      <c r="D2117" s="45" t="s">
        <v>11770</v>
      </c>
      <c r="E2117" s="44" t="s">
        <v>11771</v>
      </c>
      <c r="F2117" s="45" t="s">
        <v>453</v>
      </c>
      <c r="G2117" s="45" t="s">
        <v>11772</v>
      </c>
      <c r="H2117" s="46" t="s">
        <v>11773</v>
      </c>
      <c r="I2117" s="47" t="s">
        <v>11774</v>
      </c>
      <c r="J2117" s="48" t="n">
        <v>167</v>
      </c>
      <c r="K2117" s="49" t="n">
        <v>154</v>
      </c>
      <c r="L2117" s="50" t="n">
        <f aca="false">ROUND(K2117*29.3,0)</f>
        <v>4512</v>
      </c>
      <c r="M2117" s="81" t="s">
        <v>11775</v>
      </c>
      <c r="N2117" s="52" t="n">
        <v>170</v>
      </c>
      <c r="O2117" s="52" t="n">
        <v>130</v>
      </c>
      <c r="P2117" s="52" t="n">
        <v>13</v>
      </c>
      <c r="Q2117" s="41" t="n">
        <f aca="false">ROUND((K2117*2.93*6)+(O2117*2.93*4)-(P2117*2.93*6),0)</f>
        <v>4002</v>
      </c>
      <c r="R2117" s="53" t="n">
        <f aca="false">Q2117-L2117</f>
        <v>-510</v>
      </c>
    </row>
    <row r="2118" customFormat="false" ht="14.25" hidden="false" customHeight="true" outlineLevel="0" collapsed="false">
      <c r="A2118" s="43" t="s">
        <v>10092</v>
      </c>
      <c r="B2118" s="44" t="s">
        <v>449</v>
      </c>
      <c r="C2118" s="44" t="s">
        <v>11776</v>
      </c>
      <c r="D2118" s="45" t="s">
        <v>11777</v>
      </c>
      <c r="E2118" s="44" t="s">
        <v>11778</v>
      </c>
      <c r="F2118" s="45" t="s">
        <v>453</v>
      </c>
      <c r="G2118" s="45" t="s">
        <v>11779</v>
      </c>
      <c r="H2118" s="46" t="s">
        <v>1501</v>
      </c>
      <c r="I2118" s="47" t="s">
        <v>11780</v>
      </c>
      <c r="J2118" s="48" t="n">
        <v>232</v>
      </c>
      <c r="K2118" s="49" t="n">
        <v>112</v>
      </c>
      <c r="L2118" s="50" t="n">
        <f aca="false">ROUND(K2118*29.3,0)</f>
        <v>3282</v>
      </c>
      <c r="M2118" s="81" t="s">
        <v>11781</v>
      </c>
      <c r="N2118" s="52" t="n">
        <v>239</v>
      </c>
      <c r="O2118" s="52" t="n">
        <v>128</v>
      </c>
      <c r="P2118" s="52" t="n">
        <v>14</v>
      </c>
      <c r="Q2118" s="41" t="n">
        <f aca="false">ROUND((K2118*2.93*6)+(O2118*2.93*4)-(P2118*2.93*6),0)</f>
        <v>3223</v>
      </c>
      <c r="R2118" s="53" t="n">
        <f aca="false">Q2118-L2118</f>
        <v>-59</v>
      </c>
    </row>
    <row r="2119" customFormat="false" ht="14.25" hidden="false" customHeight="true" outlineLevel="0" collapsed="false">
      <c r="A2119" s="43" t="s">
        <v>10092</v>
      </c>
      <c r="B2119" s="44" t="s">
        <v>449</v>
      </c>
      <c r="C2119" s="44" t="s">
        <v>11782</v>
      </c>
      <c r="D2119" s="45" t="s">
        <v>11783</v>
      </c>
      <c r="E2119" s="44" t="s">
        <v>11784</v>
      </c>
      <c r="F2119" s="45" t="s">
        <v>11785</v>
      </c>
      <c r="G2119" s="45" t="s">
        <v>11786</v>
      </c>
      <c r="H2119" s="46" t="s">
        <v>11787</v>
      </c>
      <c r="I2119" s="47" t="s">
        <v>11788</v>
      </c>
      <c r="J2119" s="48" t="n">
        <v>170</v>
      </c>
      <c r="K2119" s="49" t="n">
        <v>126</v>
      </c>
      <c r="L2119" s="50" t="n">
        <f aca="false">ROUND(K2119*29.3,0)</f>
        <v>3692</v>
      </c>
      <c r="M2119" s="81" t="s">
        <v>11789</v>
      </c>
      <c r="N2119" s="52" t="n">
        <v>157</v>
      </c>
      <c r="O2119" s="52" t="n">
        <v>104</v>
      </c>
      <c r="P2119" s="52" t="n">
        <v>4</v>
      </c>
      <c r="Q2119" s="41" t="n">
        <f aca="false">ROUND((K2119*2.93*6)+(O2119*2.93*4)-(P2119*2.93*6),0)</f>
        <v>3364</v>
      </c>
      <c r="R2119" s="53" t="n">
        <f aca="false">Q2119-L2119</f>
        <v>-328</v>
      </c>
    </row>
    <row r="2120" customFormat="false" ht="14.25" hidden="false" customHeight="true" outlineLevel="0" collapsed="false">
      <c r="A2120" s="43" t="s">
        <v>10092</v>
      </c>
      <c r="B2120" s="44" t="s">
        <v>449</v>
      </c>
      <c r="C2120" s="44" t="s">
        <v>11790</v>
      </c>
      <c r="D2120" s="45" t="s">
        <v>11791</v>
      </c>
      <c r="E2120" s="44" t="s">
        <v>11792</v>
      </c>
      <c r="F2120" s="45" t="s">
        <v>453</v>
      </c>
      <c r="G2120" s="45" t="s">
        <v>11793</v>
      </c>
      <c r="H2120" s="46" t="s">
        <v>11794</v>
      </c>
      <c r="I2120" s="47" t="s">
        <v>11795</v>
      </c>
      <c r="J2120" s="48" t="n">
        <v>140</v>
      </c>
      <c r="K2120" s="49" t="n">
        <v>140</v>
      </c>
      <c r="L2120" s="50" t="n">
        <f aca="false">ROUND(K2120*29.3,0)</f>
        <v>4102</v>
      </c>
      <c r="M2120" s="81" t="s">
        <v>11796</v>
      </c>
      <c r="N2120" s="52" t="n">
        <v>139</v>
      </c>
      <c r="O2120" s="52" t="n">
        <v>139</v>
      </c>
      <c r="P2120" s="52" t="n">
        <v>3</v>
      </c>
      <c r="Q2120" s="41" t="n">
        <f aca="false">ROUND((K2120*2.93*6)+(O2120*2.93*4)-(P2120*2.93*6),0)</f>
        <v>4038</v>
      </c>
      <c r="R2120" s="53" t="n">
        <f aca="false">Q2120-L2120</f>
        <v>-64</v>
      </c>
    </row>
    <row r="2121" customFormat="false" ht="14.25" hidden="false" customHeight="true" outlineLevel="0" collapsed="false">
      <c r="A2121" s="43" t="s">
        <v>10092</v>
      </c>
      <c r="B2121" s="44" t="s">
        <v>449</v>
      </c>
      <c r="C2121" s="44" t="s">
        <v>11797</v>
      </c>
      <c r="D2121" s="45" t="s">
        <v>11798</v>
      </c>
      <c r="E2121" s="44" t="s">
        <v>11799</v>
      </c>
      <c r="F2121" s="45" t="s">
        <v>453</v>
      </c>
      <c r="G2121" s="45" t="s">
        <v>11800</v>
      </c>
      <c r="H2121" s="46" t="s">
        <v>11801</v>
      </c>
      <c r="I2121" s="47" t="s">
        <v>11802</v>
      </c>
      <c r="J2121" s="48" t="n">
        <v>29</v>
      </c>
      <c r="K2121" s="49" t="n">
        <v>42</v>
      </c>
      <c r="L2121" s="50" t="n">
        <f aca="false">ROUND(K2121*29.3,0)</f>
        <v>1231</v>
      </c>
      <c r="M2121" s="81" t="s">
        <v>11803</v>
      </c>
      <c r="N2121" s="52" t="n">
        <v>30</v>
      </c>
      <c r="O2121" s="52" t="n">
        <v>40</v>
      </c>
      <c r="P2121" s="52" t="n">
        <v>0</v>
      </c>
      <c r="Q2121" s="41" t="n">
        <f aca="false">ROUND((K2121*2.93*6)+(O2121*2.93*4)-(P2121*2.93*6),0)</f>
        <v>1207</v>
      </c>
      <c r="R2121" s="53" t="n">
        <f aca="false">Q2121-L2121</f>
        <v>-24</v>
      </c>
    </row>
    <row r="2122" customFormat="false" ht="14.25" hidden="false" customHeight="true" outlineLevel="0" collapsed="false">
      <c r="A2122" s="43" t="s">
        <v>10092</v>
      </c>
      <c r="B2122" s="44" t="s">
        <v>449</v>
      </c>
      <c r="C2122" s="44" t="s">
        <v>11804</v>
      </c>
      <c r="D2122" s="45" t="s">
        <v>11805</v>
      </c>
      <c r="E2122" s="44" t="s">
        <v>11806</v>
      </c>
      <c r="F2122" s="45" t="s">
        <v>458</v>
      </c>
      <c r="G2122" s="45" t="s">
        <v>11807</v>
      </c>
      <c r="H2122" s="46" t="s">
        <v>11808</v>
      </c>
      <c r="I2122" s="47" t="s">
        <v>11809</v>
      </c>
      <c r="J2122" s="48" t="n">
        <v>70</v>
      </c>
      <c r="K2122" s="49" t="n">
        <v>0</v>
      </c>
      <c r="L2122" s="50" t="n">
        <f aca="false">ROUND(K2122*29.3,0)</f>
        <v>0</v>
      </c>
      <c r="M2122" s="81" t="s">
        <v>11810</v>
      </c>
      <c r="N2122" s="52" t="n">
        <v>70</v>
      </c>
      <c r="O2122" s="52" t="n">
        <v>0</v>
      </c>
      <c r="P2122" s="52" t="n">
        <v>0</v>
      </c>
      <c r="Q2122" s="41" t="n">
        <f aca="false">ROUND((K2122*2.93*6)+(O2122*2.93*4)-(P2122*2.93*6),0)</f>
        <v>0</v>
      </c>
      <c r="R2122" s="53" t="n">
        <f aca="false">Q2122-L2122</f>
        <v>0</v>
      </c>
    </row>
    <row r="2123" customFormat="false" ht="14.25" hidden="false" customHeight="true" outlineLevel="0" collapsed="false">
      <c r="A2123" s="43" t="s">
        <v>10092</v>
      </c>
      <c r="B2123" s="44" t="s">
        <v>449</v>
      </c>
      <c r="C2123" s="44" t="s">
        <v>11811</v>
      </c>
      <c r="D2123" s="45" t="s">
        <v>11812</v>
      </c>
      <c r="E2123" s="44" t="s">
        <v>11813</v>
      </c>
      <c r="F2123" s="45" t="s">
        <v>11814</v>
      </c>
      <c r="G2123" s="45" t="s">
        <v>11815</v>
      </c>
      <c r="H2123" s="46" t="s">
        <v>11816</v>
      </c>
      <c r="I2123" s="47" t="s">
        <v>11817</v>
      </c>
      <c r="J2123" s="48" t="n">
        <v>387</v>
      </c>
      <c r="K2123" s="49" t="n">
        <v>297</v>
      </c>
      <c r="L2123" s="50" t="n">
        <f aca="false">ROUND(K2123*29.3,0)</f>
        <v>8702</v>
      </c>
      <c r="M2123" s="81" t="s">
        <v>11818</v>
      </c>
      <c r="N2123" s="52" t="n">
        <v>410</v>
      </c>
      <c r="O2123" s="52" t="n">
        <v>339</v>
      </c>
      <c r="P2123" s="52" t="n">
        <v>2</v>
      </c>
      <c r="Q2123" s="41" t="n">
        <f aca="false">ROUND((K2123*2.93*6)+(O2123*2.93*4)-(P2123*2.93*6),0)</f>
        <v>9159</v>
      </c>
      <c r="R2123" s="53" t="n">
        <f aca="false">Q2123-L2123</f>
        <v>457</v>
      </c>
    </row>
    <row r="2124" customFormat="false" ht="14.25" hidden="false" customHeight="true" outlineLevel="0" collapsed="false">
      <c r="A2124" s="43" t="s">
        <v>10092</v>
      </c>
      <c r="B2124" s="44" t="s">
        <v>449</v>
      </c>
      <c r="C2124" s="44" t="s">
        <v>11819</v>
      </c>
      <c r="D2124" s="45" t="s">
        <v>11820</v>
      </c>
      <c r="E2124" s="44" t="s">
        <v>11821</v>
      </c>
      <c r="F2124" s="45" t="s">
        <v>634</v>
      </c>
      <c r="G2124" s="45" t="s">
        <v>11822</v>
      </c>
      <c r="H2124" s="46" t="s">
        <v>11823</v>
      </c>
      <c r="I2124" s="47" t="s">
        <v>11824</v>
      </c>
      <c r="J2124" s="48" t="n">
        <v>0</v>
      </c>
      <c r="K2124" s="49" t="n">
        <v>13</v>
      </c>
      <c r="L2124" s="50" t="n">
        <f aca="false">ROUND(K2124*29.3,0)</f>
        <v>381</v>
      </c>
      <c r="M2124" s="81" t="s">
        <v>11825</v>
      </c>
      <c r="N2124" s="52" t="n">
        <v>0</v>
      </c>
      <c r="O2124" s="52" t="n">
        <v>21</v>
      </c>
      <c r="P2124" s="52" t="n">
        <v>0</v>
      </c>
      <c r="Q2124" s="41" t="n">
        <f aca="false">ROUND((K2124*2.93*6)+(O2124*2.93*4)-(P2124*2.93*6),0)</f>
        <v>475</v>
      </c>
      <c r="R2124" s="53" t="n">
        <f aca="false">Q2124-L2124</f>
        <v>94</v>
      </c>
    </row>
    <row r="2125" customFormat="false" ht="14.25" hidden="false" customHeight="true" outlineLevel="0" collapsed="false">
      <c r="A2125" s="43" t="s">
        <v>10092</v>
      </c>
      <c r="B2125" s="44" t="s">
        <v>449</v>
      </c>
      <c r="C2125" s="44" t="s">
        <v>11826</v>
      </c>
      <c r="D2125" s="45" t="s">
        <v>11827</v>
      </c>
      <c r="E2125" s="44" t="s">
        <v>11828</v>
      </c>
      <c r="F2125" s="45" t="s">
        <v>458</v>
      </c>
      <c r="G2125" s="45" t="s">
        <v>11829</v>
      </c>
      <c r="H2125" s="46" t="s">
        <v>11830</v>
      </c>
      <c r="I2125" s="47" t="s">
        <v>11831</v>
      </c>
      <c r="J2125" s="48" t="n">
        <v>199</v>
      </c>
      <c r="K2125" s="49" t="n">
        <v>192</v>
      </c>
      <c r="L2125" s="50" t="n">
        <f aca="false">ROUND(K2125*29.3,0)</f>
        <v>5626</v>
      </c>
      <c r="M2125" s="81" t="s">
        <v>11832</v>
      </c>
      <c r="N2125" s="52" t="n">
        <v>203</v>
      </c>
      <c r="O2125" s="52" t="n">
        <v>183</v>
      </c>
      <c r="P2125" s="52" t="n">
        <v>0</v>
      </c>
      <c r="Q2125" s="41" t="n">
        <f aca="false">ROUND((K2125*2.93*6)+(O2125*2.93*4)-(P2125*2.93*6),0)</f>
        <v>5520</v>
      </c>
      <c r="R2125" s="53" t="n">
        <f aca="false">Q2125-L2125</f>
        <v>-106</v>
      </c>
    </row>
    <row r="2126" customFormat="false" ht="14.25" hidden="false" customHeight="true" outlineLevel="0" collapsed="false">
      <c r="A2126" s="43" t="s">
        <v>10092</v>
      </c>
      <c r="B2126" s="44" t="s">
        <v>449</v>
      </c>
      <c r="C2126" s="44" t="s">
        <v>11833</v>
      </c>
      <c r="D2126" s="45" t="s">
        <v>11834</v>
      </c>
      <c r="E2126" s="44" t="s">
        <v>11835</v>
      </c>
      <c r="F2126" s="45" t="s">
        <v>458</v>
      </c>
      <c r="G2126" s="45" t="s">
        <v>11836</v>
      </c>
      <c r="H2126" s="46" t="s">
        <v>10164</v>
      </c>
      <c r="I2126" s="47" t="s">
        <v>11837</v>
      </c>
      <c r="J2126" s="48" t="n">
        <v>585</v>
      </c>
      <c r="K2126" s="49" t="n">
        <v>580</v>
      </c>
      <c r="L2126" s="50" t="n">
        <f aca="false">ROUND(K2126*29.3,0)</f>
        <v>16994</v>
      </c>
      <c r="M2126" s="81" t="s">
        <v>11838</v>
      </c>
      <c r="N2126" s="52" t="n">
        <v>596</v>
      </c>
      <c r="O2126" s="52" t="n">
        <v>464</v>
      </c>
      <c r="P2126" s="52" t="n">
        <v>3</v>
      </c>
      <c r="Q2126" s="41" t="n">
        <f aca="false">ROUND((K2126*2.93*6)+(O2126*2.93*4)-(P2126*2.93*6),0)</f>
        <v>15582</v>
      </c>
      <c r="R2126" s="53" t="n">
        <f aca="false">Q2126-L2126</f>
        <v>-1412</v>
      </c>
    </row>
    <row r="2127" customFormat="false" ht="14.25" hidden="false" customHeight="true" outlineLevel="0" collapsed="false">
      <c r="A2127" s="43" t="s">
        <v>10092</v>
      </c>
      <c r="B2127" s="44" t="s">
        <v>449</v>
      </c>
      <c r="C2127" s="44" t="s">
        <v>11833</v>
      </c>
      <c r="D2127" s="45" t="s">
        <v>11834</v>
      </c>
      <c r="E2127" s="44" t="s">
        <v>11839</v>
      </c>
      <c r="F2127" s="45" t="s">
        <v>458</v>
      </c>
      <c r="G2127" s="45" t="s">
        <v>11840</v>
      </c>
      <c r="H2127" s="46" t="s">
        <v>10164</v>
      </c>
      <c r="I2127" s="47" t="s">
        <v>11841</v>
      </c>
      <c r="J2127" s="48" t="n">
        <v>340</v>
      </c>
      <c r="K2127" s="49" t="n">
        <v>290</v>
      </c>
      <c r="L2127" s="50" t="n">
        <f aca="false">ROUND(K2127*29.3,0)</f>
        <v>8497</v>
      </c>
      <c r="M2127" s="81" t="s">
        <v>11842</v>
      </c>
      <c r="N2127" s="52" t="n">
        <v>326</v>
      </c>
      <c r="O2127" s="52" t="n">
        <v>248</v>
      </c>
      <c r="P2127" s="52" t="n">
        <v>0</v>
      </c>
      <c r="Q2127" s="41" t="n">
        <f aca="false">ROUND((K2127*2.93*6)+(O2127*2.93*4)-(P2127*2.93*6),0)</f>
        <v>8005</v>
      </c>
      <c r="R2127" s="53" t="n">
        <f aca="false">Q2127-L2127</f>
        <v>-492</v>
      </c>
    </row>
    <row r="2128" customFormat="false" ht="14.25" hidden="false" customHeight="true" outlineLevel="0" collapsed="false">
      <c r="A2128" s="43" t="s">
        <v>10092</v>
      </c>
      <c r="B2128" s="44" t="s">
        <v>449</v>
      </c>
      <c r="C2128" s="44" t="s">
        <v>11833</v>
      </c>
      <c r="D2128" s="45" t="s">
        <v>11834</v>
      </c>
      <c r="E2128" s="44" t="s">
        <v>11843</v>
      </c>
      <c r="F2128" s="45" t="s">
        <v>458</v>
      </c>
      <c r="G2128" s="45" t="s">
        <v>11844</v>
      </c>
      <c r="H2128" s="46" t="s">
        <v>10164</v>
      </c>
      <c r="I2128" s="47" t="s">
        <v>11845</v>
      </c>
      <c r="J2128" s="48" t="n">
        <v>453</v>
      </c>
      <c r="K2128" s="49" t="n">
        <v>315</v>
      </c>
      <c r="L2128" s="50" t="n">
        <f aca="false">ROUND(K2128*29.3,0)</f>
        <v>9230</v>
      </c>
      <c r="M2128" s="81" t="s">
        <v>11846</v>
      </c>
      <c r="N2128" s="52" t="n">
        <v>453</v>
      </c>
      <c r="O2128" s="52" t="n">
        <v>196</v>
      </c>
      <c r="P2128" s="52" t="n">
        <v>2</v>
      </c>
      <c r="Q2128" s="41" t="n">
        <f aca="false">ROUND((K2128*2.93*6)+(O2128*2.93*4)-(P2128*2.93*6),0)</f>
        <v>7800</v>
      </c>
      <c r="R2128" s="53" t="n">
        <f aca="false">Q2128-L2128</f>
        <v>-1430</v>
      </c>
    </row>
    <row r="2129" customFormat="false" ht="14.25" hidden="false" customHeight="true" outlineLevel="0" collapsed="false">
      <c r="A2129" s="43" t="s">
        <v>10092</v>
      </c>
      <c r="B2129" s="44" t="s">
        <v>449</v>
      </c>
      <c r="C2129" s="44" t="s">
        <v>11833</v>
      </c>
      <c r="D2129" s="45" t="s">
        <v>11834</v>
      </c>
      <c r="E2129" s="44" t="s">
        <v>11847</v>
      </c>
      <c r="F2129" s="45" t="s">
        <v>634</v>
      </c>
      <c r="G2129" s="45" t="s">
        <v>11848</v>
      </c>
      <c r="H2129" s="46" t="s">
        <v>10164</v>
      </c>
      <c r="I2129" s="47" t="s">
        <v>11849</v>
      </c>
      <c r="J2129" s="48" t="n">
        <v>0</v>
      </c>
      <c r="K2129" s="49" t="n">
        <v>69</v>
      </c>
      <c r="L2129" s="50" t="n">
        <f aca="false">ROUND(K2129*29.3,0)</f>
        <v>2022</v>
      </c>
      <c r="M2129" s="81" t="s">
        <v>11850</v>
      </c>
      <c r="N2129" s="52" t="n">
        <v>0</v>
      </c>
      <c r="O2129" s="52" t="n">
        <v>461</v>
      </c>
      <c r="P2129" s="52" t="n">
        <v>0</v>
      </c>
      <c r="Q2129" s="41" t="n">
        <f aca="false">ROUND((K2129*2.93*6)+(O2129*2.93*4)-(P2129*2.93*6),0)</f>
        <v>6616</v>
      </c>
      <c r="R2129" s="53" t="n">
        <f aca="false">Q2129-L2129</f>
        <v>4594</v>
      </c>
    </row>
    <row r="2130" customFormat="false" ht="14.25" hidden="false" customHeight="true" outlineLevel="0" collapsed="false">
      <c r="A2130" s="43" t="s">
        <v>10092</v>
      </c>
      <c r="B2130" s="44" t="s">
        <v>449</v>
      </c>
      <c r="C2130" s="44" t="s">
        <v>11833</v>
      </c>
      <c r="D2130" s="45" t="s">
        <v>11834</v>
      </c>
      <c r="E2130" s="44" t="s">
        <v>11851</v>
      </c>
      <c r="F2130" s="45" t="s">
        <v>458</v>
      </c>
      <c r="G2130" s="45" t="s">
        <v>11852</v>
      </c>
      <c r="H2130" s="46" t="s">
        <v>10164</v>
      </c>
      <c r="I2130" s="47" t="s">
        <v>11853</v>
      </c>
      <c r="J2130" s="48" t="n">
        <v>690</v>
      </c>
      <c r="K2130" s="49" t="n">
        <v>480</v>
      </c>
      <c r="L2130" s="50" t="n">
        <f aca="false">ROUND(K2130*29.3,0)</f>
        <v>14064</v>
      </c>
      <c r="M2130" s="81" t="s">
        <v>11854</v>
      </c>
      <c r="N2130" s="52" t="n">
        <v>699</v>
      </c>
      <c r="O2130" s="52" t="n">
        <v>434</v>
      </c>
      <c r="P2130" s="52" t="n">
        <v>4</v>
      </c>
      <c r="Q2130" s="41" t="n">
        <f aca="false">ROUND((K2130*2.93*6)+(O2130*2.93*4)-(P2130*2.93*6),0)</f>
        <v>13455</v>
      </c>
      <c r="R2130" s="53" t="n">
        <f aca="false">Q2130-L2130</f>
        <v>-609</v>
      </c>
    </row>
    <row r="2131" customFormat="false" ht="14.25" hidden="false" customHeight="true" outlineLevel="0" collapsed="false">
      <c r="A2131" s="43" t="s">
        <v>10092</v>
      </c>
      <c r="B2131" s="44" t="s">
        <v>449</v>
      </c>
      <c r="C2131" s="44" t="s">
        <v>11833</v>
      </c>
      <c r="D2131" s="45" t="s">
        <v>11834</v>
      </c>
      <c r="E2131" s="44" t="s">
        <v>11855</v>
      </c>
      <c r="F2131" s="45" t="s">
        <v>458</v>
      </c>
      <c r="G2131" s="45" t="s">
        <v>11856</v>
      </c>
      <c r="H2131" s="46" t="s">
        <v>10164</v>
      </c>
      <c r="I2131" s="47" t="s">
        <v>11857</v>
      </c>
      <c r="J2131" s="48" t="n">
        <v>616</v>
      </c>
      <c r="K2131" s="49" t="n">
        <v>495</v>
      </c>
      <c r="L2131" s="50" t="n">
        <f aca="false">ROUND(K2131*29.3,0)</f>
        <v>14504</v>
      </c>
      <c r="M2131" s="81" t="s">
        <v>11858</v>
      </c>
      <c r="N2131" s="52" t="n">
        <v>623</v>
      </c>
      <c r="O2131" s="52" t="n">
        <v>340</v>
      </c>
      <c r="P2131" s="52" t="n">
        <v>11</v>
      </c>
      <c r="Q2131" s="41" t="n">
        <f aca="false">ROUND((K2131*2.93*6)+(O2131*2.93*4)-(P2131*2.93*6),0)</f>
        <v>12494</v>
      </c>
      <c r="R2131" s="53" t="n">
        <f aca="false">Q2131-L2131</f>
        <v>-2010</v>
      </c>
    </row>
    <row r="2132" customFormat="false" ht="14.25" hidden="false" customHeight="true" outlineLevel="0" collapsed="false">
      <c r="A2132" s="43" t="s">
        <v>10092</v>
      </c>
      <c r="B2132" s="44" t="s">
        <v>449</v>
      </c>
      <c r="C2132" s="44" t="s">
        <v>11833</v>
      </c>
      <c r="D2132" s="45" t="s">
        <v>11834</v>
      </c>
      <c r="E2132" s="44" t="s">
        <v>11859</v>
      </c>
      <c r="F2132" s="45" t="s">
        <v>458</v>
      </c>
      <c r="G2132" s="45" t="s">
        <v>11860</v>
      </c>
      <c r="H2132" s="46" t="s">
        <v>10164</v>
      </c>
      <c r="I2132" s="47" t="s">
        <v>11861</v>
      </c>
      <c r="J2132" s="48" t="n">
        <v>631</v>
      </c>
      <c r="K2132" s="49" t="n">
        <v>421</v>
      </c>
      <c r="L2132" s="50" t="n">
        <f aca="false">ROUND(K2132*29.3,0)</f>
        <v>12335</v>
      </c>
      <c r="M2132" s="81" t="s">
        <v>11862</v>
      </c>
      <c r="N2132" s="52" t="n">
        <v>642</v>
      </c>
      <c r="O2132" s="52" t="n">
        <v>369</v>
      </c>
      <c r="P2132" s="52" t="n">
        <v>9</v>
      </c>
      <c r="Q2132" s="41" t="n">
        <f aca="false">ROUND((K2132*2.93*6)+(O2132*2.93*4)-(P2132*2.93*6),0)</f>
        <v>11568</v>
      </c>
      <c r="R2132" s="53" t="n">
        <f aca="false">Q2132-L2132</f>
        <v>-767</v>
      </c>
    </row>
    <row r="2133" customFormat="false" ht="14.25" hidden="false" customHeight="true" outlineLevel="0" collapsed="false">
      <c r="A2133" s="43" t="s">
        <v>10092</v>
      </c>
      <c r="B2133" s="44" t="s">
        <v>449</v>
      </c>
      <c r="C2133" s="44" t="s">
        <v>11863</v>
      </c>
      <c r="D2133" s="45" t="s">
        <v>11864</v>
      </c>
      <c r="E2133" s="44" t="s">
        <v>11865</v>
      </c>
      <c r="F2133" s="45" t="s">
        <v>11866</v>
      </c>
      <c r="G2133" s="45" t="s">
        <v>11867</v>
      </c>
      <c r="H2133" s="46" t="s">
        <v>11868</v>
      </c>
      <c r="I2133" s="47" t="s">
        <v>11869</v>
      </c>
      <c r="J2133" s="48" t="n">
        <v>205</v>
      </c>
      <c r="K2133" s="49" t="n">
        <v>124</v>
      </c>
      <c r="L2133" s="50" t="n">
        <f aca="false">ROUND(K2133*29.3,0)</f>
        <v>3633</v>
      </c>
      <c r="M2133" s="81" t="s">
        <v>11870</v>
      </c>
      <c r="N2133" s="52" t="n">
        <v>223</v>
      </c>
      <c r="O2133" s="52" t="n">
        <v>181</v>
      </c>
      <c r="P2133" s="52" t="n">
        <v>0</v>
      </c>
      <c r="Q2133" s="41" t="n">
        <f aca="false">ROUND((K2133*2.93*6)+(O2133*2.93*4)-(P2133*2.93*6),0)</f>
        <v>4301</v>
      </c>
      <c r="R2133" s="53" t="n">
        <f aca="false">Q2133-L2133</f>
        <v>668</v>
      </c>
    </row>
    <row r="2134" customFormat="false" ht="14.25" hidden="false" customHeight="true" outlineLevel="0" collapsed="false">
      <c r="A2134" s="43" t="s">
        <v>10092</v>
      </c>
      <c r="B2134" s="44" t="s">
        <v>449</v>
      </c>
      <c r="C2134" s="44" t="s">
        <v>11871</v>
      </c>
      <c r="D2134" s="45" t="s">
        <v>11872</v>
      </c>
      <c r="E2134" s="44" t="s">
        <v>11873</v>
      </c>
      <c r="F2134" s="45" t="s">
        <v>453</v>
      </c>
      <c r="G2134" s="45" t="s">
        <v>11874</v>
      </c>
      <c r="H2134" s="46" t="s">
        <v>11875</v>
      </c>
      <c r="I2134" s="47" t="s">
        <v>11876</v>
      </c>
      <c r="J2134" s="48" t="n">
        <v>94</v>
      </c>
      <c r="K2134" s="49" t="n">
        <v>77</v>
      </c>
      <c r="L2134" s="50" t="n">
        <f aca="false">ROUND(K2134*29.3,0)</f>
        <v>2256</v>
      </c>
      <c r="M2134" s="81" t="s">
        <v>11877</v>
      </c>
      <c r="N2134" s="52" t="n">
        <v>101</v>
      </c>
      <c r="O2134" s="52" t="n">
        <v>77</v>
      </c>
      <c r="P2134" s="52" t="n">
        <v>0</v>
      </c>
      <c r="Q2134" s="41" t="n">
        <f aca="false">ROUND((K2134*2.93*6)+(O2134*2.93*4)-(P2134*2.93*6),0)</f>
        <v>2256</v>
      </c>
      <c r="R2134" s="53" t="n">
        <f aca="false">Q2134-L2134</f>
        <v>0</v>
      </c>
    </row>
    <row r="2135" customFormat="false" ht="14.25" hidden="false" customHeight="true" outlineLevel="0" collapsed="false">
      <c r="A2135" s="43" t="s">
        <v>10092</v>
      </c>
      <c r="B2135" s="44" t="s">
        <v>449</v>
      </c>
      <c r="C2135" s="44" t="s">
        <v>11878</v>
      </c>
      <c r="D2135" s="45" t="s">
        <v>11879</v>
      </c>
      <c r="E2135" s="44" t="s">
        <v>11880</v>
      </c>
      <c r="F2135" s="45" t="s">
        <v>453</v>
      </c>
      <c r="G2135" s="45" t="s">
        <v>11881</v>
      </c>
      <c r="H2135" s="46" t="s">
        <v>11882</v>
      </c>
      <c r="I2135" s="47" t="s">
        <v>11883</v>
      </c>
      <c r="J2135" s="48" t="n">
        <v>113</v>
      </c>
      <c r="K2135" s="49" t="n">
        <v>113</v>
      </c>
      <c r="L2135" s="50" t="n">
        <f aca="false">ROUND(K2135*29.3,0)</f>
        <v>3311</v>
      </c>
      <c r="M2135" s="81" t="s">
        <v>11884</v>
      </c>
      <c r="N2135" s="52" t="n">
        <v>119</v>
      </c>
      <c r="O2135" s="52" t="n">
        <v>114</v>
      </c>
      <c r="P2135" s="52" t="n">
        <v>0</v>
      </c>
      <c r="Q2135" s="41" t="n">
        <f aca="false">ROUND((K2135*2.93*6)+(O2135*2.93*4)-(P2135*2.93*6),0)</f>
        <v>3323</v>
      </c>
      <c r="R2135" s="53" t="n">
        <f aca="false">Q2135-L2135</f>
        <v>12</v>
      </c>
    </row>
    <row r="2136" customFormat="false" ht="14.25" hidden="false" customHeight="true" outlineLevel="0" collapsed="false">
      <c r="A2136" s="43" t="s">
        <v>10092</v>
      </c>
      <c r="B2136" s="44" t="s">
        <v>449</v>
      </c>
      <c r="C2136" s="44" t="s">
        <v>11885</v>
      </c>
      <c r="D2136" s="45" t="s">
        <v>11886</v>
      </c>
      <c r="E2136" s="44" t="s">
        <v>11887</v>
      </c>
      <c r="F2136" s="45" t="s">
        <v>11888</v>
      </c>
      <c r="G2136" s="45" t="s">
        <v>11889</v>
      </c>
      <c r="H2136" s="46" t="s">
        <v>10125</v>
      </c>
      <c r="I2136" s="47" t="s">
        <v>11890</v>
      </c>
      <c r="J2136" s="48" t="n">
        <v>479</v>
      </c>
      <c r="K2136" s="49" t="n">
        <v>23</v>
      </c>
      <c r="L2136" s="50" t="n">
        <f aca="false">ROUND(K2136*29.3,0)</f>
        <v>674</v>
      </c>
      <c r="M2136" s="81" t="s">
        <v>11891</v>
      </c>
      <c r="N2136" s="52" t="n">
        <v>488</v>
      </c>
      <c r="O2136" s="52" t="n">
        <v>26</v>
      </c>
      <c r="P2136" s="52" t="n">
        <v>0</v>
      </c>
      <c r="Q2136" s="41" t="n">
        <f aca="false">ROUND((K2136*2.93*6)+(O2136*2.93*4)-(P2136*2.93*6),0)</f>
        <v>709</v>
      </c>
      <c r="R2136" s="53" t="n">
        <f aca="false">Q2136-L2136</f>
        <v>35</v>
      </c>
    </row>
    <row r="2137" customFormat="false" ht="14.25" hidden="false" customHeight="true" outlineLevel="0" collapsed="false">
      <c r="A2137" s="43" t="s">
        <v>10092</v>
      </c>
      <c r="B2137" s="44" t="s">
        <v>449</v>
      </c>
      <c r="C2137" s="44" t="s">
        <v>11885</v>
      </c>
      <c r="D2137" s="45" t="s">
        <v>11886</v>
      </c>
      <c r="E2137" s="44" t="s">
        <v>11892</v>
      </c>
      <c r="F2137" s="45" t="s">
        <v>11893</v>
      </c>
      <c r="G2137" s="45" t="s">
        <v>11894</v>
      </c>
      <c r="H2137" s="46" t="s">
        <v>10125</v>
      </c>
      <c r="I2137" s="47" t="s">
        <v>11895</v>
      </c>
      <c r="J2137" s="48" t="n">
        <v>236</v>
      </c>
      <c r="K2137" s="49" t="n">
        <v>109</v>
      </c>
      <c r="L2137" s="50" t="n">
        <f aca="false">ROUND(K2137*29.3,0)</f>
        <v>3194</v>
      </c>
      <c r="M2137" s="81" t="s">
        <v>11896</v>
      </c>
      <c r="N2137" s="52" t="n">
        <v>241</v>
      </c>
      <c r="O2137" s="52" t="n">
        <v>95</v>
      </c>
      <c r="P2137" s="52" t="n">
        <v>0</v>
      </c>
      <c r="Q2137" s="41" t="n">
        <f aca="false">ROUND((K2137*2.93*6)+(O2137*2.93*4)-(P2137*2.93*6),0)</f>
        <v>3030</v>
      </c>
      <c r="R2137" s="53" t="n">
        <f aca="false">Q2137-L2137</f>
        <v>-164</v>
      </c>
    </row>
    <row r="2138" customFormat="false" ht="14.25" hidden="false" customHeight="true" outlineLevel="0" collapsed="false">
      <c r="A2138" s="43" t="s">
        <v>10092</v>
      </c>
      <c r="B2138" s="44" t="s">
        <v>449</v>
      </c>
      <c r="C2138" s="44" t="s">
        <v>11885</v>
      </c>
      <c r="D2138" s="45" t="s">
        <v>11886</v>
      </c>
      <c r="E2138" s="44" t="s">
        <v>11897</v>
      </c>
      <c r="F2138" s="45" t="s">
        <v>634</v>
      </c>
      <c r="G2138" s="45" t="s">
        <v>11898</v>
      </c>
      <c r="H2138" s="46" t="s">
        <v>10125</v>
      </c>
      <c r="I2138" s="47" t="s">
        <v>11899</v>
      </c>
      <c r="J2138" s="48" t="n">
        <v>0</v>
      </c>
      <c r="K2138" s="49" t="n">
        <v>385</v>
      </c>
      <c r="L2138" s="50" t="n">
        <f aca="false">ROUND(K2138*29.3,0)</f>
        <v>11281</v>
      </c>
      <c r="M2138" s="81" t="s">
        <v>11900</v>
      </c>
      <c r="N2138" s="52" t="n">
        <v>0</v>
      </c>
      <c r="O2138" s="52" t="n">
        <v>406</v>
      </c>
      <c r="P2138" s="52" t="n">
        <v>21</v>
      </c>
      <c r="Q2138" s="41" t="n">
        <f aca="false">ROUND((K2138*2.93*6)+(O2138*2.93*4)-(P2138*2.93*6),0)</f>
        <v>11157</v>
      </c>
      <c r="R2138" s="53" t="n">
        <f aca="false">Q2138-L2138</f>
        <v>-124</v>
      </c>
    </row>
    <row r="2139" customFormat="false" ht="14.25" hidden="false" customHeight="true" outlineLevel="0" collapsed="false">
      <c r="A2139" s="87" t="s">
        <v>10092</v>
      </c>
      <c r="B2139" s="88" t="s">
        <v>449</v>
      </c>
      <c r="C2139" s="88" t="s">
        <v>11885</v>
      </c>
      <c r="D2139" s="89" t="s">
        <v>11886</v>
      </c>
      <c r="E2139" s="88" t="n">
        <v>37831119</v>
      </c>
      <c r="F2139" s="89" t="s">
        <v>585</v>
      </c>
      <c r="G2139" s="89" t="s">
        <v>11901</v>
      </c>
      <c r="H2139" s="90" t="s">
        <v>10125</v>
      </c>
      <c r="I2139" s="47" t="s">
        <v>11902</v>
      </c>
      <c r="J2139" s="91" t="n">
        <v>0</v>
      </c>
      <c r="K2139" s="92" t="n">
        <v>27</v>
      </c>
      <c r="L2139" s="50" t="n">
        <f aca="false">ROUND(K2139*29.3,0)</f>
        <v>791</v>
      </c>
      <c r="M2139" s="81" t="s">
        <v>11903</v>
      </c>
      <c r="N2139" s="52" t="n">
        <v>0</v>
      </c>
      <c r="O2139" s="52" t="n">
        <v>20</v>
      </c>
      <c r="P2139" s="52" t="n">
        <v>0</v>
      </c>
      <c r="Q2139" s="41" t="n">
        <f aca="false">ROUND((K2139*2.93*6)+(O2139*2.93*4)-(P2139*2.93*6),0)</f>
        <v>709</v>
      </c>
      <c r="R2139" s="53" t="n">
        <f aca="false">Q2139-L2139</f>
        <v>-82</v>
      </c>
    </row>
    <row r="2140" customFormat="false" ht="14.25" hidden="false" customHeight="true" outlineLevel="0" collapsed="false">
      <c r="A2140" s="43" t="s">
        <v>10092</v>
      </c>
      <c r="B2140" s="44" t="s">
        <v>449</v>
      </c>
      <c r="C2140" s="44" t="s">
        <v>11904</v>
      </c>
      <c r="D2140" s="45" t="s">
        <v>11905</v>
      </c>
      <c r="E2140" s="44" t="s">
        <v>11906</v>
      </c>
      <c r="F2140" s="45" t="s">
        <v>458</v>
      </c>
      <c r="G2140" s="45" t="s">
        <v>11907</v>
      </c>
      <c r="H2140" s="46" t="s">
        <v>11908</v>
      </c>
      <c r="I2140" s="47" t="s">
        <v>11909</v>
      </c>
      <c r="J2140" s="48" t="n">
        <v>345</v>
      </c>
      <c r="K2140" s="49" t="n">
        <v>334</v>
      </c>
      <c r="L2140" s="50" t="n">
        <f aca="false">ROUND(K2140*29.3,0)</f>
        <v>9786</v>
      </c>
      <c r="M2140" s="81" t="s">
        <v>11910</v>
      </c>
      <c r="N2140" s="52" t="n">
        <v>337</v>
      </c>
      <c r="O2140" s="52" t="n">
        <v>321</v>
      </c>
      <c r="P2140" s="52" t="n">
        <v>0</v>
      </c>
      <c r="Q2140" s="41" t="n">
        <f aca="false">ROUND((K2140*2.93*6)+(O2140*2.93*4)-(P2140*2.93*6),0)</f>
        <v>9634</v>
      </c>
      <c r="R2140" s="53" t="n">
        <f aca="false">Q2140-L2140</f>
        <v>-152</v>
      </c>
    </row>
    <row r="2141" customFormat="false" ht="14.25" hidden="false" customHeight="true" outlineLevel="0" collapsed="false">
      <c r="A2141" s="43" t="s">
        <v>10092</v>
      </c>
      <c r="B2141" s="44" t="s">
        <v>449</v>
      </c>
      <c r="C2141" s="44" t="s">
        <v>11911</v>
      </c>
      <c r="D2141" s="45" t="s">
        <v>11912</v>
      </c>
      <c r="E2141" s="44" t="s">
        <v>11913</v>
      </c>
      <c r="F2141" s="45" t="s">
        <v>458</v>
      </c>
      <c r="G2141" s="45" t="s">
        <v>11914</v>
      </c>
      <c r="H2141" s="46" t="s">
        <v>9912</v>
      </c>
      <c r="I2141" s="47" t="s">
        <v>11915</v>
      </c>
      <c r="J2141" s="48" t="n">
        <v>99</v>
      </c>
      <c r="K2141" s="49" t="n">
        <v>97</v>
      </c>
      <c r="L2141" s="50" t="n">
        <f aca="false">ROUND(K2141*29.3,0)</f>
        <v>2842</v>
      </c>
      <c r="M2141" s="81" t="s">
        <v>11916</v>
      </c>
      <c r="N2141" s="52" t="n">
        <v>100</v>
      </c>
      <c r="O2141" s="52" t="n">
        <v>99</v>
      </c>
      <c r="P2141" s="52" t="n">
        <v>2</v>
      </c>
      <c r="Q2141" s="41" t="n">
        <f aca="false">ROUND((K2141*2.93*6)+(O2141*2.93*4)-(P2141*2.93*6),0)</f>
        <v>2830</v>
      </c>
      <c r="R2141" s="53" t="n">
        <f aca="false">Q2141-L2141</f>
        <v>-12</v>
      </c>
    </row>
    <row r="2142" customFormat="false" ht="14.25" hidden="false" customHeight="true" outlineLevel="0" collapsed="false">
      <c r="A2142" s="43" t="s">
        <v>10092</v>
      </c>
      <c r="B2142" s="44" t="s">
        <v>449</v>
      </c>
      <c r="C2142" s="44" t="s">
        <v>11917</v>
      </c>
      <c r="D2142" s="45" t="s">
        <v>11918</v>
      </c>
      <c r="E2142" s="44" t="s">
        <v>11919</v>
      </c>
      <c r="F2142" s="45" t="s">
        <v>9466</v>
      </c>
      <c r="G2142" s="45" t="s">
        <v>11920</v>
      </c>
      <c r="H2142" s="46" t="s">
        <v>11921</v>
      </c>
      <c r="I2142" s="47" t="s">
        <v>11922</v>
      </c>
      <c r="J2142" s="48" t="n">
        <v>135</v>
      </c>
      <c r="K2142" s="49" t="n">
        <v>114</v>
      </c>
      <c r="L2142" s="50" t="n">
        <f aca="false">ROUND(K2142*29.3,0)</f>
        <v>3340</v>
      </c>
      <c r="M2142" s="81" t="s">
        <v>11923</v>
      </c>
      <c r="N2142" s="52" t="n">
        <v>125</v>
      </c>
      <c r="O2142" s="52" t="n">
        <v>107</v>
      </c>
      <c r="P2142" s="52" t="n">
        <v>0</v>
      </c>
      <c r="Q2142" s="41" t="n">
        <f aca="false">ROUND((K2142*2.93*6)+(O2142*2.93*4)-(P2142*2.93*6),0)</f>
        <v>3258</v>
      </c>
      <c r="R2142" s="53" t="n">
        <f aca="false">Q2142-L2142</f>
        <v>-82</v>
      </c>
    </row>
    <row r="2143" customFormat="false" ht="14.25" hidden="false" customHeight="true" outlineLevel="0" collapsed="false">
      <c r="A2143" s="43" t="s">
        <v>10092</v>
      </c>
      <c r="B2143" s="44" t="s">
        <v>449</v>
      </c>
      <c r="C2143" s="44" t="s">
        <v>11924</v>
      </c>
      <c r="D2143" s="45" t="s">
        <v>11925</v>
      </c>
      <c r="E2143" s="44" t="s">
        <v>11926</v>
      </c>
      <c r="F2143" s="45" t="s">
        <v>453</v>
      </c>
      <c r="G2143" s="45" t="s">
        <v>11927</v>
      </c>
      <c r="H2143" s="46" t="s">
        <v>11928</v>
      </c>
      <c r="I2143" s="47" t="s">
        <v>11929</v>
      </c>
      <c r="J2143" s="48" t="n">
        <v>51</v>
      </c>
      <c r="K2143" s="49" t="n">
        <v>51</v>
      </c>
      <c r="L2143" s="50" t="n">
        <f aca="false">ROUND(K2143*29.3,0)</f>
        <v>1494</v>
      </c>
      <c r="M2143" s="81" t="s">
        <v>11930</v>
      </c>
      <c r="N2143" s="52" t="n">
        <v>54</v>
      </c>
      <c r="O2143" s="52" t="n">
        <v>48</v>
      </c>
      <c r="P2143" s="52" t="n">
        <v>0</v>
      </c>
      <c r="Q2143" s="41" t="n">
        <f aca="false">ROUND((K2143*2.93*6)+(O2143*2.93*4)-(P2143*2.93*6),0)</f>
        <v>1459</v>
      </c>
      <c r="R2143" s="53" t="n">
        <f aca="false">Q2143-L2143</f>
        <v>-35</v>
      </c>
    </row>
    <row r="2144" customFormat="false" ht="14.25" hidden="false" customHeight="true" outlineLevel="0" collapsed="false">
      <c r="A2144" s="43" t="s">
        <v>10092</v>
      </c>
      <c r="B2144" s="44" t="s">
        <v>449</v>
      </c>
      <c r="C2144" s="44" t="s">
        <v>11931</v>
      </c>
      <c r="D2144" s="45" t="s">
        <v>11932</v>
      </c>
      <c r="E2144" s="44" t="s">
        <v>11933</v>
      </c>
      <c r="F2144" s="45" t="s">
        <v>458</v>
      </c>
      <c r="G2144" s="45" t="s">
        <v>11934</v>
      </c>
      <c r="H2144" s="46" t="s">
        <v>11935</v>
      </c>
      <c r="I2144" s="47" t="s">
        <v>11936</v>
      </c>
      <c r="J2144" s="48" t="n">
        <v>101</v>
      </c>
      <c r="K2144" s="49" t="n">
        <v>97</v>
      </c>
      <c r="L2144" s="50" t="n">
        <f aca="false">ROUND(K2144*29.3,0)</f>
        <v>2842</v>
      </c>
      <c r="M2144" s="81" t="s">
        <v>11937</v>
      </c>
      <c r="N2144" s="52" t="n">
        <v>104</v>
      </c>
      <c r="O2144" s="52" t="n">
        <v>104</v>
      </c>
      <c r="P2144" s="52" t="n">
        <v>0</v>
      </c>
      <c r="Q2144" s="41" t="n">
        <f aca="false">ROUND((K2144*2.93*6)+(O2144*2.93*4)-(P2144*2.93*6),0)</f>
        <v>2924</v>
      </c>
      <c r="R2144" s="53" t="n">
        <f aca="false">Q2144-L2144</f>
        <v>82</v>
      </c>
    </row>
    <row r="2145" customFormat="false" ht="14.25" hidden="false" customHeight="true" outlineLevel="0" collapsed="false">
      <c r="A2145" s="43" t="s">
        <v>10092</v>
      </c>
      <c r="B2145" s="44" t="s">
        <v>449</v>
      </c>
      <c r="C2145" s="44" t="s">
        <v>11938</v>
      </c>
      <c r="D2145" s="45" t="s">
        <v>11939</v>
      </c>
      <c r="E2145" s="44" t="s">
        <v>11940</v>
      </c>
      <c r="F2145" s="45" t="s">
        <v>453</v>
      </c>
      <c r="G2145" s="45" t="s">
        <v>11941</v>
      </c>
      <c r="H2145" s="46" t="s">
        <v>11942</v>
      </c>
      <c r="I2145" s="47" t="s">
        <v>11943</v>
      </c>
      <c r="J2145" s="48" t="n">
        <v>91</v>
      </c>
      <c r="K2145" s="49" t="n">
        <v>89</v>
      </c>
      <c r="L2145" s="50" t="n">
        <f aca="false">ROUND(K2145*29.3,0)</f>
        <v>2608</v>
      </c>
      <c r="M2145" s="81" t="s">
        <v>11944</v>
      </c>
      <c r="N2145" s="52" t="n">
        <v>82</v>
      </c>
      <c r="O2145" s="52" t="n">
        <v>82</v>
      </c>
      <c r="P2145" s="52" t="n">
        <v>0</v>
      </c>
      <c r="Q2145" s="41" t="n">
        <f aca="false">ROUND((K2145*2.93*6)+(O2145*2.93*4)-(P2145*2.93*6),0)</f>
        <v>2526</v>
      </c>
      <c r="R2145" s="53" t="n">
        <f aca="false">Q2145-L2145</f>
        <v>-82</v>
      </c>
    </row>
    <row r="2146" customFormat="false" ht="14.25" hidden="false" customHeight="true" outlineLevel="0" collapsed="false">
      <c r="A2146" s="43" t="s">
        <v>10092</v>
      </c>
      <c r="B2146" s="44" t="s">
        <v>449</v>
      </c>
      <c r="C2146" s="44" t="s">
        <v>11945</v>
      </c>
      <c r="D2146" s="45" t="s">
        <v>11946</v>
      </c>
      <c r="E2146" s="44" t="s">
        <v>11947</v>
      </c>
      <c r="F2146" s="45" t="s">
        <v>458</v>
      </c>
      <c r="G2146" s="45" t="s">
        <v>11948</v>
      </c>
      <c r="H2146" s="46" t="s">
        <v>10186</v>
      </c>
      <c r="I2146" s="47" t="s">
        <v>11949</v>
      </c>
      <c r="J2146" s="48" t="n">
        <v>246</v>
      </c>
      <c r="K2146" s="49" t="n">
        <v>0</v>
      </c>
      <c r="L2146" s="50" t="n">
        <f aca="false">ROUND(K2146*29.3,0)</f>
        <v>0</v>
      </c>
      <c r="M2146" s="81" t="s">
        <v>11950</v>
      </c>
      <c r="N2146" s="52" t="n">
        <v>237</v>
      </c>
      <c r="O2146" s="52" t="n">
        <v>17</v>
      </c>
      <c r="P2146" s="52" t="n">
        <v>0</v>
      </c>
      <c r="Q2146" s="41" t="n">
        <f aca="false">ROUND((K2146*2.93*6)+(O2146*2.93*4)-(P2146*2.93*6),0)</f>
        <v>199</v>
      </c>
      <c r="R2146" s="53" t="n">
        <f aca="false">Q2146-L2146</f>
        <v>199</v>
      </c>
    </row>
    <row r="2147" customFormat="false" ht="14.25" hidden="false" customHeight="true" outlineLevel="0" collapsed="false">
      <c r="A2147" s="43" t="s">
        <v>10092</v>
      </c>
      <c r="B2147" s="44" t="s">
        <v>449</v>
      </c>
      <c r="C2147" s="44" t="s">
        <v>11945</v>
      </c>
      <c r="D2147" s="45" t="s">
        <v>11946</v>
      </c>
      <c r="E2147" s="44" t="s">
        <v>11951</v>
      </c>
      <c r="F2147" s="45" t="s">
        <v>458</v>
      </c>
      <c r="G2147" s="45" t="s">
        <v>11952</v>
      </c>
      <c r="H2147" s="46" t="s">
        <v>10186</v>
      </c>
      <c r="I2147" s="47" t="s">
        <v>11953</v>
      </c>
      <c r="J2147" s="48" t="n">
        <v>265</v>
      </c>
      <c r="K2147" s="49" t="n">
        <v>0</v>
      </c>
      <c r="L2147" s="50" t="n">
        <f aca="false">ROUND(K2147*29.3,0)</f>
        <v>0</v>
      </c>
      <c r="M2147" s="81" t="s">
        <v>11954</v>
      </c>
      <c r="N2147" s="52" t="n">
        <v>262</v>
      </c>
      <c r="O2147" s="52" t="n">
        <v>0</v>
      </c>
      <c r="P2147" s="52" t="n">
        <v>0</v>
      </c>
      <c r="Q2147" s="41" t="n">
        <f aca="false">ROUND((K2147*2.93*6)+(O2147*2.93*4)-(P2147*2.93*6),0)</f>
        <v>0</v>
      </c>
      <c r="R2147" s="53" t="n">
        <f aca="false">Q2147-L2147</f>
        <v>0</v>
      </c>
    </row>
    <row r="2148" customFormat="false" ht="14.25" hidden="false" customHeight="true" outlineLevel="0" collapsed="false">
      <c r="A2148" s="43" t="s">
        <v>10092</v>
      </c>
      <c r="B2148" s="44" t="s">
        <v>449</v>
      </c>
      <c r="C2148" s="44" t="s">
        <v>11945</v>
      </c>
      <c r="D2148" s="45" t="s">
        <v>11946</v>
      </c>
      <c r="E2148" s="44" t="s">
        <v>11955</v>
      </c>
      <c r="F2148" s="45" t="s">
        <v>634</v>
      </c>
      <c r="G2148" s="45" t="s">
        <v>11956</v>
      </c>
      <c r="H2148" s="46" t="s">
        <v>10186</v>
      </c>
      <c r="I2148" s="47" t="s">
        <v>11957</v>
      </c>
      <c r="J2148" s="48" t="n">
        <v>0</v>
      </c>
      <c r="K2148" s="49" t="n">
        <v>396</v>
      </c>
      <c r="L2148" s="50" t="n">
        <f aca="false">ROUND(K2148*29.3,0)</f>
        <v>11603</v>
      </c>
      <c r="M2148" s="81" t="s">
        <v>11958</v>
      </c>
      <c r="N2148" s="52" t="n">
        <v>0</v>
      </c>
      <c r="O2148" s="52" t="n">
        <v>318</v>
      </c>
      <c r="P2148" s="52" t="n">
        <v>0</v>
      </c>
      <c r="Q2148" s="41" t="n">
        <f aca="false">ROUND((K2148*2.93*6)+(O2148*2.93*4)-(P2148*2.93*6),0)</f>
        <v>10689</v>
      </c>
      <c r="R2148" s="53" t="n">
        <f aca="false">Q2148-L2148</f>
        <v>-914</v>
      </c>
    </row>
    <row r="2149" customFormat="false" ht="14.25" hidden="false" customHeight="true" outlineLevel="0" collapsed="false">
      <c r="A2149" s="43" t="s">
        <v>10092</v>
      </c>
      <c r="B2149" s="44" t="s">
        <v>449</v>
      </c>
      <c r="C2149" s="44" t="s">
        <v>11945</v>
      </c>
      <c r="D2149" s="45" t="s">
        <v>11946</v>
      </c>
      <c r="E2149" s="44" t="s">
        <v>11959</v>
      </c>
      <c r="F2149" s="45" t="s">
        <v>585</v>
      </c>
      <c r="G2149" s="45" t="s">
        <v>11960</v>
      </c>
      <c r="H2149" s="46" t="s">
        <v>10186</v>
      </c>
      <c r="I2149" s="47" t="s">
        <v>11961</v>
      </c>
      <c r="J2149" s="48" t="n">
        <v>0</v>
      </c>
      <c r="K2149" s="49" t="n">
        <v>86</v>
      </c>
      <c r="L2149" s="50" t="n">
        <f aca="false">ROUND(K2149*29.3,0)</f>
        <v>2520</v>
      </c>
      <c r="M2149" s="81" t="s">
        <v>11962</v>
      </c>
      <c r="N2149" s="52" t="n">
        <v>0</v>
      </c>
      <c r="O2149" s="52" t="n">
        <v>126</v>
      </c>
      <c r="P2149" s="52" t="n">
        <v>0</v>
      </c>
      <c r="Q2149" s="41" t="n">
        <f aca="false">ROUND((K2149*2.93*6)+(O2149*2.93*4)-(P2149*2.93*6),0)</f>
        <v>2989</v>
      </c>
      <c r="R2149" s="53" t="n">
        <f aca="false">Q2149-L2149</f>
        <v>469</v>
      </c>
    </row>
    <row r="2150" customFormat="false" ht="14.25" hidden="false" customHeight="true" outlineLevel="0" collapsed="false">
      <c r="A2150" s="43" t="s">
        <v>10092</v>
      </c>
      <c r="B2150" s="44" t="s">
        <v>449</v>
      </c>
      <c r="C2150" s="44" t="s">
        <v>11963</v>
      </c>
      <c r="D2150" s="45" t="s">
        <v>11964</v>
      </c>
      <c r="E2150" s="44" t="s">
        <v>11965</v>
      </c>
      <c r="F2150" s="45" t="s">
        <v>458</v>
      </c>
      <c r="G2150" s="45" t="s">
        <v>11966</v>
      </c>
      <c r="H2150" s="46" t="s">
        <v>11967</v>
      </c>
      <c r="I2150" s="47" t="s">
        <v>11968</v>
      </c>
      <c r="J2150" s="48" t="n">
        <v>18</v>
      </c>
      <c r="K2150" s="49" t="n">
        <v>18</v>
      </c>
      <c r="L2150" s="50" t="n">
        <f aca="false">ROUND(K2150*29.3,0)</f>
        <v>527</v>
      </c>
      <c r="M2150" s="81" t="s">
        <v>11969</v>
      </c>
      <c r="N2150" s="52" t="n">
        <v>16</v>
      </c>
      <c r="O2150" s="52" t="n">
        <v>16</v>
      </c>
      <c r="P2150" s="52" t="n">
        <v>0</v>
      </c>
      <c r="Q2150" s="41" t="n">
        <f aca="false">ROUND((K2150*2.93*6)+(O2150*2.93*4)-(P2150*2.93*6),0)</f>
        <v>504</v>
      </c>
      <c r="R2150" s="53" t="n">
        <f aca="false">Q2150-L2150</f>
        <v>-23</v>
      </c>
    </row>
    <row r="2151" customFormat="false" ht="14.25" hidden="false" customHeight="true" outlineLevel="0" collapsed="false">
      <c r="A2151" s="43" t="s">
        <v>10092</v>
      </c>
      <c r="B2151" s="44" t="s">
        <v>449</v>
      </c>
      <c r="C2151" s="44" t="s">
        <v>11970</v>
      </c>
      <c r="D2151" s="45" t="s">
        <v>11971</v>
      </c>
      <c r="E2151" s="44" t="s">
        <v>11972</v>
      </c>
      <c r="F2151" s="45" t="s">
        <v>11973</v>
      </c>
      <c r="G2151" s="45" t="s">
        <v>11974</v>
      </c>
      <c r="H2151" s="46" t="s">
        <v>11975</v>
      </c>
      <c r="I2151" s="47" t="s">
        <v>11976</v>
      </c>
      <c r="J2151" s="48" t="n">
        <v>45</v>
      </c>
      <c r="K2151" s="49" t="n">
        <v>44</v>
      </c>
      <c r="L2151" s="50" t="n">
        <f aca="false">ROUND(K2151*29.3,0)</f>
        <v>1289</v>
      </c>
      <c r="M2151" s="81" t="s">
        <v>11977</v>
      </c>
      <c r="N2151" s="52" t="n">
        <v>43</v>
      </c>
      <c r="O2151" s="52" t="n">
        <v>43</v>
      </c>
      <c r="P2151" s="52" t="n">
        <v>0</v>
      </c>
      <c r="Q2151" s="41" t="n">
        <f aca="false">ROUND((K2151*2.93*6)+(O2151*2.93*4)-(P2151*2.93*6),0)</f>
        <v>1277</v>
      </c>
      <c r="R2151" s="53" t="n">
        <f aca="false">Q2151-L2151</f>
        <v>-12</v>
      </c>
    </row>
    <row r="2152" customFormat="false" ht="14.25" hidden="false" customHeight="true" outlineLevel="0" collapsed="false">
      <c r="A2152" s="43" t="s">
        <v>10092</v>
      </c>
      <c r="B2152" s="44" t="s">
        <v>449</v>
      </c>
      <c r="C2152" s="44" t="s">
        <v>11978</v>
      </c>
      <c r="D2152" s="45" t="s">
        <v>11979</v>
      </c>
      <c r="E2152" s="44" t="s">
        <v>11980</v>
      </c>
      <c r="F2152" s="45" t="s">
        <v>453</v>
      </c>
      <c r="G2152" s="45" t="s">
        <v>11981</v>
      </c>
      <c r="H2152" s="46" t="s">
        <v>11982</v>
      </c>
      <c r="I2152" s="47" t="s">
        <v>11983</v>
      </c>
      <c r="J2152" s="48" t="n">
        <v>56</v>
      </c>
      <c r="K2152" s="49" t="n">
        <v>43</v>
      </c>
      <c r="L2152" s="50" t="n">
        <f aca="false">ROUND(K2152*29.3,0)</f>
        <v>1260</v>
      </c>
      <c r="M2152" s="81" t="s">
        <v>11984</v>
      </c>
      <c r="N2152" s="52" t="n">
        <v>51</v>
      </c>
      <c r="O2152" s="52" t="n">
        <v>43</v>
      </c>
      <c r="P2152" s="52" t="n">
        <v>0</v>
      </c>
      <c r="Q2152" s="41" t="n">
        <f aca="false">ROUND((K2152*2.93*6)+(O2152*2.93*4)-(P2152*2.93*6),0)</f>
        <v>1260</v>
      </c>
      <c r="R2152" s="53" t="n">
        <f aca="false">Q2152-L2152</f>
        <v>0</v>
      </c>
    </row>
    <row r="2153" customFormat="false" ht="14.25" hidden="false" customHeight="true" outlineLevel="0" collapsed="false">
      <c r="A2153" s="43" t="s">
        <v>10092</v>
      </c>
      <c r="B2153" s="44" t="s">
        <v>449</v>
      </c>
      <c r="C2153" s="44" t="s">
        <v>11985</v>
      </c>
      <c r="D2153" s="45" t="s">
        <v>11986</v>
      </c>
      <c r="E2153" s="44" t="s">
        <v>11987</v>
      </c>
      <c r="F2153" s="45" t="s">
        <v>11988</v>
      </c>
      <c r="G2153" s="45" t="s">
        <v>11989</v>
      </c>
      <c r="H2153" s="46" t="s">
        <v>10159</v>
      </c>
      <c r="I2153" s="47" t="s">
        <v>11990</v>
      </c>
      <c r="J2153" s="48" t="n">
        <v>397</v>
      </c>
      <c r="K2153" s="49" t="n">
        <v>166</v>
      </c>
      <c r="L2153" s="50" t="n">
        <f aca="false">ROUND(K2153*29.3,0)</f>
        <v>4864</v>
      </c>
      <c r="M2153" s="81" t="s">
        <v>11991</v>
      </c>
      <c r="N2153" s="52" t="n">
        <v>402</v>
      </c>
      <c r="O2153" s="52" t="n">
        <v>195</v>
      </c>
      <c r="P2153" s="52" t="n">
        <v>3</v>
      </c>
      <c r="Q2153" s="41" t="n">
        <f aca="false">ROUND((K2153*2.93*6)+(O2153*2.93*4)-(P2153*2.93*6),0)</f>
        <v>5151</v>
      </c>
      <c r="R2153" s="53" t="n">
        <f aca="false">Q2153-L2153</f>
        <v>287</v>
      </c>
    </row>
    <row r="2154" customFormat="false" ht="14.25" hidden="false" customHeight="true" outlineLevel="0" collapsed="false">
      <c r="A2154" s="43" t="s">
        <v>10092</v>
      </c>
      <c r="B2154" s="44" t="s">
        <v>449</v>
      </c>
      <c r="C2154" s="44" t="s">
        <v>11985</v>
      </c>
      <c r="D2154" s="45" t="s">
        <v>11986</v>
      </c>
      <c r="E2154" s="44" t="s">
        <v>11992</v>
      </c>
      <c r="F2154" s="45" t="s">
        <v>634</v>
      </c>
      <c r="G2154" s="45" t="s">
        <v>11993</v>
      </c>
      <c r="H2154" s="46" t="s">
        <v>10159</v>
      </c>
      <c r="I2154" s="47" t="s">
        <v>11994</v>
      </c>
      <c r="J2154" s="48" t="n">
        <v>0</v>
      </c>
      <c r="K2154" s="49" t="n">
        <v>66</v>
      </c>
      <c r="L2154" s="50" t="n">
        <f aca="false">ROUND(K2154*29.3,0)</f>
        <v>1934</v>
      </c>
      <c r="M2154" s="81" t="s">
        <v>11995</v>
      </c>
      <c r="N2154" s="52" t="n">
        <v>0</v>
      </c>
      <c r="O2154" s="52" t="n">
        <v>39</v>
      </c>
      <c r="P2154" s="52" t="n">
        <v>0</v>
      </c>
      <c r="Q2154" s="41" t="n">
        <f aca="false">ROUND((K2154*2.93*6)+(O2154*2.93*4)-(P2154*2.93*6),0)</f>
        <v>1617</v>
      </c>
      <c r="R2154" s="53" t="n">
        <f aca="false">Q2154-L2154</f>
        <v>-317</v>
      </c>
    </row>
    <row r="2155" customFormat="false" ht="14.25" hidden="false" customHeight="true" outlineLevel="0" collapsed="false">
      <c r="A2155" s="43" t="s">
        <v>10092</v>
      </c>
      <c r="B2155" s="44" t="s">
        <v>449</v>
      </c>
      <c r="C2155" s="44" t="s">
        <v>11996</v>
      </c>
      <c r="D2155" s="45" t="s">
        <v>11997</v>
      </c>
      <c r="E2155" s="44" t="s">
        <v>11998</v>
      </c>
      <c r="F2155" s="45" t="s">
        <v>453</v>
      </c>
      <c r="G2155" s="45" t="s">
        <v>11999</v>
      </c>
      <c r="H2155" s="46" t="s">
        <v>12000</v>
      </c>
      <c r="I2155" s="47" t="s">
        <v>12001</v>
      </c>
      <c r="J2155" s="48" t="n">
        <v>24</v>
      </c>
      <c r="K2155" s="49" t="n">
        <v>23</v>
      </c>
      <c r="L2155" s="50" t="n">
        <f aca="false">ROUND(K2155*29.3,0)</f>
        <v>674</v>
      </c>
      <c r="M2155" s="81" t="s">
        <v>12002</v>
      </c>
      <c r="N2155" s="52" t="n">
        <v>19</v>
      </c>
      <c r="O2155" s="52" t="n">
        <v>18</v>
      </c>
      <c r="P2155" s="52" t="n">
        <v>0</v>
      </c>
      <c r="Q2155" s="41" t="n">
        <f aca="false">ROUND((K2155*2.93*6)+(O2155*2.93*4)-(P2155*2.93*6),0)</f>
        <v>615</v>
      </c>
      <c r="R2155" s="53" t="n">
        <f aca="false">Q2155-L2155</f>
        <v>-59</v>
      </c>
    </row>
    <row r="2156" customFormat="false" ht="14.25" hidden="false" customHeight="true" outlineLevel="0" collapsed="false">
      <c r="A2156" s="43" t="s">
        <v>10092</v>
      </c>
      <c r="B2156" s="44" t="s">
        <v>449</v>
      </c>
      <c r="C2156" s="44" t="s">
        <v>12003</v>
      </c>
      <c r="D2156" s="45" t="s">
        <v>12004</v>
      </c>
      <c r="E2156" s="44" t="s">
        <v>12005</v>
      </c>
      <c r="F2156" s="45" t="s">
        <v>458</v>
      </c>
      <c r="G2156" s="45" t="s">
        <v>12006</v>
      </c>
      <c r="H2156" s="46" t="s">
        <v>12007</v>
      </c>
      <c r="I2156" s="47" t="s">
        <v>12008</v>
      </c>
      <c r="J2156" s="48" t="n">
        <v>10</v>
      </c>
      <c r="K2156" s="49" t="n">
        <v>10</v>
      </c>
      <c r="L2156" s="50" t="n">
        <f aca="false">ROUND(K2156*29.3,0)</f>
        <v>293</v>
      </c>
      <c r="M2156" s="81" t="s">
        <v>12009</v>
      </c>
      <c r="N2156" s="52" t="n">
        <v>11</v>
      </c>
      <c r="O2156" s="52" t="n">
        <v>11</v>
      </c>
      <c r="P2156" s="52" t="n">
        <v>0</v>
      </c>
      <c r="Q2156" s="41" t="n">
        <f aca="false">ROUND((K2156*2.93*6)+(O2156*2.93*4)-(P2156*2.93*6),0)</f>
        <v>305</v>
      </c>
      <c r="R2156" s="53" t="n">
        <f aca="false">Q2156-L2156</f>
        <v>12</v>
      </c>
    </row>
    <row r="2157" customFormat="false" ht="14.25" hidden="false" customHeight="true" outlineLevel="0" collapsed="false">
      <c r="A2157" s="43" t="s">
        <v>10092</v>
      </c>
      <c r="B2157" s="44" t="s">
        <v>449</v>
      </c>
      <c r="C2157" s="44" t="s">
        <v>12010</v>
      </c>
      <c r="D2157" s="45" t="s">
        <v>12011</v>
      </c>
      <c r="E2157" s="44" t="s">
        <v>12012</v>
      </c>
      <c r="F2157" s="45" t="s">
        <v>453</v>
      </c>
      <c r="G2157" s="45" t="s">
        <v>12013</v>
      </c>
      <c r="H2157" s="46" t="s">
        <v>12014</v>
      </c>
      <c r="I2157" s="47" t="s">
        <v>12015</v>
      </c>
      <c r="J2157" s="48" t="n">
        <v>18</v>
      </c>
      <c r="K2157" s="49" t="n">
        <v>18</v>
      </c>
      <c r="L2157" s="50" t="n">
        <f aca="false">ROUND(K2157*29.3,0)</f>
        <v>527</v>
      </c>
      <c r="M2157" s="81" t="s">
        <v>12016</v>
      </c>
      <c r="N2157" s="52" t="n">
        <v>17</v>
      </c>
      <c r="O2157" s="52" t="n">
        <v>16</v>
      </c>
      <c r="P2157" s="52" t="n">
        <v>0</v>
      </c>
      <c r="Q2157" s="41" t="n">
        <f aca="false">ROUND((K2157*2.93*6)+(O2157*2.93*4)-(P2157*2.93*6),0)</f>
        <v>504</v>
      </c>
      <c r="R2157" s="53" t="n">
        <f aca="false">Q2157-L2157</f>
        <v>-23</v>
      </c>
    </row>
    <row r="2158" customFormat="false" ht="14.25" hidden="false" customHeight="true" outlineLevel="0" collapsed="false">
      <c r="A2158" s="43" t="s">
        <v>10092</v>
      </c>
      <c r="B2158" s="44" t="s">
        <v>449</v>
      </c>
      <c r="C2158" s="44" t="s">
        <v>12017</v>
      </c>
      <c r="D2158" s="45" t="s">
        <v>12018</v>
      </c>
      <c r="E2158" s="44" t="s">
        <v>12019</v>
      </c>
      <c r="F2158" s="45" t="s">
        <v>453</v>
      </c>
      <c r="G2158" s="45" t="s">
        <v>12020</v>
      </c>
      <c r="H2158" s="46" t="s">
        <v>12021</v>
      </c>
      <c r="I2158" s="47" t="s">
        <v>12022</v>
      </c>
      <c r="J2158" s="48" t="n">
        <v>117</v>
      </c>
      <c r="K2158" s="49" t="n">
        <v>117</v>
      </c>
      <c r="L2158" s="50" t="n">
        <f aca="false">ROUND(K2158*29.3,0)</f>
        <v>3428</v>
      </c>
      <c r="M2158" s="81" t="s">
        <v>12023</v>
      </c>
      <c r="N2158" s="52" t="n">
        <v>122</v>
      </c>
      <c r="O2158" s="52" t="n">
        <v>117</v>
      </c>
      <c r="P2158" s="52" t="n">
        <v>0</v>
      </c>
      <c r="Q2158" s="41" t="n">
        <f aca="false">ROUND((K2158*2.93*6)+(O2158*2.93*4)-(P2158*2.93*6),0)</f>
        <v>3428</v>
      </c>
      <c r="R2158" s="53" t="n">
        <f aca="false">Q2158-L2158</f>
        <v>0</v>
      </c>
    </row>
    <row r="2159" customFormat="false" ht="14.25" hidden="false" customHeight="true" outlineLevel="0" collapsed="false">
      <c r="A2159" s="43" t="s">
        <v>10092</v>
      </c>
      <c r="B2159" s="44" t="s">
        <v>449</v>
      </c>
      <c r="C2159" s="44" t="s">
        <v>12024</v>
      </c>
      <c r="D2159" s="45" t="s">
        <v>12025</v>
      </c>
      <c r="E2159" s="44" t="s">
        <v>12026</v>
      </c>
      <c r="F2159" s="45" t="s">
        <v>453</v>
      </c>
      <c r="G2159" s="45" t="s">
        <v>12027</v>
      </c>
      <c r="H2159" s="46" t="s">
        <v>12028</v>
      </c>
      <c r="I2159" s="47" t="s">
        <v>12029</v>
      </c>
      <c r="J2159" s="48" t="n">
        <v>95</v>
      </c>
      <c r="K2159" s="49" t="n">
        <v>95</v>
      </c>
      <c r="L2159" s="50" t="n">
        <f aca="false">ROUND(K2159*29.3,0)</f>
        <v>2784</v>
      </c>
      <c r="M2159" s="81" t="s">
        <v>12030</v>
      </c>
      <c r="N2159" s="52" t="n">
        <v>97</v>
      </c>
      <c r="O2159" s="52" t="n">
        <v>96</v>
      </c>
      <c r="P2159" s="52" t="n">
        <v>5</v>
      </c>
      <c r="Q2159" s="41" t="n">
        <f aca="false">ROUND((K2159*2.93*6)+(O2159*2.93*4)-(P2159*2.93*6),0)</f>
        <v>2707</v>
      </c>
      <c r="R2159" s="53" t="n">
        <f aca="false">Q2159-L2159</f>
        <v>-77</v>
      </c>
    </row>
    <row r="2160" customFormat="false" ht="14.25" hidden="false" customHeight="true" outlineLevel="0" collapsed="false">
      <c r="A2160" s="43" t="s">
        <v>10092</v>
      </c>
      <c r="B2160" s="44" t="s">
        <v>449</v>
      </c>
      <c r="C2160" s="44" t="s">
        <v>12031</v>
      </c>
      <c r="D2160" s="45" t="s">
        <v>12032</v>
      </c>
      <c r="E2160" s="44" t="s">
        <v>12033</v>
      </c>
      <c r="F2160" s="45" t="s">
        <v>458</v>
      </c>
      <c r="G2160" s="45" t="s">
        <v>12034</v>
      </c>
      <c r="H2160" s="46" t="s">
        <v>12035</v>
      </c>
      <c r="I2160" s="47" t="s">
        <v>12036</v>
      </c>
      <c r="J2160" s="48" t="n">
        <v>116</v>
      </c>
      <c r="K2160" s="49" t="n">
        <v>77</v>
      </c>
      <c r="L2160" s="50" t="n">
        <f aca="false">ROUND(K2160*29.3,0)</f>
        <v>2256</v>
      </c>
      <c r="M2160" s="81" t="s">
        <v>12037</v>
      </c>
      <c r="N2160" s="52" t="n">
        <v>126</v>
      </c>
      <c r="O2160" s="52" t="n">
        <v>62</v>
      </c>
      <c r="P2160" s="52" t="n">
        <v>0</v>
      </c>
      <c r="Q2160" s="41" t="n">
        <f aca="false">ROUND((K2160*2.93*6)+(O2160*2.93*4)-(P2160*2.93*6),0)</f>
        <v>2080</v>
      </c>
      <c r="R2160" s="53" t="n">
        <f aca="false">Q2160-L2160</f>
        <v>-176</v>
      </c>
    </row>
    <row r="2161" customFormat="false" ht="14.25" hidden="false" customHeight="true" outlineLevel="0" collapsed="false">
      <c r="A2161" s="43" t="s">
        <v>10092</v>
      </c>
      <c r="B2161" s="44" t="s">
        <v>449</v>
      </c>
      <c r="C2161" s="44" t="s">
        <v>12038</v>
      </c>
      <c r="D2161" s="45" t="s">
        <v>12039</v>
      </c>
      <c r="E2161" s="44" t="s">
        <v>12040</v>
      </c>
      <c r="F2161" s="45" t="s">
        <v>453</v>
      </c>
      <c r="G2161" s="45" t="s">
        <v>12041</v>
      </c>
      <c r="H2161" s="46" t="s">
        <v>12042</v>
      </c>
      <c r="I2161" s="47" t="s">
        <v>12043</v>
      </c>
      <c r="J2161" s="48" t="n">
        <v>84</v>
      </c>
      <c r="K2161" s="49" t="n">
        <v>82</v>
      </c>
      <c r="L2161" s="50" t="n">
        <f aca="false">ROUND(K2161*29.3,0)</f>
        <v>2403</v>
      </c>
      <c r="M2161" s="81" t="s">
        <v>12044</v>
      </c>
      <c r="N2161" s="52" t="n">
        <v>89</v>
      </c>
      <c r="O2161" s="52" t="n">
        <v>84</v>
      </c>
      <c r="P2161" s="52" t="n">
        <v>0</v>
      </c>
      <c r="Q2161" s="41" t="n">
        <f aca="false">ROUND((K2161*2.93*6)+(O2161*2.93*4)-(P2161*2.93*6),0)</f>
        <v>2426</v>
      </c>
      <c r="R2161" s="53" t="n">
        <f aca="false">Q2161-L2161</f>
        <v>23</v>
      </c>
    </row>
    <row r="2162" customFormat="false" ht="14.25" hidden="false" customHeight="true" outlineLevel="0" collapsed="false">
      <c r="A2162" s="43" t="s">
        <v>10092</v>
      </c>
      <c r="B2162" s="44" t="s">
        <v>449</v>
      </c>
      <c r="C2162" s="44" t="s">
        <v>12045</v>
      </c>
      <c r="D2162" s="45" t="s">
        <v>12046</v>
      </c>
      <c r="E2162" s="44" t="s">
        <v>12047</v>
      </c>
      <c r="F2162" s="45" t="s">
        <v>458</v>
      </c>
      <c r="G2162" s="45" t="s">
        <v>12048</v>
      </c>
      <c r="H2162" s="46" t="s">
        <v>12049</v>
      </c>
      <c r="I2162" s="47" t="s">
        <v>12050</v>
      </c>
      <c r="J2162" s="48" t="n">
        <v>97</v>
      </c>
      <c r="K2162" s="49" t="n">
        <v>87</v>
      </c>
      <c r="L2162" s="50" t="n">
        <f aca="false">ROUND(K2162*29.3,0)</f>
        <v>2549</v>
      </c>
      <c r="M2162" s="81" t="s">
        <v>12051</v>
      </c>
      <c r="N2162" s="52" t="n">
        <v>94</v>
      </c>
      <c r="O2162" s="52" t="n">
        <v>93</v>
      </c>
      <c r="P2162" s="52" t="n">
        <v>0</v>
      </c>
      <c r="Q2162" s="41" t="n">
        <f aca="false">ROUND((K2162*2.93*6)+(O2162*2.93*4)-(P2162*2.93*6),0)</f>
        <v>2619</v>
      </c>
      <c r="R2162" s="53" t="n">
        <f aca="false">Q2162-L2162</f>
        <v>70</v>
      </c>
    </row>
    <row r="2163" customFormat="false" ht="14.25" hidden="false" customHeight="true" outlineLevel="0" collapsed="false">
      <c r="A2163" s="43" t="s">
        <v>10092</v>
      </c>
      <c r="B2163" s="44" t="s">
        <v>449</v>
      </c>
      <c r="C2163" s="44" t="s">
        <v>12052</v>
      </c>
      <c r="D2163" s="45" t="s">
        <v>12053</v>
      </c>
      <c r="E2163" s="44" t="s">
        <v>12054</v>
      </c>
      <c r="F2163" s="45" t="s">
        <v>585</v>
      </c>
      <c r="G2163" s="45" t="s">
        <v>12055</v>
      </c>
      <c r="H2163" s="46" t="s">
        <v>10258</v>
      </c>
      <c r="I2163" s="47" t="s">
        <v>12056</v>
      </c>
      <c r="J2163" s="48" t="n">
        <v>0</v>
      </c>
      <c r="K2163" s="49" t="n">
        <v>68</v>
      </c>
      <c r="L2163" s="50" t="n">
        <f aca="false">ROUND(K2163*29.3,0)</f>
        <v>1992</v>
      </c>
      <c r="M2163" s="81" t="s">
        <v>12057</v>
      </c>
      <c r="N2163" s="52" t="n">
        <v>0</v>
      </c>
      <c r="O2163" s="52" t="n">
        <v>70</v>
      </c>
      <c r="P2163" s="52" t="n">
        <v>0</v>
      </c>
      <c r="Q2163" s="41" t="n">
        <f aca="false">ROUND((K2163*2.93*6)+(O2163*2.93*4)-(P2163*2.93*6),0)</f>
        <v>2016</v>
      </c>
      <c r="R2163" s="53" t="n">
        <f aca="false">Q2163-L2163</f>
        <v>24</v>
      </c>
    </row>
    <row r="2164" customFormat="false" ht="14.25" hidden="false" customHeight="true" outlineLevel="0" collapsed="false">
      <c r="A2164" s="43" t="s">
        <v>10092</v>
      </c>
      <c r="B2164" s="44" t="s">
        <v>449</v>
      </c>
      <c r="C2164" s="44" t="s">
        <v>12052</v>
      </c>
      <c r="D2164" s="45" t="s">
        <v>12053</v>
      </c>
      <c r="E2164" s="44" t="s">
        <v>12058</v>
      </c>
      <c r="F2164" s="45" t="s">
        <v>458</v>
      </c>
      <c r="G2164" s="45" t="s">
        <v>12059</v>
      </c>
      <c r="H2164" s="46" t="s">
        <v>10258</v>
      </c>
      <c r="I2164" s="47" t="s">
        <v>12060</v>
      </c>
      <c r="J2164" s="48" t="n">
        <v>518</v>
      </c>
      <c r="K2164" s="49" t="n">
        <v>347</v>
      </c>
      <c r="L2164" s="50" t="n">
        <f aca="false">ROUND(K2164*29.3,0)</f>
        <v>10167</v>
      </c>
      <c r="M2164" s="81" t="s">
        <v>12061</v>
      </c>
      <c r="N2164" s="52" t="n">
        <v>497</v>
      </c>
      <c r="O2164" s="52" t="n">
        <v>380</v>
      </c>
      <c r="P2164" s="52" t="n">
        <v>7</v>
      </c>
      <c r="Q2164" s="41" t="n">
        <f aca="false">ROUND((K2164*2.93*6)+(O2164*2.93*4)-(P2164*2.93*6),0)</f>
        <v>10431</v>
      </c>
      <c r="R2164" s="53" t="n">
        <f aca="false">Q2164-L2164</f>
        <v>264</v>
      </c>
    </row>
    <row r="2165" customFormat="false" ht="14.25" hidden="false" customHeight="true" outlineLevel="0" collapsed="false">
      <c r="A2165" s="43" t="s">
        <v>10092</v>
      </c>
      <c r="B2165" s="44" t="s">
        <v>449</v>
      </c>
      <c r="C2165" s="44" t="s">
        <v>12052</v>
      </c>
      <c r="D2165" s="45" t="s">
        <v>12053</v>
      </c>
      <c r="E2165" s="44" t="s">
        <v>12062</v>
      </c>
      <c r="F2165" s="45" t="s">
        <v>634</v>
      </c>
      <c r="G2165" s="45" t="s">
        <v>12063</v>
      </c>
      <c r="H2165" s="46" t="s">
        <v>10258</v>
      </c>
      <c r="I2165" s="47" t="s">
        <v>12064</v>
      </c>
      <c r="J2165" s="48" t="n">
        <v>0</v>
      </c>
      <c r="K2165" s="49" t="n">
        <v>83</v>
      </c>
      <c r="L2165" s="50" t="n">
        <f aca="false">ROUND(K2165*29.3,0)</f>
        <v>2432</v>
      </c>
      <c r="M2165" s="81" t="s">
        <v>12065</v>
      </c>
      <c r="N2165" s="52" t="n">
        <v>0</v>
      </c>
      <c r="O2165" s="52" t="n">
        <v>61</v>
      </c>
      <c r="P2165" s="52" t="n">
        <v>0</v>
      </c>
      <c r="Q2165" s="41" t="n">
        <f aca="false">ROUND((K2165*2.93*6)+(O2165*2.93*4)-(P2165*2.93*6),0)</f>
        <v>2174</v>
      </c>
      <c r="R2165" s="53" t="n">
        <f aca="false">Q2165-L2165</f>
        <v>-258</v>
      </c>
    </row>
    <row r="2166" customFormat="false" ht="14.25" hidden="false" customHeight="true" outlineLevel="0" collapsed="false">
      <c r="A2166" s="43" t="s">
        <v>10092</v>
      </c>
      <c r="B2166" s="44" t="s">
        <v>449</v>
      </c>
      <c r="C2166" s="44" t="s">
        <v>12066</v>
      </c>
      <c r="D2166" s="45" t="s">
        <v>12067</v>
      </c>
      <c r="E2166" s="44" t="s">
        <v>12068</v>
      </c>
      <c r="F2166" s="45" t="s">
        <v>458</v>
      </c>
      <c r="G2166" s="45" t="s">
        <v>12069</v>
      </c>
      <c r="H2166" s="46" t="s">
        <v>10139</v>
      </c>
      <c r="I2166" s="47" t="s">
        <v>12070</v>
      </c>
      <c r="J2166" s="48" t="n">
        <v>544</v>
      </c>
      <c r="K2166" s="49" t="n">
        <v>179</v>
      </c>
      <c r="L2166" s="50" t="n">
        <f aca="false">ROUND(K2166*29.3,0)</f>
        <v>5245</v>
      </c>
      <c r="M2166" s="81" t="s">
        <v>12071</v>
      </c>
      <c r="N2166" s="52" t="n">
        <v>581</v>
      </c>
      <c r="O2166" s="52" t="n">
        <v>255</v>
      </c>
      <c r="P2166" s="52" t="n">
        <v>0</v>
      </c>
      <c r="Q2166" s="41" t="n">
        <f aca="false">ROUND((K2166*2.93*6)+(O2166*2.93*4)-(P2166*2.93*6),0)</f>
        <v>6135</v>
      </c>
      <c r="R2166" s="53" t="n">
        <f aca="false">Q2166-L2166</f>
        <v>890</v>
      </c>
    </row>
    <row r="2167" customFormat="false" ht="14.25" hidden="false" customHeight="true" outlineLevel="0" collapsed="false">
      <c r="A2167" s="43" t="s">
        <v>10092</v>
      </c>
      <c r="B2167" s="44" t="s">
        <v>449</v>
      </c>
      <c r="C2167" s="44" t="s">
        <v>12066</v>
      </c>
      <c r="D2167" s="45" t="s">
        <v>12067</v>
      </c>
      <c r="E2167" s="44" t="s">
        <v>12072</v>
      </c>
      <c r="F2167" s="45" t="s">
        <v>458</v>
      </c>
      <c r="G2167" s="45" t="s">
        <v>12073</v>
      </c>
      <c r="H2167" s="46" t="s">
        <v>10139</v>
      </c>
      <c r="I2167" s="47" t="s">
        <v>12074</v>
      </c>
      <c r="J2167" s="48" t="n">
        <v>291</v>
      </c>
      <c r="K2167" s="49" t="n">
        <v>288</v>
      </c>
      <c r="L2167" s="50" t="n">
        <f aca="false">ROUND(K2167*29.3,0)</f>
        <v>8438</v>
      </c>
      <c r="M2167" s="81" t="s">
        <v>12075</v>
      </c>
      <c r="N2167" s="52" t="n">
        <v>284</v>
      </c>
      <c r="O2167" s="52" t="n">
        <v>270</v>
      </c>
      <c r="P2167" s="52" t="n">
        <v>0</v>
      </c>
      <c r="Q2167" s="41" t="n">
        <f aca="false">ROUND((K2167*2.93*6)+(O2167*2.93*4)-(P2167*2.93*6),0)</f>
        <v>8227</v>
      </c>
      <c r="R2167" s="53" t="n">
        <f aca="false">Q2167-L2167</f>
        <v>-211</v>
      </c>
    </row>
    <row r="2168" customFormat="false" ht="14.25" hidden="false" customHeight="true" outlineLevel="0" collapsed="false">
      <c r="A2168" s="43" t="s">
        <v>10092</v>
      </c>
      <c r="B2168" s="44" t="s">
        <v>449</v>
      </c>
      <c r="C2168" s="44" t="s">
        <v>12066</v>
      </c>
      <c r="D2168" s="45" t="s">
        <v>12067</v>
      </c>
      <c r="E2168" s="44" t="s">
        <v>12076</v>
      </c>
      <c r="F2168" s="45" t="s">
        <v>458</v>
      </c>
      <c r="G2168" s="45" t="s">
        <v>12077</v>
      </c>
      <c r="H2168" s="46" t="s">
        <v>10139</v>
      </c>
      <c r="I2168" s="47" t="s">
        <v>12078</v>
      </c>
      <c r="J2168" s="48" t="n">
        <v>525</v>
      </c>
      <c r="K2168" s="49" t="n">
        <v>281</v>
      </c>
      <c r="L2168" s="50" t="n">
        <f aca="false">ROUND(K2168*29.3,0)</f>
        <v>8233</v>
      </c>
      <c r="M2168" s="81" t="s">
        <v>12079</v>
      </c>
      <c r="N2168" s="52" t="n">
        <v>480</v>
      </c>
      <c r="O2168" s="52" t="n">
        <v>308</v>
      </c>
      <c r="P2168" s="52" t="n">
        <v>0</v>
      </c>
      <c r="Q2168" s="41" t="n">
        <f aca="false">ROUND((K2168*2.93*6)+(O2168*2.93*4)-(P2168*2.93*6),0)</f>
        <v>8550</v>
      </c>
      <c r="R2168" s="53" t="n">
        <f aca="false">Q2168-L2168</f>
        <v>317</v>
      </c>
    </row>
    <row r="2169" customFormat="false" ht="14.25" hidden="false" customHeight="true" outlineLevel="0" collapsed="false">
      <c r="A2169" s="43" t="s">
        <v>10092</v>
      </c>
      <c r="B2169" s="44" t="s">
        <v>449</v>
      </c>
      <c r="C2169" s="44" t="s">
        <v>12066</v>
      </c>
      <c r="D2169" s="45" t="s">
        <v>12067</v>
      </c>
      <c r="E2169" s="44" t="s">
        <v>12080</v>
      </c>
      <c r="F2169" s="45" t="s">
        <v>634</v>
      </c>
      <c r="G2169" s="45" t="s">
        <v>12081</v>
      </c>
      <c r="H2169" s="46" t="s">
        <v>10139</v>
      </c>
      <c r="I2169" s="47" t="s">
        <v>12082</v>
      </c>
      <c r="J2169" s="48" t="n">
        <v>0</v>
      </c>
      <c r="K2169" s="49" t="n">
        <v>84</v>
      </c>
      <c r="L2169" s="50" t="n">
        <f aca="false">ROUND(K2169*29.3,0)</f>
        <v>2461</v>
      </c>
      <c r="M2169" s="81" t="s">
        <v>12083</v>
      </c>
      <c r="N2169" s="52" t="n">
        <v>0</v>
      </c>
      <c r="O2169" s="52" t="n">
        <v>92</v>
      </c>
      <c r="P2169" s="52" t="n">
        <v>0</v>
      </c>
      <c r="Q2169" s="41" t="n">
        <f aca="false">ROUND((K2169*2.93*6)+(O2169*2.93*4)-(P2169*2.93*6),0)</f>
        <v>2555</v>
      </c>
      <c r="R2169" s="53" t="n">
        <f aca="false">Q2169-L2169</f>
        <v>94</v>
      </c>
    </row>
    <row r="2170" customFormat="false" ht="14.25" hidden="false" customHeight="true" outlineLevel="0" collapsed="false">
      <c r="A2170" s="87" t="s">
        <v>10092</v>
      </c>
      <c r="B2170" s="88" t="s">
        <v>449</v>
      </c>
      <c r="C2170" s="88" t="s">
        <v>12084</v>
      </c>
      <c r="D2170" s="89" t="s">
        <v>12085</v>
      </c>
      <c r="E2170" s="88" t="n">
        <v>37833791</v>
      </c>
      <c r="F2170" s="89" t="s">
        <v>453</v>
      </c>
      <c r="G2170" s="89" t="s">
        <v>12086</v>
      </c>
      <c r="H2170" s="90" t="s">
        <v>12087</v>
      </c>
      <c r="I2170" s="47" t="s">
        <v>12088</v>
      </c>
      <c r="J2170" s="91" t="n">
        <v>196</v>
      </c>
      <c r="K2170" s="92" t="n">
        <v>185</v>
      </c>
      <c r="L2170" s="50" t="n">
        <f aca="false">ROUND(K2170*29.3,0)</f>
        <v>5421</v>
      </c>
      <c r="M2170" s="81" t="s">
        <v>12089</v>
      </c>
      <c r="N2170" s="52" t="n">
        <v>198</v>
      </c>
      <c r="O2170" s="52" t="n">
        <v>184</v>
      </c>
      <c r="P2170" s="52" t="n">
        <v>0</v>
      </c>
      <c r="Q2170" s="41" t="n">
        <f aca="false">ROUND((K2170*2.93*6)+(O2170*2.93*4)-(P2170*2.93*6),0)</f>
        <v>5409</v>
      </c>
      <c r="R2170" s="53" t="n">
        <f aca="false">Q2170-L2170</f>
        <v>-12</v>
      </c>
    </row>
    <row r="2171" customFormat="false" ht="14.25" hidden="false" customHeight="true" outlineLevel="0" collapsed="false">
      <c r="A2171" s="43" t="s">
        <v>10092</v>
      </c>
      <c r="B2171" s="44" t="s">
        <v>449</v>
      </c>
      <c r="C2171" s="44" t="s">
        <v>12090</v>
      </c>
      <c r="D2171" s="45" t="s">
        <v>12091</v>
      </c>
      <c r="E2171" s="44" t="s">
        <v>12092</v>
      </c>
      <c r="F2171" s="45" t="s">
        <v>458</v>
      </c>
      <c r="G2171" s="45" t="s">
        <v>12093</v>
      </c>
      <c r="H2171" s="46" t="s">
        <v>12094</v>
      </c>
      <c r="I2171" s="47" t="s">
        <v>12095</v>
      </c>
      <c r="J2171" s="48" t="n">
        <v>86</v>
      </c>
      <c r="K2171" s="49" t="n">
        <v>86</v>
      </c>
      <c r="L2171" s="50" t="n">
        <f aca="false">ROUND(K2171*29.3,0)</f>
        <v>2520</v>
      </c>
      <c r="M2171" s="81" t="s">
        <v>12096</v>
      </c>
      <c r="N2171" s="52" t="n">
        <v>81</v>
      </c>
      <c r="O2171" s="52" t="n">
        <v>81</v>
      </c>
      <c r="P2171" s="52" t="n">
        <v>0</v>
      </c>
      <c r="Q2171" s="41" t="n">
        <f aca="false">ROUND((K2171*2.93*6)+(O2171*2.93*4)-(P2171*2.93*6),0)</f>
        <v>2461</v>
      </c>
      <c r="R2171" s="53" t="n">
        <f aca="false">Q2171-L2171</f>
        <v>-59</v>
      </c>
    </row>
    <row r="2172" customFormat="false" ht="14.25" hidden="false" customHeight="true" outlineLevel="0" collapsed="false">
      <c r="A2172" s="43" t="s">
        <v>10092</v>
      </c>
      <c r="B2172" s="44" t="s">
        <v>449</v>
      </c>
      <c r="C2172" s="44" t="s">
        <v>12097</v>
      </c>
      <c r="D2172" s="45" t="s">
        <v>12098</v>
      </c>
      <c r="E2172" s="44" t="s">
        <v>12099</v>
      </c>
      <c r="F2172" s="45" t="s">
        <v>453</v>
      </c>
      <c r="G2172" s="45" t="s">
        <v>12100</v>
      </c>
      <c r="H2172" s="46" t="s">
        <v>10115</v>
      </c>
      <c r="I2172" s="47" t="s">
        <v>12101</v>
      </c>
      <c r="J2172" s="48" t="n">
        <v>492</v>
      </c>
      <c r="K2172" s="49" t="n">
        <v>482</v>
      </c>
      <c r="L2172" s="50" t="n">
        <f aca="false">ROUND(K2172*29.3,0)</f>
        <v>14123</v>
      </c>
      <c r="M2172" s="81" t="s">
        <v>12102</v>
      </c>
      <c r="N2172" s="52" t="n">
        <v>482</v>
      </c>
      <c r="O2172" s="52" t="n">
        <v>472</v>
      </c>
      <c r="P2172" s="52" t="n">
        <v>8</v>
      </c>
      <c r="Q2172" s="41" t="n">
        <f aca="false">ROUND((K2172*2.93*6)+(O2172*2.93*4)-(P2172*2.93*6),0)</f>
        <v>13865</v>
      </c>
      <c r="R2172" s="53" t="n">
        <f aca="false">Q2172-L2172</f>
        <v>-258</v>
      </c>
    </row>
    <row r="2173" customFormat="false" ht="14.25" hidden="false" customHeight="true" outlineLevel="0" collapsed="false">
      <c r="A2173" s="43" t="s">
        <v>10092</v>
      </c>
      <c r="B2173" s="44" t="s">
        <v>449</v>
      </c>
      <c r="C2173" s="44" t="s">
        <v>12103</v>
      </c>
      <c r="D2173" s="45" t="s">
        <v>12104</v>
      </c>
      <c r="E2173" s="44" t="s">
        <v>12105</v>
      </c>
      <c r="F2173" s="45" t="s">
        <v>458</v>
      </c>
      <c r="G2173" s="45" t="s">
        <v>12106</v>
      </c>
      <c r="H2173" s="46" t="s">
        <v>12107</v>
      </c>
      <c r="I2173" s="47" t="s">
        <v>12108</v>
      </c>
      <c r="J2173" s="48" t="n">
        <v>60</v>
      </c>
      <c r="K2173" s="49" t="n">
        <v>60</v>
      </c>
      <c r="L2173" s="50" t="n">
        <f aca="false">ROUND(K2173*29.3,0)</f>
        <v>1758</v>
      </c>
      <c r="M2173" s="81" t="s">
        <v>12109</v>
      </c>
      <c r="N2173" s="52" t="n">
        <v>57</v>
      </c>
      <c r="O2173" s="52" t="n">
        <v>57</v>
      </c>
      <c r="P2173" s="52" t="n">
        <v>0</v>
      </c>
      <c r="Q2173" s="41" t="n">
        <f aca="false">ROUND((K2173*2.93*6)+(O2173*2.93*4)-(P2173*2.93*6),0)</f>
        <v>1723</v>
      </c>
      <c r="R2173" s="53" t="n">
        <f aca="false">Q2173-L2173</f>
        <v>-35</v>
      </c>
    </row>
    <row r="2174" customFormat="false" ht="14.25" hidden="false" customHeight="true" outlineLevel="0" collapsed="false">
      <c r="A2174" s="43" t="s">
        <v>10092</v>
      </c>
      <c r="B2174" s="44" t="s">
        <v>449</v>
      </c>
      <c r="C2174" s="44" t="s">
        <v>12110</v>
      </c>
      <c r="D2174" s="45" t="s">
        <v>12111</v>
      </c>
      <c r="E2174" s="44" t="s">
        <v>12112</v>
      </c>
      <c r="F2174" s="45" t="s">
        <v>12113</v>
      </c>
      <c r="G2174" s="45" t="s">
        <v>12114</v>
      </c>
      <c r="H2174" s="46" t="s">
        <v>12115</v>
      </c>
      <c r="I2174" s="47" t="s">
        <v>12116</v>
      </c>
      <c r="J2174" s="48" t="n">
        <v>222</v>
      </c>
      <c r="K2174" s="49" t="n">
        <v>190</v>
      </c>
      <c r="L2174" s="50" t="n">
        <f aca="false">ROUND(K2174*29.3,0)</f>
        <v>5567</v>
      </c>
      <c r="M2174" s="81" t="s">
        <v>12117</v>
      </c>
      <c r="N2174" s="52" t="n">
        <v>227</v>
      </c>
      <c r="O2174" s="52" t="n">
        <v>208</v>
      </c>
      <c r="P2174" s="52" t="n">
        <v>0</v>
      </c>
      <c r="Q2174" s="41" t="n">
        <f aca="false">ROUND((K2174*2.93*6)+(O2174*2.93*4)-(P2174*2.93*6),0)</f>
        <v>5778</v>
      </c>
      <c r="R2174" s="53" t="n">
        <f aca="false">Q2174-L2174</f>
        <v>211</v>
      </c>
    </row>
    <row r="2175" customFormat="false" ht="14.25" hidden="false" customHeight="true" outlineLevel="0" collapsed="false">
      <c r="A2175" s="43" t="s">
        <v>10092</v>
      </c>
      <c r="B2175" s="44" t="s">
        <v>449</v>
      </c>
      <c r="C2175" s="44" t="s">
        <v>12118</v>
      </c>
      <c r="D2175" s="45" t="s">
        <v>12119</v>
      </c>
      <c r="E2175" s="44" t="s">
        <v>12120</v>
      </c>
      <c r="F2175" s="45" t="s">
        <v>453</v>
      </c>
      <c r="G2175" s="45" t="s">
        <v>12121</v>
      </c>
      <c r="H2175" s="46" t="s">
        <v>12122</v>
      </c>
      <c r="I2175" s="51" t="s">
        <v>12123</v>
      </c>
      <c r="J2175" s="48" t="n">
        <v>152</v>
      </c>
      <c r="K2175" s="49" t="n">
        <v>145</v>
      </c>
      <c r="L2175" s="50" t="n">
        <f aca="false">ROUND(K2175*29.3,0)</f>
        <v>4249</v>
      </c>
      <c r="M2175" s="81" t="s">
        <v>12124</v>
      </c>
      <c r="N2175" s="58" t="n">
        <v>148</v>
      </c>
      <c r="O2175" s="58" t="n">
        <v>140</v>
      </c>
      <c r="P2175" s="52" t="n">
        <v>0</v>
      </c>
      <c r="Q2175" s="41" t="n">
        <f aca="false">ROUND((K2175*2.93*6)+(O2175*2.93*4)-(P2175*2.93*6),0)</f>
        <v>4190</v>
      </c>
      <c r="R2175" s="53" t="n">
        <f aca="false">Q2175-L2175</f>
        <v>-59</v>
      </c>
    </row>
    <row r="2176" customFormat="false" ht="14.25" hidden="false" customHeight="true" outlineLevel="0" collapsed="false">
      <c r="A2176" s="43" t="s">
        <v>10092</v>
      </c>
      <c r="B2176" s="44" t="s">
        <v>449</v>
      </c>
      <c r="C2176" s="44" t="s">
        <v>12125</v>
      </c>
      <c r="D2176" s="45" t="s">
        <v>12126</v>
      </c>
      <c r="E2176" s="44" t="s">
        <v>12127</v>
      </c>
      <c r="F2176" s="45" t="s">
        <v>458</v>
      </c>
      <c r="G2176" s="45" t="s">
        <v>12128</v>
      </c>
      <c r="H2176" s="46" t="s">
        <v>12129</v>
      </c>
      <c r="I2176" s="47" t="s">
        <v>12130</v>
      </c>
      <c r="J2176" s="48" t="n">
        <v>78</v>
      </c>
      <c r="K2176" s="49" t="n">
        <v>78</v>
      </c>
      <c r="L2176" s="50" t="n">
        <f aca="false">ROUND(K2176*29.3,0)</f>
        <v>2285</v>
      </c>
      <c r="M2176" s="81" t="s">
        <v>12131</v>
      </c>
      <c r="N2176" s="52" t="n">
        <v>77</v>
      </c>
      <c r="O2176" s="52" t="n">
        <v>77</v>
      </c>
      <c r="P2176" s="52" t="n">
        <v>0</v>
      </c>
      <c r="Q2176" s="41" t="n">
        <f aca="false">ROUND((K2176*2.93*6)+(O2176*2.93*4)-(P2176*2.93*6),0)</f>
        <v>2274</v>
      </c>
      <c r="R2176" s="53" t="n">
        <f aca="false">Q2176-L2176</f>
        <v>-11</v>
      </c>
    </row>
    <row r="2177" customFormat="false" ht="14.25" hidden="false" customHeight="true" outlineLevel="0" collapsed="false">
      <c r="A2177" s="43" t="s">
        <v>10092</v>
      </c>
      <c r="B2177" s="44" t="s">
        <v>449</v>
      </c>
      <c r="C2177" s="44" t="s">
        <v>12132</v>
      </c>
      <c r="D2177" s="45" t="s">
        <v>12133</v>
      </c>
      <c r="E2177" s="44" t="s">
        <v>12134</v>
      </c>
      <c r="F2177" s="45" t="s">
        <v>634</v>
      </c>
      <c r="G2177" s="45" t="s">
        <v>12135</v>
      </c>
      <c r="H2177" s="46" t="s">
        <v>10174</v>
      </c>
      <c r="I2177" s="47" t="s">
        <v>12136</v>
      </c>
      <c r="J2177" s="48" t="n">
        <v>0</v>
      </c>
      <c r="K2177" s="49" t="n">
        <v>283</v>
      </c>
      <c r="L2177" s="50" t="n">
        <f aca="false">ROUND(K2177*29.3,0)</f>
        <v>8292</v>
      </c>
      <c r="M2177" s="81" t="s">
        <v>12137</v>
      </c>
      <c r="N2177" s="52" t="n">
        <v>0</v>
      </c>
      <c r="O2177" s="52" t="n">
        <v>307</v>
      </c>
      <c r="P2177" s="52" t="n">
        <v>0</v>
      </c>
      <c r="Q2177" s="41" t="n">
        <f aca="false">ROUND((K2177*2.93*6)+(O2177*2.93*4)-(P2177*2.93*6),0)</f>
        <v>8573</v>
      </c>
      <c r="R2177" s="53" t="n">
        <f aca="false">Q2177-L2177</f>
        <v>281</v>
      </c>
    </row>
    <row r="2178" customFormat="false" ht="14.25" hidden="false" customHeight="true" outlineLevel="0" collapsed="false">
      <c r="A2178" s="43" t="s">
        <v>10092</v>
      </c>
      <c r="B2178" s="44" t="s">
        <v>449</v>
      </c>
      <c r="C2178" s="44" t="s">
        <v>12132</v>
      </c>
      <c r="D2178" s="45" t="s">
        <v>12133</v>
      </c>
      <c r="E2178" s="44" t="s">
        <v>12138</v>
      </c>
      <c r="F2178" s="45" t="s">
        <v>458</v>
      </c>
      <c r="G2178" s="45" t="s">
        <v>12139</v>
      </c>
      <c r="H2178" s="46" t="s">
        <v>10174</v>
      </c>
      <c r="I2178" s="47" t="s">
        <v>12140</v>
      </c>
      <c r="J2178" s="48" t="n">
        <v>390</v>
      </c>
      <c r="K2178" s="49" t="n">
        <v>272</v>
      </c>
      <c r="L2178" s="50" t="n">
        <f aca="false">ROUND(K2178*29.3,0)</f>
        <v>7970</v>
      </c>
      <c r="M2178" s="81" t="s">
        <v>12141</v>
      </c>
      <c r="N2178" s="52" t="n">
        <v>383</v>
      </c>
      <c r="O2178" s="52" t="n">
        <v>263</v>
      </c>
      <c r="P2178" s="52" t="n">
        <v>0</v>
      </c>
      <c r="Q2178" s="41" t="n">
        <f aca="false">ROUND((K2178*2.93*6)+(O2178*2.93*4)-(P2178*2.93*6),0)</f>
        <v>7864</v>
      </c>
      <c r="R2178" s="53" t="n">
        <f aca="false">Q2178-L2178</f>
        <v>-106</v>
      </c>
    </row>
    <row r="2179" customFormat="false" ht="14.25" hidden="false" customHeight="true" outlineLevel="0" collapsed="false">
      <c r="A2179" s="43" t="s">
        <v>10092</v>
      </c>
      <c r="B2179" s="44" t="s">
        <v>449</v>
      </c>
      <c r="C2179" s="44" t="s">
        <v>12132</v>
      </c>
      <c r="D2179" s="45" t="s">
        <v>12133</v>
      </c>
      <c r="E2179" s="44" t="s">
        <v>12142</v>
      </c>
      <c r="F2179" s="45" t="s">
        <v>12143</v>
      </c>
      <c r="G2179" s="45" t="s">
        <v>12144</v>
      </c>
      <c r="H2179" s="46" t="s">
        <v>10174</v>
      </c>
      <c r="I2179" s="47" t="s">
        <v>12145</v>
      </c>
      <c r="J2179" s="48" t="n">
        <v>283</v>
      </c>
      <c r="K2179" s="49" t="n">
        <v>197</v>
      </c>
      <c r="L2179" s="50" t="n">
        <f aca="false">ROUND(K2179*29.3,0)</f>
        <v>5772</v>
      </c>
      <c r="M2179" s="81" t="s">
        <v>12146</v>
      </c>
      <c r="N2179" s="52" t="n">
        <v>280</v>
      </c>
      <c r="O2179" s="52" t="n">
        <v>213</v>
      </c>
      <c r="P2179" s="52" t="n">
        <v>0</v>
      </c>
      <c r="Q2179" s="41" t="n">
        <f aca="false">ROUND((K2179*2.93*6)+(O2179*2.93*4)-(P2179*2.93*6),0)</f>
        <v>5960</v>
      </c>
      <c r="R2179" s="53" t="n">
        <f aca="false">Q2179-L2179</f>
        <v>188</v>
      </c>
    </row>
    <row r="2180" customFormat="false" ht="14.25" hidden="false" customHeight="true" outlineLevel="0" collapsed="false">
      <c r="A2180" s="43" t="s">
        <v>10092</v>
      </c>
      <c r="B2180" s="44" t="s">
        <v>449</v>
      </c>
      <c r="C2180" s="44" t="s">
        <v>12132</v>
      </c>
      <c r="D2180" s="45" t="s">
        <v>12133</v>
      </c>
      <c r="E2180" s="44" t="s">
        <v>12147</v>
      </c>
      <c r="F2180" s="45" t="s">
        <v>12148</v>
      </c>
      <c r="G2180" s="45" t="s">
        <v>12149</v>
      </c>
      <c r="H2180" s="46" t="s">
        <v>10174</v>
      </c>
      <c r="I2180" s="47" t="s">
        <v>12150</v>
      </c>
      <c r="J2180" s="48" t="n">
        <v>445</v>
      </c>
      <c r="K2180" s="49" t="n">
        <v>288</v>
      </c>
      <c r="L2180" s="50" t="n">
        <f aca="false">ROUND(K2180*29.3,0)</f>
        <v>8438</v>
      </c>
      <c r="M2180" s="81" t="s">
        <v>12151</v>
      </c>
      <c r="N2180" s="52" t="n">
        <v>440</v>
      </c>
      <c r="O2180" s="52" t="n">
        <v>214</v>
      </c>
      <c r="P2180" s="52" t="n">
        <v>0</v>
      </c>
      <c r="Q2180" s="41" t="n">
        <f aca="false">ROUND((K2180*2.93*6)+(O2180*2.93*4)-(P2180*2.93*6),0)</f>
        <v>7571</v>
      </c>
      <c r="R2180" s="53" t="n">
        <f aca="false">Q2180-L2180</f>
        <v>-867</v>
      </c>
    </row>
    <row r="2181" customFormat="false" ht="14.25" hidden="false" customHeight="true" outlineLevel="0" collapsed="false">
      <c r="A2181" s="43" t="s">
        <v>10092</v>
      </c>
      <c r="B2181" s="44" t="s">
        <v>449</v>
      </c>
      <c r="C2181" s="44" t="s">
        <v>12152</v>
      </c>
      <c r="D2181" s="45" t="s">
        <v>12153</v>
      </c>
      <c r="E2181" s="44" t="s">
        <v>12154</v>
      </c>
      <c r="F2181" s="45" t="s">
        <v>458</v>
      </c>
      <c r="G2181" s="45" t="s">
        <v>12155</v>
      </c>
      <c r="H2181" s="46" t="s">
        <v>12156</v>
      </c>
      <c r="I2181" s="47" t="s">
        <v>12157</v>
      </c>
      <c r="J2181" s="48" t="n">
        <v>218</v>
      </c>
      <c r="K2181" s="49" t="n">
        <v>163</v>
      </c>
      <c r="L2181" s="50" t="n">
        <f aca="false">ROUND(K2181*29.3,0)</f>
        <v>4776</v>
      </c>
      <c r="M2181" s="81" t="s">
        <v>12158</v>
      </c>
      <c r="N2181" s="52" t="n">
        <v>216</v>
      </c>
      <c r="O2181" s="52" t="n">
        <v>179</v>
      </c>
      <c r="P2181" s="52" t="n">
        <v>0</v>
      </c>
      <c r="Q2181" s="41" t="n">
        <f aca="false">ROUND((K2181*2.93*6)+(O2181*2.93*4)-(P2181*2.93*6),0)</f>
        <v>4963</v>
      </c>
      <c r="R2181" s="53" t="n">
        <f aca="false">Q2181-L2181</f>
        <v>187</v>
      </c>
    </row>
    <row r="2182" customFormat="false" ht="14.25" hidden="false" customHeight="true" outlineLevel="0" collapsed="false">
      <c r="A2182" s="43" t="s">
        <v>10092</v>
      </c>
      <c r="B2182" s="44" t="s">
        <v>449</v>
      </c>
      <c r="C2182" s="44" t="s">
        <v>12159</v>
      </c>
      <c r="D2182" s="45" t="s">
        <v>12160</v>
      </c>
      <c r="E2182" s="44" t="s">
        <v>12161</v>
      </c>
      <c r="F2182" s="45" t="s">
        <v>732</v>
      </c>
      <c r="G2182" s="45" t="s">
        <v>12162</v>
      </c>
      <c r="H2182" s="46" t="s">
        <v>12163</v>
      </c>
      <c r="I2182" s="47" t="s">
        <v>12164</v>
      </c>
      <c r="J2182" s="48" t="n">
        <v>32</v>
      </c>
      <c r="K2182" s="49" t="n">
        <v>29</v>
      </c>
      <c r="L2182" s="50" t="n">
        <f aca="false">ROUND(K2182*29.3,0)</f>
        <v>850</v>
      </c>
      <c r="M2182" s="81" t="s">
        <v>12165</v>
      </c>
      <c r="N2182" s="52" t="n">
        <v>29</v>
      </c>
      <c r="O2182" s="52" t="n">
        <v>26</v>
      </c>
      <c r="P2182" s="52" t="n">
        <v>3</v>
      </c>
      <c r="Q2182" s="41" t="n">
        <f aca="false">ROUND((K2182*2.93*6)+(O2182*2.93*4)-(P2182*2.93*6),0)</f>
        <v>762</v>
      </c>
      <c r="R2182" s="53" t="n">
        <f aca="false">Q2182-L2182</f>
        <v>-88</v>
      </c>
    </row>
    <row r="2183" customFormat="false" ht="14.25" hidden="false" customHeight="true" outlineLevel="0" collapsed="false">
      <c r="A2183" s="43" t="s">
        <v>10092</v>
      </c>
      <c r="B2183" s="44" t="s">
        <v>449</v>
      </c>
      <c r="C2183" s="44" t="s">
        <v>12166</v>
      </c>
      <c r="D2183" s="45" t="s">
        <v>12167</v>
      </c>
      <c r="E2183" s="44" t="s">
        <v>12168</v>
      </c>
      <c r="F2183" s="45" t="s">
        <v>453</v>
      </c>
      <c r="G2183" s="45" t="s">
        <v>12169</v>
      </c>
      <c r="H2183" s="46" t="s">
        <v>12170</v>
      </c>
      <c r="I2183" s="47" t="s">
        <v>12171</v>
      </c>
      <c r="J2183" s="48" t="n">
        <v>25</v>
      </c>
      <c r="K2183" s="49" t="n">
        <v>25</v>
      </c>
      <c r="L2183" s="50" t="n">
        <f aca="false">ROUND(K2183*29.3,0)</f>
        <v>733</v>
      </c>
      <c r="M2183" s="81" t="s">
        <v>12172</v>
      </c>
      <c r="N2183" s="52" t="n">
        <v>25</v>
      </c>
      <c r="O2183" s="52" t="n">
        <v>25</v>
      </c>
      <c r="P2183" s="52" t="n">
        <v>0</v>
      </c>
      <c r="Q2183" s="41" t="n">
        <f aca="false">ROUND((K2183*2.93*6)+(O2183*2.93*4)-(P2183*2.93*6),0)</f>
        <v>733</v>
      </c>
      <c r="R2183" s="53" t="n">
        <f aca="false">Q2183-L2183</f>
        <v>0</v>
      </c>
    </row>
    <row r="2184" customFormat="false" ht="14.25" hidden="false" customHeight="true" outlineLevel="0" collapsed="false">
      <c r="A2184" s="43" t="s">
        <v>10092</v>
      </c>
      <c r="B2184" s="44" t="s">
        <v>449</v>
      </c>
      <c r="C2184" s="44" t="s">
        <v>12173</v>
      </c>
      <c r="D2184" s="45" t="s">
        <v>12174</v>
      </c>
      <c r="E2184" s="44" t="s">
        <v>12175</v>
      </c>
      <c r="F2184" s="45" t="s">
        <v>453</v>
      </c>
      <c r="G2184" s="45" t="s">
        <v>12176</v>
      </c>
      <c r="H2184" s="46" t="s">
        <v>12177</v>
      </c>
      <c r="I2184" s="47" t="s">
        <v>12178</v>
      </c>
      <c r="J2184" s="48" t="n">
        <v>16</v>
      </c>
      <c r="K2184" s="49" t="n">
        <v>3</v>
      </c>
      <c r="L2184" s="50" t="n">
        <f aca="false">ROUND(K2184*29.3,0)</f>
        <v>88</v>
      </c>
      <c r="M2184" s="81" t="s">
        <v>12179</v>
      </c>
      <c r="N2184" s="52" t="n">
        <v>25</v>
      </c>
      <c r="O2184" s="52" t="n">
        <v>0</v>
      </c>
      <c r="P2184" s="52" t="n">
        <v>0</v>
      </c>
      <c r="Q2184" s="41" t="n">
        <f aca="false">ROUND((K2184*2.93*6)+(O2184*2.93*4)-(P2184*2.93*6),0)</f>
        <v>53</v>
      </c>
      <c r="R2184" s="53" t="n">
        <f aca="false">Q2184-L2184</f>
        <v>-35</v>
      </c>
    </row>
    <row r="2185" customFormat="false" ht="14.25" hidden="false" customHeight="true" outlineLevel="0" collapsed="false">
      <c r="A2185" s="43" t="s">
        <v>10092</v>
      </c>
      <c r="B2185" s="44" t="s">
        <v>449</v>
      </c>
      <c r="C2185" s="44" t="s">
        <v>12180</v>
      </c>
      <c r="D2185" s="45" t="s">
        <v>12181</v>
      </c>
      <c r="E2185" s="44" t="s">
        <v>12182</v>
      </c>
      <c r="F2185" s="45" t="s">
        <v>458</v>
      </c>
      <c r="G2185" s="45" t="s">
        <v>12183</v>
      </c>
      <c r="H2185" s="46" t="s">
        <v>12184</v>
      </c>
      <c r="I2185" s="47" t="s">
        <v>12185</v>
      </c>
      <c r="J2185" s="48" t="n">
        <v>35</v>
      </c>
      <c r="K2185" s="49" t="n">
        <v>28</v>
      </c>
      <c r="L2185" s="50" t="n">
        <f aca="false">ROUND(K2185*29.3,0)</f>
        <v>820</v>
      </c>
      <c r="M2185" s="81" t="s">
        <v>12186</v>
      </c>
      <c r="N2185" s="52" t="n">
        <v>35</v>
      </c>
      <c r="O2185" s="52" t="n">
        <v>25</v>
      </c>
      <c r="P2185" s="52" t="n">
        <v>2</v>
      </c>
      <c r="Q2185" s="41" t="n">
        <f aca="false">ROUND((K2185*2.93*6)+(O2185*2.93*4)-(P2185*2.93*6),0)</f>
        <v>750</v>
      </c>
      <c r="R2185" s="53" t="n">
        <f aca="false">Q2185-L2185</f>
        <v>-70</v>
      </c>
    </row>
    <row r="2186" customFormat="false" ht="14.25" hidden="false" customHeight="true" outlineLevel="0" collapsed="false">
      <c r="A2186" s="43" t="s">
        <v>10092</v>
      </c>
      <c r="B2186" s="44" t="s">
        <v>449</v>
      </c>
      <c r="C2186" s="44" t="s">
        <v>12187</v>
      </c>
      <c r="D2186" s="45" t="s">
        <v>12188</v>
      </c>
      <c r="E2186" s="44" t="s">
        <v>12189</v>
      </c>
      <c r="F2186" s="45" t="s">
        <v>458</v>
      </c>
      <c r="G2186" s="45" t="s">
        <v>12190</v>
      </c>
      <c r="H2186" s="46" t="s">
        <v>12191</v>
      </c>
      <c r="I2186" s="47" t="s">
        <v>12192</v>
      </c>
      <c r="J2186" s="48" t="n">
        <v>5</v>
      </c>
      <c r="K2186" s="49" t="n">
        <v>5</v>
      </c>
      <c r="L2186" s="50" t="n">
        <f aca="false">ROUND(K2186*29.3,0)</f>
        <v>147</v>
      </c>
      <c r="M2186" s="81" t="s">
        <v>12193</v>
      </c>
      <c r="N2186" s="52" t="n">
        <v>7</v>
      </c>
      <c r="O2186" s="52" t="n">
        <v>7</v>
      </c>
      <c r="P2186" s="52" t="n">
        <v>0</v>
      </c>
      <c r="Q2186" s="41" t="n">
        <f aca="false">ROUND((K2186*2.93*6)+(O2186*2.93*4)-(P2186*2.93*6),0)</f>
        <v>170</v>
      </c>
      <c r="R2186" s="53" t="n">
        <f aca="false">Q2186-L2186</f>
        <v>23</v>
      </c>
    </row>
    <row r="2187" customFormat="false" ht="14.25" hidden="false" customHeight="true" outlineLevel="0" collapsed="false">
      <c r="A2187" s="43" t="s">
        <v>10092</v>
      </c>
      <c r="B2187" s="44" t="s">
        <v>449</v>
      </c>
      <c r="C2187" s="44" t="s">
        <v>12194</v>
      </c>
      <c r="D2187" s="45" t="s">
        <v>12195</v>
      </c>
      <c r="E2187" s="44" t="s">
        <v>12196</v>
      </c>
      <c r="F2187" s="45" t="s">
        <v>458</v>
      </c>
      <c r="G2187" s="45" t="s">
        <v>12197</v>
      </c>
      <c r="H2187" s="46" t="s">
        <v>12198</v>
      </c>
      <c r="I2187" s="47" t="s">
        <v>12199</v>
      </c>
      <c r="J2187" s="48" t="n">
        <v>65</v>
      </c>
      <c r="K2187" s="49" t="n">
        <v>58</v>
      </c>
      <c r="L2187" s="50" t="n">
        <f aca="false">ROUND(K2187*29.3,0)</f>
        <v>1699</v>
      </c>
      <c r="M2187" s="81" t="s">
        <v>12200</v>
      </c>
      <c r="N2187" s="52" t="n">
        <v>55</v>
      </c>
      <c r="O2187" s="52" t="n">
        <v>53</v>
      </c>
      <c r="P2187" s="52" t="n">
        <v>0</v>
      </c>
      <c r="Q2187" s="41" t="n">
        <f aca="false">ROUND((K2187*2.93*6)+(O2187*2.93*4)-(P2187*2.93*6),0)</f>
        <v>1641</v>
      </c>
      <c r="R2187" s="53" t="n">
        <f aca="false">Q2187-L2187</f>
        <v>-58</v>
      </c>
    </row>
    <row r="2188" customFormat="false" ht="14.25" hidden="false" customHeight="true" outlineLevel="0" collapsed="false">
      <c r="A2188" s="43" t="s">
        <v>10092</v>
      </c>
      <c r="B2188" s="44" t="s">
        <v>449</v>
      </c>
      <c r="C2188" s="44" t="s">
        <v>12201</v>
      </c>
      <c r="D2188" s="45" t="s">
        <v>12202</v>
      </c>
      <c r="E2188" s="44" t="s">
        <v>12203</v>
      </c>
      <c r="F2188" s="45" t="s">
        <v>732</v>
      </c>
      <c r="G2188" s="45" t="s">
        <v>12204</v>
      </c>
      <c r="H2188" s="46" t="s">
        <v>12205</v>
      </c>
      <c r="I2188" s="47" t="s">
        <v>12206</v>
      </c>
      <c r="J2188" s="48" t="n">
        <v>39</v>
      </c>
      <c r="K2188" s="49" t="n">
        <v>39</v>
      </c>
      <c r="L2188" s="50" t="n">
        <f aca="false">ROUND(K2188*29.3,0)</f>
        <v>1143</v>
      </c>
      <c r="M2188" s="81" t="s">
        <v>12207</v>
      </c>
      <c r="N2188" s="52" t="n">
        <v>37</v>
      </c>
      <c r="O2188" s="52" t="n">
        <v>37</v>
      </c>
      <c r="P2188" s="52" t="n">
        <v>0</v>
      </c>
      <c r="Q2188" s="41" t="n">
        <f aca="false">ROUND((K2188*2.93*6)+(O2188*2.93*4)-(P2188*2.93*6),0)</f>
        <v>1119</v>
      </c>
      <c r="R2188" s="53" t="n">
        <f aca="false">Q2188-L2188</f>
        <v>-24</v>
      </c>
    </row>
    <row r="2189" customFormat="false" ht="14.25" hidden="false" customHeight="true" outlineLevel="0" collapsed="false">
      <c r="A2189" s="43" t="s">
        <v>10092</v>
      </c>
      <c r="B2189" s="44" t="s">
        <v>449</v>
      </c>
      <c r="C2189" s="44" t="s">
        <v>12208</v>
      </c>
      <c r="D2189" s="45" t="s">
        <v>12209</v>
      </c>
      <c r="E2189" s="44" t="s">
        <v>12210</v>
      </c>
      <c r="F2189" s="45" t="s">
        <v>458</v>
      </c>
      <c r="G2189" s="45" t="s">
        <v>12211</v>
      </c>
      <c r="H2189" s="46" t="s">
        <v>12212</v>
      </c>
      <c r="I2189" s="47" t="s">
        <v>12213</v>
      </c>
      <c r="J2189" s="48" t="n">
        <v>12</v>
      </c>
      <c r="K2189" s="49" t="n">
        <v>12</v>
      </c>
      <c r="L2189" s="50" t="n">
        <f aca="false">ROUND(K2189*29.3,0)</f>
        <v>352</v>
      </c>
      <c r="M2189" s="81" t="s">
        <v>12214</v>
      </c>
      <c r="N2189" s="52" t="n">
        <v>16</v>
      </c>
      <c r="O2189" s="52" t="n">
        <v>16</v>
      </c>
      <c r="P2189" s="52" t="n">
        <v>0</v>
      </c>
      <c r="Q2189" s="41" t="n">
        <f aca="false">ROUND((K2189*2.93*6)+(O2189*2.93*4)-(P2189*2.93*6),0)</f>
        <v>398</v>
      </c>
      <c r="R2189" s="53" t="n">
        <f aca="false">Q2189-L2189</f>
        <v>46</v>
      </c>
    </row>
    <row r="2190" customFormat="false" ht="14.25" hidden="false" customHeight="true" outlineLevel="0" collapsed="false">
      <c r="A2190" s="43" t="s">
        <v>10092</v>
      </c>
      <c r="B2190" s="44" t="s">
        <v>449</v>
      </c>
      <c r="C2190" s="44" t="s">
        <v>12215</v>
      </c>
      <c r="D2190" s="45" t="s">
        <v>12216</v>
      </c>
      <c r="E2190" s="44" t="s">
        <v>12217</v>
      </c>
      <c r="F2190" s="45" t="s">
        <v>458</v>
      </c>
      <c r="G2190" s="45" t="s">
        <v>12218</v>
      </c>
      <c r="H2190" s="46" t="s">
        <v>12219</v>
      </c>
      <c r="I2190" s="47" t="s">
        <v>12220</v>
      </c>
      <c r="J2190" s="48" t="n">
        <v>22</v>
      </c>
      <c r="K2190" s="49" t="n">
        <v>22</v>
      </c>
      <c r="L2190" s="50" t="n">
        <f aca="false">ROUND(K2190*29.3,0)</f>
        <v>645</v>
      </c>
      <c r="M2190" s="81" t="s">
        <v>12221</v>
      </c>
      <c r="N2190" s="52" t="n">
        <v>16</v>
      </c>
      <c r="O2190" s="52" t="n">
        <v>13</v>
      </c>
      <c r="P2190" s="52" t="n">
        <v>0</v>
      </c>
      <c r="Q2190" s="41" t="n">
        <f aca="false">ROUND((K2190*2.93*6)+(O2190*2.93*4)-(P2190*2.93*6),0)</f>
        <v>539</v>
      </c>
      <c r="R2190" s="53" t="n">
        <f aca="false">Q2190-L2190</f>
        <v>-106</v>
      </c>
    </row>
    <row r="2191" customFormat="false" ht="14.25" hidden="false" customHeight="true" outlineLevel="0" collapsed="false">
      <c r="A2191" s="43" t="s">
        <v>10092</v>
      </c>
      <c r="B2191" s="44" t="s">
        <v>449</v>
      </c>
      <c r="C2191" s="44" t="s">
        <v>12222</v>
      </c>
      <c r="D2191" s="45" t="s">
        <v>12223</v>
      </c>
      <c r="E2191" s="44" t="s">
        <v>12224</v>
      </c>
      <c r="F2191" s="45" t="s">
        <v>453</v>
      </c>
      <c r="G2191" s="45" t="s">
        <v>12225</v>
      </c>
      <c r="H2191" s="46" t="s">
        <v>12226</v>
      </c>
      <c r="I2191" s="47" t="s">
        <v>12227</v>
      </c>
      <c r="J2191" s="48" t="n">
        <v>43</v>
      </c>
      <c r="K2191" s="49" t="n">
        <v>43</v>
      </c>
      <c r="L2191" s="50" t="n">
        <f aca="false">ROUND(K2191*29.3,0)</f>
        <v>1260</v>
      </c>
      <c r="M2191" s="81" t="s">
        <v>12228</v>
      </c>
      <c r="N2191" s="52" t="n">
        <v>45</v>
      </c>
      <c r="O2191" s="52" t="n">
        <v>45</v>
      </c>
      <c r="P2191" s="52" t="n">
        <v>1</v>
      </c>
      <c r="Q2191" s="41" t="n">
        <f aca="false">ROUND((K2191*2.93*6)+(O2191*2.93*4)-(P2191*2.93*6),0)</f>
        <v>1266</v>
      </c>
      <c r="R2191" s="53" t="n">
        <f aca="false">Q2191-L2191</f>
        <v>6</v>
      </c>
    </row>
    <row r="2192" customFormat="false" ht="14.25" hidden="false" customHeight="true" outlineLevel="0" collapsed="false">
      <c r="A2192" s="43" t="s">
        <v>10092</v>
      </c>
      <c r="B2192" s="44" t="s">
        <v>449</v>
      </c>
      <c r="C2192" s="44" t="s">
        <v>12229</v>
      </c>
      <c r="D2192" s="45" t="s">
        <v>12230</v>
      </c>
      <c r="E2192" s="44" t="s">
        <v>12231</v>
      </c>
      <c r="F2192" s="45" t="s">
        <v>732</v>
      </c>
      <c r="G2192" s="45" t="s">
        <v>12232</v>
      </c>
      <c r="H2192" s="46" t="s">
        <v>12233</v>
      </c>
      <c r="I2192" s="47" t="s">
        <v>12234</v>
      </c>
      <c r="J2192" s="48" t="n">
        <v>43</v>
      </c>
      <c r="K2192" s="49" t="n">
        <v>43</v>
      </c>
      <c r="L2192" s="50" t="n">
        <f aca="false">ROUND(K2192*29.3,0)</f>
        <v>1260</v>
      </c>
      <c r="M2192" s="81" t="s">
        <v>12235</v>
      </c>
      <c r="N2192" s="52" t="n">
        <v>49</v>
      </c>
      <c r="O2192" s="52" t="n">
        <v>49</v>
      </c>
      <c r="P2192" s="52" t="n">
        <v>0</v>
      </c>
      <c r="Q2192" s="41" t="n">
        <f aca="false">ROUND((K2192*2.93*6)+(O2192*2.93*4)-(P2192*2.93*6),0)</f>
        <v>1330</v>
      </c>
      <c r="R2192" s="53" t="n">
        <f aca="false">Q2192-L2192</f>
        <v>70</v>
      </c>
    </row>
    <row r="2193" customFormat="false" ht="14.25" hidden="false" customHeight="true" outlineLevel="0" collapsed="false">
      <c r="A2193" s="87" t="s">
        <v>10092</v>
      </c>
      <c r="B2193" s="88" t="s">
        <v>449</v>
      </c>
      <c r="C2193" s="88" t="s">
        <v>12236</v>
      </c>
      <c r="D2193" s="89" t="s">
        <v>12237</v>
      </c>
      <c r="E2193" s="88" t="s">
        <v>12238</v>
      </c>
      <c r="F2193" s="89" t="s">
        <v>453</v>
      </c>
      <c r="G2193" s="89" t="s">
        <v>12239</v>
      </c>
      <c r="H2193" s="90" t="s">
        <v>12240</v>
      </c>
      <c r="I2193" s="47" t="s">
        <v>12241</v>
      </c>
      <c r="J2193" s="91" t="n">
        <v>0</v>
      </c>
      <c r="K2193" s="92" t="n">
        <v>0</v>
      </c>
      <c r="L2193" s="50" t="n">
        <f aca="false">ROUND(K2193*29.3,0)</f>
        <v>0</v>
      </c>
      <c r="M2193" s="81" t="s">
        <v>12242</v>
      </c>
      <c r="N2193" s="52" t="n">
        <v>0</v>
      </c>
      <c r="O2193" s="52" t="n">
        <v>0</v>
      </c>
      <c r="P2193" s="52" t="n">
        <v>0</v>
      </c>
      <c r="Q2193" s="41" t="n">
        <f aca="false">ROUND((K2193*2.93*6)+(O2193*2.93*4)-(P2193*2.93*6),0)</f>
        <v>0</v>
      </c>
      <c r="R2193" s="53" t="n">
        <f aca="false">Q2193-L2193</f>
        <v>0</v>
      </c>
    </row>
    <row r="2194" customFormat="false" ht="14.25" hidden="false" customHeight="true" outlineLevel="0" collapsed="false">
      <c r="A2194" s="43" t="s">
        <v>10092</v>
      </c>
      <c r="B2194" s="44" t="s">
        <v>449</v>
      </c>
      <c r="C2194" s="44" t="s">
        <v>12243</v>
      </c>
      <c r="D2194" s="45" t="s">
        <v>12244</v>
      </c>
      <c r="E2194" s="44" t="s">
        <v>12245</v>
      </c>
      <c r="F2194" s="45" t="s">
        <v>453</v>
      </c>
      <c r="G2194" s="45" t="s">
        <v>12246</v>
      </c>
      <c r="H2194" s="46" t="s">
        <v>12247</v>
      </c>
      <c r="I2194" s="47" t="s">
        <v>12248</v>
      </c>
      <c r="J2194" s="48" t="n">
        <v>18</v>
      </c>
      <c r="K2194" s="49" t="n">
        <v>18</v>
      </c>
      <c r="L2194" s="50" t="n">
        <f aca="false">ROUND(K2194*29.3,0)</f>
        <v>527</v>
      </c>
      <c r="M2194" s="81" t="s">
        <v>12249</v>
      </c>
      <c r="N2194" s="52" t="n">
        <v>24</v>
      </c>
      <c r="O2194" s="52" t="n">
        <v>20</v>
      </c>
      <c r="P2194" s="52" t="n">
        <v>0</v>
      </c>
      <c r="Q2194" s="41" t="n">
        <f aca="false">ROUND((K2194*2.93*6)+(O2194*2.93*4)-(P2194*2.93*6),0)</f>
        <v>551</v>
      </c>
      <c r="R2194" s="53" t="n">
        <f aca="false">Q2194-L2194</f>
        <v>24</v>
      </c>
    </row>
    <row r="2195" customFormat="false" ht="14.25" hidden="false" customHeight="true" outlineLevel="0" collapsed="false">
      <c r="A2195" s="43" t="s">
        <v>10092</v>
      </c>
      <c r="B2195" s="44" t="s">
        <v>449</v>
      </c>
      <c r="C2195" s="44" t="s">
        <v>12250</v>
      </c>
      <c r="D2195" s="45" t="s">
        <v>12251</v>
      </c>
      <c r="E2195" s="44" t="s">
        <v>12252</v>
      </c>
      <c r="F2195" s="45" t="s">
        <v>732</v>
      </c>
      <c r="G2195" s="45" t="s">
        <v>12253</v>
      </c>
      <c r="H2195" s="46" t="s">
        <v>12254</v>
      </c>
      <c r="I2195" s="47" t="s">
        <v>12255</v>
      </c>
      <c r="J2195" s="48" t="n">
        <v>27</v>
      </c>
      <c r="K2195" s="49" t="n">
        <v>26</v>
      </c>
      <c r="L2195" s="50" t="n">
        <f aca="false">ROUND(K2195*29.3,0)</f>
        <v>762</v>
      </c>
      <c r="M2195" s="81" t="s">
        <v>12256</v>
      </c>
      <c r="N2195" s="52" t="n">
        <v>32</v>
      </c>
      <c r="O2195" s="52" t="n">
        <v>32</v>
      </c>
      <c r="P2195" s="52" t="n">
        <v>0</v>
      </c>
      <c r="Q2195" s="41" t="n">
        <f aca="false">ROUND((K2195*2.93*6)+(O2195*2.93*4)-(P2195*2.93*6),0)</f>
        <v>832</v>
      </c>
      <c r="R2195" s="53" t="n">
        <f aca="false">Q2195-L2195</f>
        <v>70</v>
      </c>
    </row>
    <row r="2196" customFormat="false" ht="14.25" hidden="false" customHeight="true" outlineLevel="0" collapsed="false">
      <c r="A2196" s="43" t="s">
        <v>10092</v>
      </c>
      <c r="B2196" s="44" t="s">
        <v>449</v>
      </c>
      <c r="C2196" s="44" t="s">
        <v>12257</v>
      </c>
      <c r="D2196" s="45" t="s">
        <v>4389</v>
      </c>
      <c r="E2196" s="44" t="s">
        <v>12258</v>
      </c>
      <c r="F2196" s="45" t="s">
        <v>732</v>
      </c>
      <c r="G2196" s="45" t="s">
        <v>12259</v>
      </c>
      <c r="H2196" s="46" t="s">
        <v>4392</v>
      </c>
      <c r="I2196" s="47" t="s">
        <v>12260</v>
      </c>
      <c r="J2196" s="48" t="n">
        <v>18</v>
      </c>
      <c r="K2196" s="49" t="n">
        <v>18</v>
      </c>
      <c r="L2196" s="50" t="n">
        <f aca="false">ROUND(K2196*29.3,0)</f>
        <v>527</v>
      </c>
      <c r="M2196" s="81" t="s">
        <v>12261</v>
      </c>
      <c r="N2196" s="52" t="n">
        <v>16</v>
      </c>
      <c r="O2196" s="52" t="n">
        <v>16</v>
      </c>
      <c r="P2196" s="52" t="n">
        <v>0</v>
      </c>
      <c r="Q2196" s="41" t="n">
        <f aca="false">ROUND((K2196*2.93*6)+(O2196*2.93*4)-(P2196*2.93*6),0)</f>
        <v>504</v>
      </c>
      <c r="R2196" s="53" t="n">
        <f aca="false">Q2196-L2196</f>
        <v>-23</v>
      </c>
    </row>
    <row r="2197" customFormat="false" ht="14.25" hidden="false" customHeight="true" outlineLevel="0" collapsed="false">
      <c r="A2197" s="43" t="s">
        <v>10092</v>
      </c>
      <c r="B2197" s="44" t="s">
        <v>449</v>
      </c>
      <c r="C2197" s="44" t="s">
        <v>12262</v>
      </c>
      <c r="D2197" s="45" t="s">
        <v>12263</v>
      </c>
      <c r="E2197" s="44" t="s">
        <v>12264</v>
      </c>
      <c r="F2197" s="45" t="s">
        <v>458</v>
      </c>
      <c r="G2197" s="45" t="s">
        <v>12265</v>
      </c>
      <c r="H2197" s="46" t="s">
        <v>12266</v>
      </c>
      <c r="I2197" s="47" t="s">
        <v>12267</v>
      </c>
      <c r="J2197" s="48" t="n">
        <v>19</v>
      </c>
      <c r="K2197" s="49" t="n">
        <v>19</v>
      </c>
      <c r="L2197" s="50" t="n">
        <f aca="false">ROUND(K2197*29.3,0)</f>
        <v>557</v>
      </c>
      <c r="M2197" s="81" t="s">
        <v>12268</v>
      </c>
      <c r="N2197" s="52" t="n">
        <v>19</v>
      </c>
      <c r="O2197" s="52" t="n">
        <v>19</v>
      </c>
      <c r="P2197" s="52" t="n">
        <v>1</v>
      </c>
      <c r="Q2197" s="41" t="n">
        <f aca="false">ROUND((K2197*2.93*6)+(O2197*2.93*4)-(P2197*2.93*6),0)</f>
        <v>539</v>
      </c>
      <c r="R2197" s="53" t="n">
        <f aca="false">Q2197-L2197</f>
        <v>-18</v>
      </c>
    </row>
    <row r="2198" customFormat="false" ht="14.25" hidden="false" customHeight="true" outlineLevel="0" collapsed="false">
      <c r="A2198" s="43" t="s">
        <v>10092</v>
      </c>
      <c r="B2198" s="44" t="s">
        <v>449</v>
      </c>
      <c r="C2198" s="44" t="s">
        <v>12269</v>
      </c>
      <c r="D2198" s="45" t="s">
        <v>12270</v>
      </c>
      <c r="E2198" s="44" t="s">
        <v>12271</v>
      </c>
      <c r="F2198" s="45" t="s">
        <v>453</v>
      </c>
      <c r="G2198" s="45" t="s">
        <v>12272</v>
      </c>
      <c r="H2198" s="46" t="s">
        <v>12273</v>
      </c>
      <c r="I2198" s="47" t="s">
        <v>12274</v>
      </c>
      <c r="J2198" s="48" t="n">
        <v>12</v>
      </c>
      <c r="K2198" s="49" t="n">
        <v>12</v>
      </c>
      <c r="L2198" s="50" t="n">
        <f aca="false">ROUND(K2198*29.3,0)</f>
        <v>352</v>
      </c>
      <c r="M2198" s="81" t="s">
        <v>12275</v>
      </c>
      <c r="N2198" s="52" t="n">
        <v>11</v>
      </c>
      <c r="O2198" s="52" t="n">
        <v>11</v>
      </c>
      <c r="P2198" s="52" t="n">
        <v>0</v>
      </c>
      <c r="Q2198" s="41" t="n">
        <f aca="false">ROUND((K2198*2.93*6)+(O2198*2.93*4)-(P2198*2.93*6),0)</f>
        <v>340</v>
      </c>
      <c r="R2198" s="53" t="n">
        <f aca="false">Q2198-L2198</f>
        <v>-12</v>
      </c>
    </row>
    <row r="2199" customFormat="false" ht="14.25" hidden="false" customHeight="true" outlineLevel="0" collapsed="false">
      <c r="A2199" s="43" t="s">
        <v>10092</v>
      </c>
      <c r="B2199" s="44" t="s">
        <v>449</v>
      </c>
      <c r="C2199" s="44" t="s">
        <v>12276</v>
      </c>
      <c r="D2199" s="45" t="s">
        <v>12277</v>
      </c>
      <c r="E2199" s="44" t="s">
        <v>12278</v>
      </c>
      <c r="F2199" s="45" t="s">
        <v>453</v>
      </c>
      <c r="G2199" s="45" t="s">
        <v>12279</v>
      </c>
      <c r="H2199" s="46" t="s">
        <v>12280</v>
      </c>
      <c r="I2199" s="47" t="s">
        <v>12281</v>
      </c>
      <c r="J2199" s="48" t="n">
        <v>24</v>
      </c>
      <c r="K2199" s="49" t="n">
        <v>24</v>
      </c>
      <c r="L2199" s="50" t="n">
        <f aca="false">ROUND(K2199*29.3,0)</f>
        <v>703</v>
      </c>
      <c r="M2199" s="81" t="s">
        <v>12282</v>
      </c>
      <c r="N2199" s="52" t="n">
        <v>17</v>
      </c>
      <c r="O2199" s="52" t="n">
        <v>17</v>
      </c>
      <c r="P2199" s="52" t="n">
        <v>0</v>
      </c>
      <c r="Q2199" s="41" t="n">
        <f aca="false">ROUND((K2199*2.93*6)+(O2199*2.93*4)-(P2199*2.93*6),0)</f>
        <v>621</v>
      </c>
      <c r="R2199" s="53" t="n">
        <f aca="false">Q2199-L2199</f>
        <v>-82</v>
      </c>
    </row>
    <row r="2200" customFormat="false" ht="14.25" hidden="false" customHeight="true" outlineLevel="0" collapsed="false">
      <c r="A2200" s="43" t="s">
        <v>10092</v>
      </c>
      <c r="B2200" s="44" t="s">
        <v>449</v>
      </c>
      <c r="C2200" s="44" t="s">
        <v>12283</v>
      </c>
      <c r="D2200" s="45" t="s">
        <v>12284</v>
      </c>
      <c r="E2200" s="44" t="s">
        <v>12285</v>
      </c>
      <c r="F2200" s="45" t="s">
        <v>453</v>
      </c>
      <c r="G2200" s="45" t="s">
        <v>12286</v>
      </c>
      <c r="H2200" s="46" t="s">
        <v>12287</v>
      </c>
      <c r="I2200" s="47" t="s">
        <v>12288</v>
      </c>
      <c r="J2200" s="48" t="n">
        <v>46</v>
      </c>
      <c r="K2200" s="49" t="n">
        <v>46</v>
      </c>
      <c r="L2200" s="50" t="n">
        <f aca="false">ROUND(K2200*29.3,0)</f>
        <v>1348</v>
      </c>
      <c r="M2200" s="81" t="s">
        <v>12289</v>
      </c>
      <c r="N2200" s="52" t="n">
        <v>52</v>
      </c>
      <c r="O2200" s="52" t="n">
        <v>52</v>
      </c>
      <c r="P2200" s="52" t="n">
        <v>0</v>
      </c>
      <c r="Q2200" s="41" t="n">
        <f aca="false">ROUND((K2200*2.93*6)+(O2200*2.93*4)-(P2200*2.93*6),0)</f>
        <v>1418</v>
      </c>
      <c r="R2200" s="53" t="n">
        <f aca="false">Q2200-L2200</f>
        <v>70</v>
      </c>
    </row>
    <row r="2201" customFormat="false" ht="14.25" hidden="false" customHeight="true" outlineLevel="0" collapsed="false">
      <c r="A2201" s="43" t="s">
        <v>10092</v>
      </c>
      <c r="B2201" s="44" t="s">
        <v>449</v>
      </c>
      <c r="C2201" s="44" t="s">
        <v>12290</v>
      </c>
      <c r="D2201" s="45" t="s">
        <v>12291</v>
      </c>
      <c r="E2201" s="44" t="s">
        <v>12292</v>
      </c>
      <c r="F2201" s="45" t="s">
        <v>732</v>
      </c>
      <c r="G2201" s="45" t="s">
        <v>12293</v>
      </c>
      <c r="H2201" s="46" t="s">
        <v>12294</v>
      </c>
      <c r="I2201" s="47" t="s">
        <v>12295</v>
      </c>
      <c r="J2201" s="48" t="n">
        <v>16</v>
      </c>
      <c r="K2201" s="49" t="n">
        <v>16</v>
      </c>
      <c r="L2201" s="50" t="n">
        <f aca="false">ROUND(K2201*29.3,0)</f>
        <v>469</v>
      </c>
      <c r="M2201" s="81" t="s">
        <v>12296</v>
      </c>
      <c r="N2201" s="52" t="n">
        <v>18</v>
      </c>
      <c r="O2201" s="52" t="n">
        <v>18</v>
      </c>
      <c r="P2201" s="52" t="n">
        <v>0</v>
      </c>
      <c r="Q2201" s="41" t="n">
        <f aca="false">ROUND((K2201*2.93*6)+(O2201*2.93*4)-(P2201*2.93*6),0)</f>
        <v>492</v>
      </c>
      <c r="R2201" s="53" t="n">
        <f aca="false">Q2201-L2201</f>
        <v>23</v>
      </c>
    </row>
    <row r="2202" customFormat="false" ht="14.25" hidden="false" customHeight="true" outlineLevel="0" collapsed="false">
      <c r="A2202" s="43" t="s">
        <v>10092</v>
      </c>
      <c r="B2202" s="44" t="s">
        <v>449</v>
      </c>
      <c r="C2202" s="44" t="s">
        <v>12297</v>
      </c>
      <c r="D2202" s="45" t="s">
        <v>12298</v>
      </c>
      <c r="E2202" s="44" t="s">
        <v>12299</v>
      </c>
      <c r="F2202" s="45" t="s">
        <v>453</v>
      </c>
      <c r="G2202" s="45" t="s">
        <v>12300</v>
      </c>
      <c r="H2202" s="46" t="s">
        <v>12301</v>
      </c>
      <c r="I2202" s="47" t="s">
        <v>12302</v>
      </c>
      <c r="J2202" s="48" t="n">
        <v>112</v>
      </c>
      <c r="K2202" s="49" t="n">
        <v>109</v>
      </c>
      <c r="L2202" s="50" t="n">
        <f aca="false">ROUND(K2202*29.3,0)</f>
        <v>3194</v>
      </c>
      <c r="M2202" s="81" t="s">
        <v>12303</v>
      </c>
      <c r="N2202" s="52" t="n">
        <v>109</v>
      </c>
      <c r="O2202" s="52" t="n">
        <v>108</v>
      </c>
      <c r="P2202" s="52" t="n">
        <v>0</v>
      </c>
      <c r="Q2202" s="41" t="n">
        <f aca="false">ROUND((K2202*2.93*6)+(O2202*2.93*4)-(P2202*2.93*6),0)</f>
        <v>3182</v>
      </c>
      <c r="R2202" s="53" t="n">
        <f aca="false">Q2202-L2202</f>
        <v>-12</v>
      </c>
    </row>
    <row r="2203" customFormat="false" ht="14.25" hidden="false" customHeight="true" outlineLevel="0" collapsed="false">
      <c r="A2203" s="43" t="s">
        <v>10092</v>
      </c>
      <c r="B2203" s="44" t="s">
        <v>1219</v>
      </c>
      <c r="C2203" s="44" t="s">
        <v>12304</v>
      </c>
      <c r="D2203" s="45" t="s">
        <v>12305</v>
      </c>
      <c r="E2203" s="44" t="s">
        <v>12306</v>
      </c>
      <c r="F2203" s="45" t="s">
        <v>12307</v>
      </c>
      <c r="G2203" s="45" t="s">
        <v>12308</v>
      </c>
      <c r="H2203" s="46" t="s">
        <v>12309</v>
      </c>
      <c r="I2203" s="47" t="s">
        <v>12310</v>
      </c>
      <c r="J2203" s="48" t="n">
        <v>67</v>
      </c>
      <c r="K2203" s="49" t="n">
        <v>67</v>
      </c>
      <c r="L2203" s="50" t="n">
        <f aca="false">ROUND(K2203*29.3,0)</f>
        <v>1963</v>
      </c>
      <c r="M2203" s="81" t="s">
        <v>12311</v>
      </c>
      <c r="N2203" s="52" t="n">
        <v>67</v>
      </c>
      <c r="O2203" s="52" t="n">
        <v>66</v>
      </c>
      <c r="P2203" s="52" t="n">
        <v>0</v>
      </c>
      <c r="Q2203" s="41" t="n">
        <f aca="false">ROUND((K2203*2.93*6)+(O2203*2.93*4)-(P2203*2.93*6),0)</f>
        <v>1951</v>
      </c>
      <c r="R2203" s="53" t="n">
        <f aca="false">Q2203-L2203</f>
        <v>-12</v>
      </c>
    </row>
    <row r="2204" customFormat="false" ht="14.25" hidden="false" customHeight="true" outlineLevel="0" collapsed="false">
      <c r="A2204" s="43" t="s">
        <v>10092</v>
      </c>
      <c r="B2204" s="44" t="s">
        <v>1219</v>
      </c>
      <c r="C2204" s="44" t="s">
        <v>12304</v>
      </c>
      <c r="D2204" s="45" t="s">
        <v>12305</v>
      </c>
      <c r="E2204" s="44" t="s">
        <v>12312</v>
      </c>
      <c r="F2204" s="45" t="s">
        <v>1298</v>
      </c>
      <c r="G2204" s="45" t="s">
        <v>12313</v>
      </c>
      <c r="H2204" s="46" t="s">
        <v>12314</v>
      </c>
      <c r="I2204" s="47" t="s">
        <v>12315</v>
      </c>
      <c r="J2204" s="48" t="n">
        <v>6</v>
      </c>
      <c r="K2204" s="49" t="n">
        <v>6</v>
      </c>
      <c r="L2204" s="50" t="n">
        <f aca="false">ROUND(K2204*29.3,0)</f>
        <v>176</v>
      </c>
      <c r="M2204" s="81" t="s">
        <v>12316</v>
      </c>
      <c r="N2204" s="52" t="n">
        <v>5</v>
      </c>
      <c r="O2204" s="52" t="n">
        <v>5</v>
      </c>
      <c r="P2204" s="52" t="n">
        <v>0</v>
      </c>
      <c r="Q2204" s="41" t="n">
        <f aca="false">ROUND((K2204*2.93*6)+(O2204*2.93*4)-(P2204*2.93*6),0)</f>
        <v>164</v>
      </c>
      <c r="R2204" s="53" t="n">
        <f aca="false">Q2204-L2204</f>
        <v>-12</v>
      </c>
    </row>
    <row r="2205" customFormat="false" ht="14.25" hidden="false" customHeight="true" outlineLevel="0" collapsed="false">
      <c r="A2205" s="43" t="s">
        <v>10092</v>
      </c>
      <c r="B2205" s="44" t="s">
        <v>1219</v>
      </c>
      <c r="C2205" s="44" t="s">
        <v>12304</v>
      </c>
      <c r="D2205" s="45" t="s">
        <v>12305</v>
      </c>
      <c r="E2205" s="44" t="s">
        <v>12317</v>
      </c>
      <c r="F2205" s="45" t="s">
        <v>12318</v>
      </c>
      <c r="G2205" s="45" t="s">
        <v>12319</v>
      </c>
      <c r="H2205" s="46" t="s">
        <v>10164</v>
      </c>
      <c r="I2205" s="47" t="s">
        <v>12320</v>
      </c>
      <c r="J2205" s="48" t="n">
        <v>212</v>
      </c>
      <c r="K2205" s="49" t="n">
        <v>162</v>
      </c>
      <c r="L2205" s="50" t="n">
        <f aca="false">ROUND(K2205*29.3,0)</f>
        <v>4747</v>
      </c>
      <c r="M2205" s="81" t="s">
        <v>12321</v>
      </c>
      <c r="N2205" s="52" t="n">
        <v>215</v>
      </c>
      <c r="O2205" s="52" t="n">
        <v>169</v>
      </c>
      <c r="P2205" s="52" t="n">
        <v>0</v>
      </c>
      <c r="Q2205" s="41" t="n">
        <f aca="false">ROUND((K2205*2.93*6)+(O2205*2.93*4)-(P2205*2.93*6),0)</f>
        <v>4829</v>
      </c>
      <c r="R2205" s="53" t="n">
        <f aca="false">Q2205-L2205</f>
        <v>82</v>
      </c>
    </row>
    <row r="2206" customFormat="false" ht="14.25" hidden="false" customHeight="true" outlineLevel="0" collapsed="false">
      <c r="A2206" s="43" t="s">
        <v>10092</v>
      </c>
      <c r="B2206" s="44" t="s">
        <v>1219</v>
      </c>
      <c r="C2206" s="44" t="s">
        <v>12304</v>
      </c>
      <c r="D2206" s="45" t="s">
        <v>12305</v>
      </c>
      <c r="E2206" s="44" t="s">
        <v>12322</v>
      </c>
      <c r="F2206" s="45" t="s">
        <v>12323</v>
      </c>
      <c r="G2206" s="45" t="s">
        <v>12324</v>
      </c>
      <c r="H2206" s="46" t="s">
        <v>12325</v>
      </c>
      <c r="I2206" s="47" t="s">
        <v>12326</v>
      </c>
      <c r="J2206" s="48" t="n">
        <v>58</v>
      </c>
      <c r="K2206" s="49" t="n">
        <v>58</v>
      </c>
      <c r="L2206" s="50" t="n">
        <f aca="false">ROUND(K2206*29.3,0)</f>
        <v>1699</v>
      </c>
      <c r="M2206" s="81" t="s">
        <v>12327</v>
      </c>
      <c r="N2206" s="52" t="n">
        <v>54</v>
      </c>
      <c r="O2206" s="52" t="n">
        <v>54</v>
      </c>
      <c r="P2206" s="52" t="n">
        <v>0</v>
      </c>
      <c r="Q2206" s="41" t="n">
        <f aca="false">ROUND((K2206*2.93*6)+(O2206*2.93*4)-(P2206*2.93*6),0)</f>
        <v>1653</v>
      </c>
      <c r="R2206" s="53" t="n">
        <f aca="false">Q2206-L2206</f>
        <v>-46</v>
      </c>
    </row>
    <row r="2207" customFormat="false" ht="14.25" hidden="false" customHeight="true" outlineLevel="0" collapsed="false">
      <c r="A2207" s="43" t="s">
        <v>10092</v>
      </c>
      <c r="B2207" s="44" t="s">
        <v>1219</v>
      </c>
      <c r="C2207" s="44" t="s">
        <v>12304</v>
      </c>
      <c r="D2207" s="45" t="s">
        <v>12305</v>
      </c>
      <c r="E2207" s="44" t="n">
        <v>652709</v>
      </c>
      <c r="F2207" s="45" t="s">
        <v>12328</v>
      </c>
      <c r="G2207" s="45" t="s">
        <v>12329</v>
      </c>
      <c r="H2207" s="46" t="s">
        <v>10192</v>
      </c>
      <c r="I2207" s="47" t="s">
        <v>12330</v>
      </c>
      <c r="J2207" s="48" t="n">
        <v>206</v>
      </c>
      <c r="K2207" s="49" t="n">
        <v>104</v>
      </c>
      <c r="L2207" s="50" t="n">
        <f aca="false">ROUND(K2207*29.3,0)</f>
        <v>3047</v>
      </c>
      <c r="M2207" s="81" t="s">
        <v>12331</v>
      </c>
      <c r="N2207" s="52" t="n">
        <v>222</v>
      </c>
      <c r="O2207" s="52" t="n">
        <v>117</v>
      </c>
      <c r="P2207" s="52" t="n">
        <v>4</v>
      </c>
      <c r="Q2207" s="41" t="n">
        <f aca="false">ROUND((K2207*2.93*6)+(O2207*2.93*4)-(P2207*2.93*6),0)</f>
        <v>3129</v>
      </c>
      <c r="R2207" s="53" t="n">
        <f aca="false">Q2207-L2207</f>
        <v>82</v>
      </c>
    </row>
    <row r="2208" customFormat="false" ht="14.25" hidden="false" customHeight="true" outlineLevel="0" collapsed="false">
      <c r="A2208" s="43" t="s">
        <v>10092</v>
      </c>
      <c r="B2208" s="44" t="s">
        <v>1219</v>
      </c>
      <c r="C2208" s="44" t="s">
        <v>12304</v>
      </c>
      <c r="D2208" s="45" t="s">
        <v>12305</v>
      </c>
      <c r="E2208" s="44" t="s">
        <v>12332</v>
      </c>
      <c r="F2208" s="45" t="s">
        <v>12333</v>
      </c>
      <c r="G2208" s="45" t="s">
        <v>12334</v>
      </c>
      <c r="H2208" s="46" t="s">
        <v>10159</v>
      </c>
      <c r="I2208" s="47" t="s">
        <v>12335</v>
      </c>
      <c r="J2208" s="48" t="n">
        <v>178</v>
      </c>
      <c r="K2208" s="49" t="n">
        <v>143</v>
      </c>
      <c r="L2208" s="50" t="n">
        <f aca="false">ROUND(K2208*29.3,0)</f>
        <v>4190</v>
      </c>
      <c r="M2208" s="81" t="s">
        <v>12336</v>
      </c>
      <c r="N2208" s="52" t="n">
        <v>174</v>
      </c>
      <c r="O2208" s="52" t="n">
        <v>116</v>
      </c>
      <c r="P2208" s="52" t="n">
        <v>0</v>
      </c>
      <c r="Q2208" s="41" t="n">
        <f aca="false">ROUND((K2208*2.93*6)+(O2208*2.93*4)-(P2208*2.93*6),0)</f>
        <v>3873</v>
      </c>
      <c r="R2208" s="53" t="n">
        <f aca="false">Q2208-L2208</f>
        <v>-317</v>
      </c>
    </row>
    <row r="2209" customFormat="false" ht="14.25" hidden="false" customHeight="true" outlineLevel="0" collapsed="false">
      <c r="A2209" s="43" t="s">
        <v>10092</v>
      </c>
      <c r="B2209" s="44" t="s">
        <v>1219</v>
      </c>
      <c r="C2209" s="44" t="s">
        <v>12304</v>
      </c>
      <c r="D2209" s="45" t="s">
        <v>12305</v>
      </c>
      <c r="E2209" s="44" t="n">
        <v>37958470</v>
      </c>
      <c r="F2209" s="45" t="s">
        <v>12337</v>
      </c>
      <c r="G2209" s="45" t="s">
        <v>12338</v>
      </c>
      <c r="H2209" s="46" t="s">
        <v>10125</v>
      </c>
      <c r="I2209" s="47" t="s">
        <v>12339</v>
      </c>
      <c r="J2209" s="48" t="n">
        <v>219</v>
      </c>
      <c r="K2209" s="49" t="n">
        <v>191</v>
      </c>
      <c r="L2209" s="50" t="n">
        <f aca="false">ROUND(K2209*29.3,0)</f>
        <v>5596</v>
      </c>
      <c r="M2209" s="81" t="s">
        <v>12340</v>
      </c>
      <c r="N2209" s="52" t="n">
        <v>211</v>
      </c>
      <c r="O2209" s="52" t="n">
        <v>178</v>
      </c>
      <c r="P2209" s="52" t="n">
        <v>8</v>
      </c>
      <c r="Q2209" s="41" t="n">
        <f aca="false">ROUND((K2209*2.93*6)+(O2209*2.93*4)-(P2209*2.93*6),0)</f>
        <v>5303</v>
      </c>
      <c r="R2209" s="53" t="n">
        <f aca="false">Q2209-L2209</f>
        <v>-293</v>
      </c>
    </row>
    <row r="2210" customFormat="false" ht="14.25" hidden="false" customHeight="true" outlineLevel="0" collapsed="false">
      <c r="A2210" s="43" t="s">
        <v>10092</v>
      </c>
      <c r="B2210" s="44" t="s">
        <v>1219</v>
      </c>
      <c r="C2210" s="44" t="s">
        <v>12304</v>
      </c>
      <c r="D2210" s="45" t="s">
        <v>12305</v>
      </c>
      <c r="E2210" s="44" t="s">
        <v>12341</v>
      </c>
      <c r="F2210" s="45" t="s">
        <v>453</v>
      </c>
      <c r="G2210" s="45" t="s">
        <v>12342</v>
      </c>
      <c r="H2210" s="46" t="s">
        <v>10139</v>
      </c>
      <c r="I2210" s="47" t="s">
        <v>12343</v>
      </c>
      <c r="J2210" s="48" t="n">
        <v>305</v>
      </c>
      <c r="K2210" s="49" t="n">
        <v>260</v>
      </c>
      <c r="L2210" s="50" t="n">
        <f aca="false">ROUND(K2210*29.3,0)</f>
        <v>7618</v>
      </c>
      <c r="M2210" s="81" t="s">
        <v>12344</v>
      </c>
      <c r="N2210" s="52" t="n">
        <v>307</v>
      </c>
      <c r="O2210" s="52" t="n">
        <v>280</v>
      </c>
      <c r="P2210" s="52" t="n">
        <v>0</v>
      </c>
      <c r="Q2210" s="41" t="n">
        <f aca="false">ROUND((K2210*2.93*6)+(O2210*2.93*4)-(P2210*2.93*6),0)</f>
        <v>7852</v>
      </c>
      <c r="R2210" s="53" t="n">
        <f aca="false">Q2210-L2210</f>
        <v>234</v>
      </c>
    </row>
    <row r="2211" customFormat="false" ht="14.25" hidden="false" customHeight="true" outlineLevel="0" collapsed="false">
      <c r="A2211" s="43" t="s">
        <v>10092</v>
      </c>
      <c r="B2211" s="44" t="s">
        <v>1219</v>
      </c>
      <c r="C2211" s="44" t="s">
        <v>12304</v>
      </c>
      <c r="D2211" s="45" t="s">
        <v>12305</v>
      </c>
      <c r="E2211" s="44" t="s">
        <v>12345</v>
      </c>
      <c r="F2211" s="45" t="s">
        <v>12346</v>
      </c>
      <c r="G2211" s="45" t="s">
        <v>12347</v>
      </c>
      <c r="H2211" s="46" t="s">
        <v>5409</v>
      </c>
      <c r="I2211" s="47" t="s">
        <v>12348</v>
      </c>
      <c r="J2211" s="48" t="n">
        <v>348</v>
      </c>
      <c r="K2211" s="49" t="n">
        <v>359</v>
      </c>
      <c r="L2211" s="50" t="n">
        <f aca="false">ROUND(K2211*29.3,0)</f>
        <v>10519</v>
      </c>
      <c r="M2211" s="81" t="s">
        <v>12349</v>
      </c>
      <c r="N2211" s="52" t="n">
        <v>351</v>
      </c>
      <c r="O2211" s="52" t="n">
        <v>348</v>
      </c>
      <c r="P2211" s="52" t="n">
        <v>11</v>
      </c>
      <c r="Q2211" s="41" t="n">
        <f aca="false">ROUND((K2211*2.93*6)+(O2211*2.93*4)-(P2211*2.93*6),0)</f>
        <v>10196</v>
      </c>
      <c r="R2211" s="53" t="n">
        <f aca="false">Q2211-L2211</f>
        <v>-323</v>
      </c>
    </row>
    <row r="2212" customFormat="false" ht="14.25" hidden="false" customHeight="true" outlineLevel="0" collapsed="false">
      <c r="A2212" s="43" t="s">
        <v>10092</v>
      </c>
      <c r="B2212" s="44" t="s">
        <v>1219</v>
      </c>
      <c r="C2212" s="44" t="s">
        <v>12304</v>
      </c>
      <c r="D2212" s="45" t="s">
        <v>12305</v>
      </c>
      <c r="E2212" s="44" t="s">
        <v>12350</v>
      </c>
      <c r="F2212" s="45" t="s">
        <v>12351</v>
      </c>
      <c r="G2212" s="45" t="s">
        <v>12352</v>
      </c>
      <c r="H2212" s="46" t="s">
        <v>12353</v>
      </c>
      <c r="I2212" s="47" t="s">
        <v>12354</v>
      </c>
      <c r="J2212" s="48" t="n">
        <v>10</v>
      </c>
      <c r="K2212" s="49" t="n">
        <v>10</v>
      </c>
      <c r="L2212" s="50" t="n">
        <f aca="false">ROUND(K2212*29.3,0)</f>
        <v>293</v>
      </c>
      <c r="M2212" s="81" t="s">
        <v>12355</v>
      </c>
      <c r="N2212" s="52" t="n">
        <v>11</v>
      </c>
      <c r="O2212" s="52" t="n">
        <v>11</v>
      </c>
      <c r="P2212" s="52" t="n">
        <v>0</v>
      </c>
      <c r="Q2212" s="41" t="n">
        <f aca="false">ROUND((K2212*2.93*6)+(O2212*2.93*4)-(P2212*2.93*6),0)</f>
        <v>305</v>
      </c>
      <c r="R2212" s="53" t="n">
        <f aca="false">Q2212-L2212</f>
        <v>12</v>
      </c>
    </row>
    <row r="2213" customFormat="false" ht="14.25" hidden="false" customHeight="true" outlineLevel="0" collapsed="false">
      <c r="A2213" s="43" t="s">
        <v>10092</v>
      </c>
      <c r="B2213" s="44" t="s">
        <v>1219</v>
      </c>
      <c r="C2213" s="44" t="s">
        <v>12304</v>
      </c>
      <c r="D2213" s="45" t="s">
        <v>12305</v>
      </c>
      <c r="E2213" s="44" t="s">
        <v>12356</v>
      </c>
      <c r="F2213" s="45" t="s">
        <v>12357</v>
      </c>
      <c r="G2213" s="45" t="s">
        <v>12358</v>
      </c>
      <c r="H2213" s="46" t="s">
        <v>10258</v>
      </c>
      <c r="I2213" s="47" t="s">
        <v>12359</v>
      </c>
      <c r="J2213" s="48" t="n">
        <v>123</v>
      </c>
      <c r="K2213" s="49" t="n">
        <v>103</v>
      </c>
      <c r="L2213" s="50" t="n">
        <f aca="false">ROUND(K2213*29.3,0)</f>
        <v>3018</v>
      </c>
      <c r="M2213" s="81" t="s">
        <v>12360</v>
      </c>
      <c r="N2213" s="52" t="n">
        <v>118</v>
      </c>
      <c r="O2213" s="52" t="n">
        <v>94</v>
      </c>
      <c r="P2213" s="52" t="n">
        <v>1</v>
      </c>
      <c r="Q2213" s="41" t="n">
        <f aca="false">ROUND((K2213*2.93*6)+(O2213*2.93*4)-(P2213*2.93*6),0)</f>
        <v>2895</v>
      </c>
      <c r="R2213" s="53" t="n">
        <f aca="false">Q2213-L2213</f>
        <v>-123</v>
      </c>
    </row>
    <row r="2214" customFormat="false" ht="14.25" hidden="false" customHeight="true" outlineLevel="0" collapsed="false">
      <c r="A2214" s="43" t="s">
        <v>10092</v>
      </c>
      <c r="B2214" s="44" t="s">
        <v>1219</v>
      </c>
      <c r="C2214" s="44" t="s">
        <v>12304</v>
      </c>
      <c r="D2214" s="45" t="s">
        <v>12305</v>
      </c>
      <c r="E2214" s="44" t="s">
        <v>12361</v>
      </c>
      <c r="F2214" s="45" t="s">
        <v>12362</v>
      </c>
      <c r="G2214" s="45" t="s">
        <v>12363</v>
      </c>
      <c r="H2214" s="46" t="s">
        <v>10192</v>
      </c>
      <c r="I2214" s="47" t="s">
        <v>12364</v>
      </c>
      <c r="J2214" s="48" t="n">
        <v>304</v>
      </c>
      <c r="K2214" s="49" t="n">
        <v>263</v>
      </c>
      <c r="L2214" s="50" t="n">
        <f aca="false">ROUND(K2214*29.3,0)</f>
        <v>7706</v>
      </c>
      <c r="M2214" s="81" t="s">
        <v>12365</v>
      </c>
      <c r="N2214" s="52" t="n">
        <v>305</v>
      </c>
      <c r="O2214" s="52" t="n">
        <v>244</v>
      </c>
      <c r="P2214" s="52" t="n">
        <v>0</v>
      </c>
      <c r="Q2214" s="41" t="n">
        <f aca="false">ROUND((K2214*2.93*6)+(O2214*2.93*4)-(P2214*2.93*6),0)</f>
        <v>7483</v>
      </c>
      <c r="R2214" s="53" t="n">
        <f aca="false">Q2214-L2214</f>
        <v>-223</v>
      </c>
    </row>
    <row r="2215" customFormat="false" ht="14.25" hidden="false" customHeight="true" outlineLevel="0" collapsed="false">
      <c r="A2215" s="43" t="s">
        <v>10092</v>
      </c>
      <c r="B2215" s="44" t="s">
        <v>1219</v>
      </c>
      <c r="C2215" s="44" t="s">
        <v>12304</v>
      </c>
      <c r="D2215" s="45" t="s">
        <v>12305</v>
      </c>
      <c r="E2215" s="44" t="s">
        <v>12366</v>
      </c>
      <c r="F2215" s="45" t="s">
        <v>12346</v>
      </c>
      <c r="G2215" s="45" t="s">
        <v>12367</v>
      </c>
      <c r="H2215" s="46" t="s">
        <v>5588</v>
      </c>
      <c r="I2215" s="47" t="s">
        <v>12368</v>
      </c>
      <c r="J2215" s="48" t="n">
        <v>274</v>
      </c>
      <c r="K2215" s="49" t="n">
        <v>260</v>
      </c>
      <c r="L2215" s="50" t="n">
        <f aca="false">ROUND(K2215*29.3,0)</f>
        <v>7618</v>
      </c>
      <c r="M2215" s="81" t="s">
        <v>12369</v>
      </c>
      <c r="N2215" s="52" t="n">
        <v>274</v>
      </c>
      <c r="O2215" s="52" t="n">
        <v>267</v>
      </c>
      <c r="P2215" s="52" t="n">
        <v>8</v>
      </c>
      <c r="Q2215" s="41" t="n">
        <f aca="false">ROUND((K2215*2.93*6)+(O2215*2.93*4)-(P2215*2.93*6),0)</f>
        <v>7559</v>
      </c>
      <c r="R2215" s="53" t="n">
        <f aca="false">Q2215-L2215</f>
        <v>-59</v>
      </c>
    </row>
    <row r="2216" customFormat="false" ht="14.25" hidden="false" customHeight="true" outlineLevel="0" collapsed="false">
      <c r="A2216" s="43" t="s">
        <v>10092</v>
      </c>
      <c r="B2216" s="44" t="s">
        <v>1219</v>
      </c>
      <c r="C2216" s="44" t="s">
        <v>12370</v>
      </c>
      <c r="D2216" s="45" t="s">
        <v>12371</v>
      </c>
      <c r="E2216" s="44" t="s">
        <v>12372</v>
      </c>
      <c r="F2216" s="45" t="s">
        <v>12373</v>
      </c>
      <c r="G2216" s="45" t="s">
        <v>7521</v>
      </c>
      <c r="H2216" s="46" t="s">
        <v>7522</v>
      </c>
      <c r="I2216" s="47" t="s">
        <v>12374</v>
      </c>
      <c r="J2216" s="48" t="n">
        <v>114</v>
      </c>
      <c r="K2216" s="49" t="n">
        <v>106</v>
      </c>
      <c r="L2216" s="50" t="n">
        <f aca="false">ROUND(K2216*29.3,0)</f>
        <v>3106</v>
      </c>
      <c r="M2216" s="81" t="s">
        <v>12375</v>
      </c>
      <c r="N2216" s="52" t="n">
        <v>118</v>
      </c>
      <c r="O2216" s="52" t="n">
        <v>98</v>
      </c>
      <c r="P2216" s="52" t="n">
        <v>0</v>
      </c>
      <c r="Q2216" s="41" t="n">
        <f aca="false">ROUND((K2216*2.93*6)+(O2216*2.93*4)-(P2216*2.93*6),0)</f>
        <v>3012</v>
      </c>
      <c r="R2216" s="53" t="n">
        <f aca="false">Q2216-L2216</f>
        <v>-94</v>
      </c>
    </row>
    <row r="2217" customFormat="false" ht="14.25" hidden="false" customHeight="true" outlineLevel="0" collapsed="false">
      <c r="A2217" s="43" t="s">
        <v>10092</v>
      </c>
      <c r="B2217" s="44" t="s">
        <v>1219</v>
      </c>
      <c r="C2217" s="44" t="s">
        <v>12376</v>
      </c>
      <c r="D2217" s="45" t="s">
        <v>12377</v>
      </c>
      <c r="E2217" s="44" t="s">
        <v>12378</v>
      </c>
      <c r="F2217" s="45" t="s">
        <v>12379</v>
      </c>
      <c r="G2217" s="45" t="s">
        <v>12380</v>
      </c>
      <c r="H2217" s="46" t="s">
        <v>10192</v>
      </c>
      <c r="I2217" s="47" t="s">
        <v>12381</v>
      </c>
      <c r="J2217" s="48" t="n">
        <v>265</v>
      </c>
      <c r="K2217" s="49" t="n">
        <v>163</v>
      </c>
      <c r="L2217" s="50" t="n">
        <f aca="false">ROUND(K2217*29.3,0)</f>
        <v>4776</v>
      </c>
      <c r="M2217" s="81" t="s">
        <v>12382</v>
      </c>
      <c r="N2217" s="52" t="n">
        <v>266</v>
      </c>
      <c r="O2217" s="52" t="n">
        <v>133</v>
      </c>
      <c r="P2217" s="52" t="n">
        <v>0</v>
      </c>
      <c r="Q2217" s="41" t="n">
        <f aca="false">ROUND((K2217*2.93*6)+(O2217*2.93*4)-(P2217*2.93*6),0)</f>
        <v>4424</v>
      </c>
      <c r="R2217" s="53" t="n">
        <f aca="false">Q2217-L2217</f>
        <v>-352</v>
      </c>
    </row>
    <row r="2218" customFormat="false" ht="14.25" hidden="false" customHeight="true" outlineLevel="0" collapsed="false">
      <c r="A2218" s="43" t="s">
        <v>10092</v>
      </c>
      <c r="B2218" s="44" t="s">
        <v>1219</v>
      </c>
      <c r="C2218" s="44" t="s">
        <v>12376</v>
      </c>
      <c r="D2218" s="45" t="s">
        <v>12377</v>
      </c>
      <c r="E2218" s="44" t="s">
        <v>12383</v>
      </c>
      <c r="F2218" s="45" t="s">
        <v>12384</v>
      </c>
      <c r="G2218" s="45" t="s">
        <v>12385</v>
      </c>
      <c r="H2218" s="46" t="s">
        <v>134</v>
      </c>
      <c r="I2218" s="47" t="s">
        <v>12386</v>
      </c>
      <c r="J2218" s="48" t="n">
        <v>141</v>
      </c>
      <c r="K2218" s="49" t="n">
        <v>45</v>
      </c>
      <c r="L2218" s="50" t="n">
        <f aca="false">ROUND(K2218*29.3,0)</f>
        <v>1319</v>
      </c>
      <c r="M2218" s="81" t="s">
        <v>12387</v>
      </c>
      <c r="N2218" s="52" t="n">
        <v>126</v>
      </c>
      <c r="O2218" s="52" t="n">
        <v>45</v>
      </c>
      <c r="P2218" s="52" t="n">
        <v>2</v>
      </c>
      <c r="Q2218" s="41" t="n">
        <f aca="false">ROUND((K2218*2.93*6)+(O2218*2.93*4)-(P2218*2.93*6),0)</f>
        <v>1283</v>
      </c>
      <c r="R2218" s="53" t="n">
        <f aca="false">Q2218-L2218</f>
        <v>-36</v>
      </c>
    </row>
    <row r="2219" customFormat="false" ht="14.25" hidden="false" customHeight="true" outlineLevel="0" collapsed="false">
      <c r="A2219" s="43" t="s">
        <v>10092</v>
      </c>
      <c r="B2219" s="44" t="s">
        <v>1219</v>
      </c>
      <c r="C2219" s="44" t="s">
        <v>12376</v>
      </c>
      <c r="D2219" s="45" t="s">
        <v>12377</v>
      </c>
      <c r="E2219" s="44" t="s">
        <v>12388</v>
      </c>
      <c r="F2219" s="45" t="s">
        <v>12379</v>
      </c>
      <c r="G2219" s="45" t="s">
        <v>12389</v>
      </c>
      <c r="H2219" s="46" t="s">
        <v>10298</v>
      </c>
      <c r="I2219" s="47" t="s">
        <v>12390</v>
      </c>
      <c r="J2219" s="48" t="n">
        <v>269</v>
      </c>
      <c r="K2219" s="49" t="n">
        <v>254</v>
      </c>
      <c r="L2219" s="50" t="n">
        <f aca="false">ROUND(K2219*29.3,0)</f>
        <v>7442</v>
      </c>
      <c r="M2219" s="81" t="s">
        <v>12391</v>
      </c>
      <c r="N2219" s="52" t="n">
        <v>260</v>
      </c>
      <c r="O2219" s="52" t="n">
        <v>240</v>
      </c>
      <c r="P2219" s="52" t="n">
        <v>0</v>
      </c>
      <c r="Q2219" s="41" t="n">
        <f aca="false">ROUND((K2219*2.93*6)+(O2219*2.93*4)-(P2219*2.93*6),0)</f>
        <v>7278</v>
      </c>
      <c r="R2219" s="53" t="n">
        <f aca="false">Q2219-L2219</f>
        <v>-164</v>
      </c>
    </row>
    <row r="2220" customFormat="false" ht="14.25" hidden="false" customHeight="true" outlineLevel="0" collapsed="false">
      <c r="A2220" s="43" t="s">
        <v>10092</v>
      </c>
      <c r="B2220" s="44" t="s">
        <v>1219</v>
      </c>
      <c r="C2220" s="44" t="s">
        <v>12376</v>
      </c>
      <c r="D2220" s="45" t="s">
        <v>12377</v>
      </c>
      <c r="E2220" s="44" t="s">
        <v>12392</v>
      </c>
      <c r="F2220" s="45" t="s">
        <v>12393</v>
      </c>
      <c r="G2220" s="45" t="s">
        <v>12394</v>
      </c>
      <c r="H2220" s="46" t="s">
        <v>54</v>
      </c>
      <c r="I2220" s="47" t="s">
        <v>12395</v>
      </c>
      <c r="J2220" s="48" t="n">
        <v>457</v>
      </c>
      <c r="K2220" s="49" t="n">
        <v>185</v>
      </c>
      <c r="L2220" s="50" t="n">
        <f aca="false">ROUND(K2220*29.3,0)</f>
        <v>5421</v>
      </c>
      <c r="M2220" s="81" t="s">
        <v>12396</v>
      </c>
      <c r="N2220" s="52" t="n">
        <v>431</v>
      </c>
      <c r="O2220" s="52" t="n">
        <v>89</v>
      </c>
      <c r="P2220" s="52" t="n">
        <v>0</v>
      </c>
      <c r="Q2220" s="41" t="n">
        <f aca="false">ROUND((K2220*2.93*6)+(O2220*2.93*4)-(P2220*2.93*6),0)</f>
        <v>4295</v>
      </c>
      <c r="R2220" s="53" t="n">
        <f aca="false">Q2220-L2220</f>
        <v>-1126</v>
      </c>
    </row>
    <row r="2221" customFormat="false" ht="14.25" hidden="false" customHeight="true" outlineLevel="0" collapsed="false">
      <c r="A2221" s="43" t="s">
        <v>10092</v>
      </c>
      <c r="B2221" s="44" t="s">
        <v>1219</v>
      </c>
      <c r="C2221" s="44" t="s">
        <v>12397</v>
      </c>
      <c r="D2221" s="45" t="s">
        <v>12398</v>
      </c>
      <c r="E2221" s="44" t="s">
        <v>12399</v>
      </c>
      <c r="F2221" s="45" t="s">
        <v>458</v>
      </c>
      <c r="G2221" s="45" t="s">
        <v>12400</v>
      </c>
      <c r="H2221" s="46" t="s">
        <v>10192</v>
      </c>
      <c r="I2221" s="47" t="s">
        <v>12401</v>
      </c>
      <c r="J2221" s="48" t="n">
        <v>195</v>
      </c>
      <c r="K2221" s="49" t="n">
        <v>176</v>
      </c>
      <c r="L2221" s="50" t="n">
        <f aca="false">ROUND(K2221*29.3,0)</f>
        <v>5157</v>
      </c>
      <c r="M2221" s="81" t="s">
        <v>12402</v>
      </c>
      <c r="N2221" s="52" t="n">
        <v>242</v>
      </c>
      <c r="O2221" s="52" t="n">
        <v>225</v>
      </c>
      <c r="P2221" s="52" t="n">
        <v>0</v>
      </c>
      <c r="Q2221" s="41" t="n">
        <f aca="false">ROUND((K2221*2.93*6)+(O2221*2.93*4)-(P2221*2.93*6),0)</f>
        <v>5731</v>
      </c>
      <c r="R2221" s="53" t="n">
        <f aca="false">Q2221-L2221</f>
        <v>574</v>
      </c>
    </row>
    <row r="2222" customFormat="false" ht="14.25" hidden="false" customHeight="true" outlineLevel="0" collapsed="false">
      <c r="A2222" s="43" t="s">
        <v>10092</v>
      </c>
      <c r="B2222" s="44" t="s">
        <v>3550</v>
      </c>
      <c r="C2222" s="44" t="s">
        <v>12403</v>
      </c>
      <c r="D2222" s="45" t="s">
        <v>12404</v>
      </c>
      <c r="E2222" s="44" t="s">
        <v>12405</v>
      </c>
      <c r="F2222" s="45" t="s">
        <v>1174</v>
      </c>
      <c r="G2222" s="45" t="s">
        <v>12406</v>
      </c>
      <c r="H2222" s="46" t="s">
        <v>10186</v>
      </c>
      <c r="I2222" s="47" t="s">
        <v>12407</v>
      </c>
      <c r="J2222" s="48" t="n">
        <v>57</v>
      </c>
      <c r="K2222" s="49" t="n">
        <v>0</v>
      </c>
      <c r="L2222" s="50" t="n">
        <f aca="false">ROUND(K2222*29.3,0)</f>
        <v>0</v>
      </c>
      <c r="M2222" s="81" t="s">
        <v>12408</v>
      </c>
      <c r="N2222" s="52" t="n">
        <v>41</v>
      </c>
      <c r="O2222" s="52" t="n">
        <v>0</v>
      </c>
      <c r="P2222" s="52" t="n">
        <v>0</v>
      </c>
      <c r="Q2222" s="41" t="n">
        <f aca="false">ROUND((K2222*2.93*6)+(O2222*2.93*4)-(P2222*2.93*6),0)</f>
        <v>0</v>
      </c>
      <c r="R2222" s="53" t="n">
        <f aca="false">Q2222-L2222</f>
        <v>0</v>
      </c>
    </row>
    <row r="2223" customFormat="false" ht="14.25" hidden="false" customHeight="true" outlineLevel="0" collapsed="false">
      <c r="A2223" s="43" t="s">
        <v>10092</v>
      </c>
      <c r="B2223" s="44" t="s">
        <v>3550</v>
      </c>
      <c r="C2223" s="44" t="s">
        <v>12403</v>
      </c>
      <c r="D2223" s="45" t="s">
        <v>12404</v>
      </c>
      <c r="E2223" s="44" t="s">
        <v>12409</v>
      </c>
      <c r="F2223" s="45" t="s">
        <v>1391</v>
      </c>
      <c r="G2223" s="45" t="s">
        <v>12410</v>
      </c>
      <c r="H2223" s="46" t="s">
        <v>10186</v>
      </c>
      <c r="I2223" s="47" t="s">
        <v>12411</v>
      </c>
      <c r="J2223" s="48" t="n">
        <v>72</v>
      </c>
      <c r="K2223" s="49" t="n">
        <v>0</v>
      </c>
      <c r="L2223" s="50" t="n">
        <f aca="false">ROUND(K2223*29.3,0)</f>
        <v>0</v>
      </c>
      <c r="M2223" s="81" t="s">
        <v>12412</v>
      </c>
      <c r="N2223" s="52" t="n">
        <v>80</v>
      </c>
      <c r="O2223" s="52" t="n">
        <v>0</v>
      </c>
      <c r="P2223" s="52" t="n">
        <v>0</v>
      </c>
      <c r="Q2223" s="41" t="n">
        <f aca="false">ROUND((K2223*2.93*6)+(O2223*2.93*4)-(P2223*2.93*6),0)</f>
        <v>0</v>
      </c>
      <c r="R2223" s="53" t="n">
        <f aca="false">Q2223-L2223</f>
        <v>0</v>
      </c>
    </row>
    <row r="2224" customFormat="false" ht="14.25" hidden="false" customHeight="true" outlineLevel="0" collapsed="false">
      <c r="A2224" s="43" t="s">
        <v>10092</v>
      </c>
      <c r="B2224" s="44" t="s">
        <v>3550</v>
      </c>
      <c r="C2224" s="44" t="s">
        <v>12403</v>
      </c>
      <c r="D2224" s="45" t="s">
        <v>12404</v>
      </c>
      <c r="E2224" s="44" t="s">
        <v>12413</v>
      </c>
      <c r="F2224" s="45" t="s">
        <v>12414</v>
      </c>
      <c r="G2224" s="45" t="s">
        <v>12410</v>
      </c>
      <c r="H2224" s="46" t="s">
        <v>10186</v>
      </c>
      <c r="I2224" s="47" t="s">
        <v>12415</v>
      </c>
      <c r="J2224" s="48" t="n">
        <v>0</v>
      </c>
      <c r="K2224" s="49" t="n">
        <v>132</v>
      </c>
      <c r="L2224" s="50" t="n">
        <f aca="false">ROUND(K2224*29.3,0)</f>
        <v>3868</v>
      </c>
      <c r="M2224" s="81" t="s">
        <v>12416</v>
      </c>
      <c r="N2224" s="52" t="n">
        <v>0</v>
      </c>
      <c r="O2224" s="52" t="n">
        <v>122</v>
      </c>
      <c r="P2224" s="52" t="n">
        <v>0</v>
      </c>
      <c r="Q2224" s="41" t="n">
        <f aca="false">ROUND((K2224*2.93*6)+(O2224*2.93*4)-(P2224*2.93*6),0)</f>
        <v>3750</v>
      </c>
      <c r="R2224" s="53" t="n">
        <f aca="false">Q2224-L2224</f>
        <v>-118</v>
      </c>
    </row>
    <row r="2225" customFormat="false" ht="14.25" hidden="false" customHeight="true" outlineLevel="0" collapsed="false">
      <c r="A2225" s="43" t="s">
        <v>10092</v>
      </c>
      <c r="B2225" s="44" t="s">
        <v>3550</v>
      </c>
      <c r="C2225" s="44" t="s">
        <v>12417</v>
      </c>
      <c r="D2225" s="45" t="s">
        <v>12418</v>
      </c>
      <c r="E2225" s="44" t="s">
        <v>12419</v>
      </c>
      <c r="F2225" s="45" t="s">
        <v>12420</v>
      </c>
      <c r="G2225" s="45" t="s">
        <v>12421</v>
      </c>
      <c r="H2225" s="46" t="s">
        <v>10778</v>
      </c>
      <c r="I2225" s="47" t="s">
        <v>12422</v>
      </c>
      <c r="J2225" s="48" t="n">
        <v>294</v>
      </c>
      <c r="K2225" s="49" t="n">
        <v>279</v>
      </c>
      <c r="L2225" s="50" t="n">
        <f aca="false">ROUND(K2225*29.3,0)</f>
        <v>8175</v>
      </c>
      <c r="M2225" s="81" t="s">
        <v>12423</v>
      </c>
      <c r="N2225" s="52" t="n">
        <v>298</v>
      </c>
      <c r="O2225" s="52" t="n">
        <v>282</v>
      </c>
      <c r="P2225" s="52" t="n">
        <v>5</v>
      </c>
      <c r="Q2225" s="41" t="n">
        <f aca="false">ROUND((K2225*2.93*6)+(O2225*2.93*4)-(P2225*2.93*6),0)</f>
        <v>8122</v>
      </c>
      <c r="R2225" s="53" t="n">
        <f aca="false">Q2225-L2225</f>
        <v>-53</v>
      </c>
    </row>
    <row r="2226" customFormat="false" ht="14.25" hidden="false" customHeight="true" outlineLevel="0" collapsed="false">
      <c r="A2226" s="43" t="s">
        <v>10092</v>
      </c>
      <c r="B2226" s="44" t="s">
        <v>3550</v>
      </c>
      <c r="C2226" s="44" t="s">
        <v>12417</v>
      </c>
      <c r="D2226" s="45" t="s">
        <v>12418</v>
      </c>
      <c r="E2226" s="44" t="s">
        <v>12424</v>
      </c>
      <c r="F2226" s="45" t="s">
        <v>1391</v>
      </c>
      <c r="G2226" s="45" t="s">
        <v>12421</v>
      </c>
      <c r="H2226" s="46" t="s">
        <v>10778</v>
      </c>
      <c r="I2226" s="47" t="s">
        <v>12425</v>
      </c>
      <c r="J2226" s="48" t="n">
        <v>136</v>
      </c>
      <c r="K2226" s="49" t="n">
        <v>129</v>
      </c>
      <c r="L2226" s="50" t="n">
        <f aca="false">ROUND(K2226*29.3,0)</f>
        <v>3780</v>
      </c>
      <c r="M2226" s="81" t="s">
        <v>12426</v>
      </c>
      <c r="N2226" s="52" t="n">
        <v>150</v>
      </c>
      <c r="O2226" s="52" t="n">
        <v>137</v>
      </c>
      <c r="P2226" s="52" t="n">
        <v>0</v>
      </c>
      <c r="Q2226" s="41" t="n">
        <f aca="false">ROUND((K2226*2.93*6)+(O2226*2.93*4)-(P2226*2.93*6),0)</f>
        <v>3873</v>
      </c>
      <c r="R2226" s="53" t="n">
        <f aca="false">Q2226-L2226</f>
        <v>93</v>
      </c>
    </row>
    <row r="2227" customFormat="false" ht="14.25" hidden="false" customHeight="true" outlineLevel="0" collapsed="false">
      <c r="A2227" s="43" t="s">
        <v>10092</v>
      </c>
      <c r="B2227" s="44" t="s">
        <v>3550</v>
      </c>
      <c r="C2227" s="44" t="s">
        <v>12427</v>
      </c>
      <c r="D2227" s="45" t="s">
        <v>12428</v>
      </c>
      <c r="E2227" s="44" t="s">
        <v>12429</v>
      </c>
      <c r="F2227" s="45" t="s">
        <v>9856</v>
      </c>
      <c r="G2227" s="45" t="s">
        <v>12430</v>
      </c>
      <c r="H2227" s="46" t="s">
        <v>10192</v>
      </c>
      <c r="I2227" s="47" t="s">
        <v>12431</v>
      </c>
      <c r="J2227" s="48" t="n">
        <v>0</v>
      </c>
      <c r="K2227" s="49" t="n">
        <v>44</v>
      </c>
      <c r="L2227" s="50" t="n">
        <f aca="false">ROUND(K2227*29.3,0)</f>
        <v>1289</v>
      </c>
      <c r="M2227" s="81" t="s">
        <v>12432</v>
      </c>
      <c r="N2227" s="52" t="n">
        <v>0</v>
      </c>
      <c r="O2227" s="52" t="n">
        <v>39</v>
      </c>
      <c r="P2227" s="52" t="n">
        <v>0</v>
      </c>
      <c r="Q2227" s="41" t="n">
        <f aca="false">ROUND((K2227*2.93*6)+(O2227*2.93*4)-(P2227*2.93*6),0)</f>
        <v>1231</v>
      </c>
      <c r="R2227" s="53" t="n">
        <f aca="false">Q2227-L2227</f>
        <v>-58</v>
      </c>
    </row>
    <row r="2228" customFormat="false" ht="14.25" hidden="false" customHeight="true" outlineLevel="0" collapsed="false">
      <c r="A2228" s="43" t="s">
        <v>10092</v>
      </c>
      <c r="B2228" s="44" t="s">
        <v>3550</v>
      </c>
      <c r="C2228" s="44" t="s">
        <v>12433</v>
      </c>
      <c r="D2228" s="45" t="s">
        <v>12434</v>
      </c>
      <c r="E2228" s="44" t="s">
        <v>12435</v>
      </c>
      <c r="F2228" s="45" t="s">
        <v>12436</v>
      </c>
      <c r="G2228" s="45" t="s">
        <v>12437</v>
      </c>
      <c r="H2228" s="46" t="s">
        <v>10139</v>
      </c>
      <c r="I2228" s="47" t="s">
        <v>12438</v>
      </c>
      <c r="J2228" s="48" t="n">
        <v>91</v>
      </c>
      <c r="K2228" s="49" t="n">
        <v>70</v>
      </c>
      <c r="L2228" s="50" t="n">
        <f aca="false">ROUND(K2228*29.3,0)</f>
        <v>2051</v>
      </c>
      <c r="M2228" s="81" t="s">
        <v>12439</v>
      </c>
      <c r="N2228" s="52" t="n">
        <v>86</v>
      </c>
      <c r="O2228" s="52" t="n">
        <v>49</v>
      </c>
      <c r="P2228" s="52" t="n">
        <v>0</v>
      </c>
      <c r="Q2228" s="41" t="n">
        <f aca="false">ROUND((K2228*2.93*6)+(O2228*2.93*4)-(P2228*2.93*6),0)</f>
        <v>1805</v>
      </c>
      <c r="R2228" s="53" t="n">
        <f aca="false">Q2228-L2228</f>
        <v>-246</v>
      </c>
    </row>
    <row r="2229" customFormat="false" ht="14.25" hidden="false" customHeight="true" outlineLevel="0" collapsed="false">
      <c r="A2229" s="43" t="s">
        <v>10092</v>
      </c>
      <c r="B2229" s="44" t="s">
        <v>3550</v>
      </c>
      <c r="C2229" s="44" t="s">
        <v>12440</v>
      </c>
      <c r="D2229" s="45" t="s">
        <v>12441</v>
      </c>
      <c r="E2229" s="44" t="s">
        <v>12442</v>
      </c>
      <c r="F2229" s="45" t="s">
        <v>1493</v>
      </c>
      <c r="G2229" s="45" t="s">
        <v>12443</v>
      </c>
      <c r="H2229" s="46" t="s">
        <v>10174</v>
      </c>
      <c r="I2229" s="47" t="s">
        <v>12444</v>
      </c>
      <c r="J2229" s="48" t="n">
        <v>186</v>
      </c>
      <c r="K2229" s="49" t="n">
        <v>171</v>
      </c>
      <c r="L2229" s="50" t="n">
        <f aca="false">ROUND(K2229*29.3,0)</f>
        <v>5010</v>
      </c>
      <c r="M2229" s="81" t="s">
        <v>12445</v>
      </c>
      <c r="N2229" s="52" t="n">
        <v>148</v>
      </c>
      <c r="O2229" s="52" t="n">
        <v>140</v>
      </c>
      <c r="P2229" s="52" t="n">
        <v>0</v>
      </c>
      <c r="Q2229" s="41" t="n">
        <f aca="false">ROUND((K2229*2.93*6)+(O2229*2.93*4)-(P2229*2.93*6),0)</f>
        <v>4647</v>
      </c>
      <c r="R2229" s="53" t="n">
        <f aca="false">Q2229-L2229</f>
        <v>-363</v>
      </c>
    </row>
    <row r="2230" customFormat="false" ht="14.25" hidden="false" customHeight="true" outlineLevel="0" collapsed="false">
      <c r="A2230" s="43" t="s">
        <v>10092</v>
      </c>
      <c r="B2230" s="44" t="s">
        <v>3550</v>
      </c>
      <c r="C2230" s="44" t="s">
        <v>12446</v>
      </c>
      <c r="D2230" s="45" t="s">
        <v>12447</v>
      </c>
      <c r="E2230" s="44" t="s">
        <v>12448</v>
      </c>
      <c r="F2230" s="45" t="s">
        <v>365</v>
      </c>
      <c r="G2230" s="45" t="s">
        <v>12449</v>
      </c>
      <c r="H2230" s="46" t="s">
        <v>10192</v>
      </c>
      <c r="I2230" s="47" t="s">
        <v>12450</v>
      </c>
      <c r="J2230" s="48" t="n">
        <v>0</v>
      </c>
      <c r="K2230" s="49" t="n">
        <v>94</v>
      </c>
      <c r="L2230" s="50" t="n">
        <f aca="false">ROUND(K2230*29.3,0)</f>
        <v>2754</v>
      </c>
      <c r="M2230" s="81" t="s">
        <v>12451</v>
      </c>
      <c r="N2230" s="52" t="n">
        <v>0</v>
      </c>
      <c r="O2230" s="52" t="n">
        <v>63</v>
      </c>
      <c r="P2230" s="52" t="n">
        <v>0</v>
      </c>
      <c r="Q2230" s="41" t="n">
        <f aca="false">ROUND((K2230*2.93*6)+(O2230*2.93*4)-(P2230*2.93*6),0)</f>
        <v>2391</v>
      </c>
      <c r="R2230" s="53" t="n">
        <f aca="false">Q2230-L2230</f>
        <v>-363</v>
      </c>
    </row>
    <row r="2231" customFormat="false" ht="14.25" hidden="false" customHeight="true" outlineLevel="0" collapsed="false">
      <c r="A2231" s="43" t="s">
        <v>10092</v>
      </c>
      <c r="B2231" s="44" t="s">
        <v>3550</v>
      </c>
      <c r="C2231" s="44" t="s">
        <v>12452</v>
      </c>
      <c r="D2231" s="45" t="s">
        <v>12453</v>
      </c>
      <c r="E2231" s="44" t="s">
        <v>12454</v>
      </c>
      <c r="F2231" s="45" t="s">
        <v>12414</v>
      </c>
      <c r="G2231" s="45" t="s">
        <v>10623</v>
      </c>
      <c r="H2231" s="46" t="s">
        <v>10192</v>
      </c>
      <c r="I2231" s="47" t="s">
        <v>12455</v>
      </c>
      <c r="J2231" s="48" t="n">
        <v>0</v>
      </c>
      <c r="K2231" s="49" t="n">
        <v>386</v>
      </c>
      <c r="L2231" s="50" t="n">
        <f aca="false">ROUND(K2231*29.3,0)</f>
        <v>11310</v>
      </c>
      <c r="M2231" s="81" t="s">
        <v>12456</v>
      </c>
      <c r="N2231" s="52" t="n">
        <v>0</v>
      </c>
      <c r="O2231" s="52" t="n">
        <v>394</v>
      </c>
      <c r="P2231" s="52" t="n">
        <v>0</v>
      </c>
      <c r="Q2231" s="41" t="n">
        <f aca="false">ROUND((K2231*2.93*6)+(O2231*2.93*4)-(P2231*2.93*6),0)</f>
        <v>11404</v>
      </c>
      <c r="R2231" s="53" t="n">
        <f aca="false">Q2231-L2231</f>
        <v>94</v>
      </c>
    </row>
    <row r="2232" customFormat="false" ht="14.25" hidden="false" customHeight="true" outlineLevel="0" collapsed="false">
      <c r="A2232" s="43" t="s">
        <v>10092</v>
      </c>
      <c r="B2232" s="44" t="s">
        <v>3550</v>
      </c>
      <c r="C2232" s="44" t="s">
        <v>12457</v>
      </c>
      <c r="D2232" s="45" t="s">
        <v>12458</v>
      </c>
      <c r="E2232" s="44" t="s">
        <v>12459</v>
      </c>
      <c r="F2232" s="45" t="s">
        <v>12460</v>
      </c>
      <c r="G2232" s="45" t="s">
        <v>3301</v>
      </c>
      <c r="H2232" s="46" t="s">
        <v>10228</v>
      </c>
      <c r="I2232" s="47" t="s">
        <v>12461</v>
      </c>
      <c r="J2232" s="48" t="n">
        <v>322</v>
      </c>
      <c r="K2232" s="49" t="n">
        <v>281</v>
      </c>
      <c r="L2232" s="50" t="n">
        <f aca="false">ROUND(K2232*29.3,0)</f>
        <v>8233</v>
      </c>
      <c r="M2232" s="81" t="s">
        <v>12462</v>
      </c>
      <c r="N2232" s="52" t="n">
        <v>319</v>
      </c>
      <c r="O2232" s="52" t="n">
        <v>251</v>
      </c>
      <c r="P2232" s="52" t="n">
        <v>0</v>
      </c>
      <c r="Q2232" s="41" t="n">
        <f aca="false">ROUND((K2232*2.93*6)+(O2232*2.93*4)-(P2232*2.93*6),0)</f>
        <v>7882</v>
      </c>
      <c r="R2232" s="53" t="n">
        <f aca="false">Q2232-L2232</f>
        <v>-351</v>
      </c>
    </row>
    <row r="2233" customFormat="false" ht="14.25" hidden="false" customHeight="true" outlineLevel="0" collapsed="false">
      <c r="A2233" s="43" t="s">
        <v>10092</v>
      </c>
      <c r="B2233" s="44" t="s">
        <v>3550</v>
      </c>
      <c r="C2233" s="44" t="s">
        <v>12463</v>
      </c>
      <c r="D2233" s="45" t="s">
        <v>12464</v>
      </c>
      <c r="E2233" s="44" t="s">
        <v>12465</v>
      </c>
      <c r="F2233" s="45" t="s">
        <v>12466</v>
      </c>
      <c r="G2233" s="45" t="s">
        <v>12467</v>
      </c>
      <c r="H2233" s="46" t="s">
        <v>10139</v>
      </c>
      <c r="I2233" s="47" t="s">
        <v>12468</v>
      </c>
      <c r="J2233" s="48" t="n">
        <v>280</v>
      </c>
      <c r="K2233" s="49" t="n">
        <v>267</v>
      </c>
      <c r="L2233" s="50" t="n">
        <f aca="false">ROUND(K2233*29.3,0)</f>
        <v>7823</v>
      </c>
      <c r="M2233" s="81" t="s">
        <v>12469</v>
      </c>
      <c r="N2233" s="52" t="n">
        <v>239</v>
      </c>
      <c r="O2233" s="52" t="n">
        <v>217</v>
      </c>
      <c r="P2233" s="52" t="n">
        <v>6</v>
      </c>
      <c r="Q2233" s="41" t="n">
        <f aca="false">ROUND((K2233*2.93*6)+(O2233*2.93*4)-(P2233*2.93*6),0)</f>
        <v>7132</v>
      </c>
      <c r="R2233" s="53" t="n">
        <f aca="false">Q2233-L2233</f>
        <v>-691</v>
      </c>
    </row>
    <row r="2234" customFormat="false" ht="14.25" hidden="false" customHeight="true" outlineLevel="0" collapsed="false">
      <c r="A2234" s="43" t="s">
        <v>10092</v>
      </c>
      <c r="B2234" s="44" t="s">
        <v>3550</v>
      </c>
      <c r="C2234" s="44" t="s">
        <v>12470</v>
      </c>
      <c r="D2234" s="45" t="s">
        <v>12471</v>
      </c>
      <c r="E2234" s="44" t="s">
        <v>12472</v>
      </c>
      <c r="F2234" s="45" t="s">
        <v>1493</v>
      </c>
      <c r="G2234" s="45" t="s">
        <v>12473</v>
      </c>
      <c r="H2234" s="46" t="s">
        <v>11908</v>
      </c>
      <c r="I2234" s="47" t="s">
        <v>12474</v>
      </c>
      <c r="J2234" s="48" t="n">
        <v>139</v>
      </c>
      <c r="K2234" s="49" t="n">
        <v>89</v>
      </c>
      <c r="L2234" s="50" t="n">
        <f aca="false">ROUND(K2234*29.3,0)</f>
        <v>2608</v>
      </c>
      <c r="M2234" s="81" t="s">
        <v>12475</v>
      </c>
      <c r="N2234" s="52" t="n">
        <v>104</v>
      </c>
      <c r="O2234" s="52" t="n">
        <v>75</v>
      </c>
      <c r="P2234" s="52" t="n">
        <v>17</v>
      </c>
      <c r="Q2234" s="41" t="n">
        <f aca="false">ROUND((K2234*2.93*6)+(O2234*2.93*4)-(P2234*2.93*6),0)</f>
        <v>2145</v>
      </c>
      <c r="R2234" s="53" t="n">
        <f aca="false">Q2234-L2234</f>
        <v>-463</v>
      </c>
    </row>
    <row r="2235" customFormat="false" ht="14.25" hidden="false" customHeight="true" outlineLevel="0" collapsed="false">
      <c r="A2235" s="43" t="s">
        <v>10092</v>
      </c>
      <c r="B2235" s="44" t="s">
        <v>3550</v>
      </c>
      <c r="C2235" s="44" t="s">
        <v>12476</v>
      </c>
      <c r="D2235" s="45" t="s">
        <v>12477</v>
      </c>
      <c r="E2235" s="44" t="s">
        <v>12478</v>
      </c>
      <c r="F2235" s="45" t="s">
        <v>12479</v>
      </c>
      <c r="G2235" s="45" t="s">
        <v>12480</v>
      </c>
      <c r="H2235" s="46" t="s">
        <v>11908</v>
      </c>
      <c r="I2235" s="47" t="s">
        <v>12481</v>
      </c>
      <c r="J2235" s="48" t="n">
        <v>0</v>
      </c>
      <c r="K2235" s="49" t="n">
        <v>30</v>
      </c>
      <c r="L2235" s="50" t="n">
        <f aca="false">ROUND(K2235*29.3,0)</f>
        <v>879</v>
      </c>
      <c r="M2235" s="81" t="s">
        <v>12482</v>
      </c>
      <c r="N2235" s="52" t="n">
        <v>0</v>
      </c>
      <c r="O2235" s="52" t="n">
        <v>45</v>
      </c>
      <c r="P2235" s="52" t="n">
        <v>0</v>
      </c>
      <c r="Q2235" s="41" t="n">
        <f aca="false">ROUND((K2235*2.93*6)+(O2235*2.93*4)-(P2235*2.93*6),0)</f>
        <v>1055</v>
      </c>
      <c r="R2235" s="53" t="n">
        <f aca="false">Q2235-L2235</f>
        <v>176</v>
      </c>
    </row>
    <row r="2236" customFormat="false" ht="14.25" hidden="false" customHeight="true" outlineLevel="0" collapsed="false">
      <c r="A2236" s="43" t="s">
        <v>10092</v>
      </c>
      <c r="B2236" s="44" t="s">
        <v>3550</v>
      </c>
      <c r="C2236" s="44" t="s">
        <v>12483</v>
      </c>
      <c r="D2236" s="45" t="s">
        <v>12484</v>
      </c>
      <c r="E2236" s="44" t="s">
        <v>12485</v>
      </c>
      <c r="F2236" s="45" t="s">
        <v>12479</v>
      </c>
      <c r="G2236" s="45" t="s">
        <v>12486</v>
      </c>
      <c r="H2236" s="46" t="s">
        <v>10164</v>
      </c>
      <c r="I2236" s="47" t="s">
        <v>12487</v>
      </c>
      <c r="J2236" s="48" t="n">
        <v>0</v>
      </c>
      <c r="K2236" s="49" t="n">
        <v>38</v>
      </c>
      <c r="L2236" s="50" t="n">
        <f aca="false">ROUND(K2236*29.3,0)</f>
        <v>1113</v>
      </c>
      <c r="M2236" s="81" t="s">
        <v>12488</v>
      </c>
      <c r="N2236" s="52" t="n">
        <v>0</v>
      </c>
      <c r="O2236" s="52" t="n">
        <v>30</v>
      </c>
      <c r="P2236" s="52" t="n">
        <v>0</v>
      </c>
      <c r="Q2236" s="41" t="n">
        <f aca="false">ROUND((K2236*2.93*6)+(O2236*2.93*4)-(P2236*2.93*6),0)</f>
        <v>1020</v>
      </c>
      <c r="R2236" s="53" t="n">
        <f aca="false">Q2236-L2236</f>
        <v>-93</v>
      </c>
    </row>
    <row r="2237" customFormat="false" ht="14.25" hidden="false" customHeight="true" outlineLevel="0" collapsed="false">
      <c r="A2237" s="43" t="s">
        <v>10092</v>
      </c>
      <c r="B2237" s="44" t="s">
        <v>3550</v>
      </c>
      <c r="C2237" s="44" t="s">
        <v>12483</v>
      </c>
      <c r="D2237" s="45" t="s">
        <v>12484</v>
      </c>
      <c r="E2237" s="44" t="n">
        <v>45024251</v>
      </c>
      <c r="F2237" s="45" t="s">
        <v>12489</v>
      </c>
      <c r="G2237" s="45" t="s">
        <v>12486</v>
      </c>
      <c r="H2237" s="46" t="s">
        <v>10164</v>
      </c>
      <c r="I2237" s="83"/>
      <c r="J2237" s="48" t="n">
        <v>0</v>
      </c>
      <c r="K2237" s="49" t="n">
        <v>0</v>
      </c>
      <c r="L2237" s="50" t="n">
        <f aca="false">ROUND(K2237*29.3,0)</f>
        <v>0</v>
      </c>
      <c r="M2237" s="81" t="s">
        <v>12490</v>
      </c>
      <c r="N2237" s="52" t="n">
        <v>0</v>
      </c>
      <c r="O2237" s="52" t="n">
        <v>103</v>
      </c>
      <c r="P2237" s="52" t="n">
        <v>0</v>
      </c>
      <c r="Q2237" s="41" t="n">
        <f aca="false">ROUND((K2237*2.93*6)+(O2237*2.93*4)-(P2237*2.93*6),0)</f>
        <v>1207</v>
      </c>
      <c r="R2237" s="53" t="n">
        <f aca="false">Q2237-L2237</f>
        <v>1207</v>
      </c>
    </row>
    <row r="2238" customFormat="false" ht="14.25" hidden="false" customHeight="true" outlineLevel="0" collapsed="false">
      <c r="A2238" s="43" t="s">
        <v>10092</v>
      </c>
      <c r="B2238" s="44" t="s">
        <v>3550</v>
      </c>
      <c r="C2238" s="44" t="s">
        <v>12491</v>
      </c>
      <c r="D2238" s="45" t="s">
        <v>12492</v>
      </c>
      <c r="E2238" s="44" t="s">
        <v>12493</v>
      </c>
      <c r="F2238" s="45" t="s">
        <v>12494</v>
      </c>
      <c r="G2238" s="45" t="s">
        <v>12486</v>
      </c>
      <c r="H2238" s="46" t="s">
        <v>10164</v>
      </c>
      <c r="I2238" s="47" t="s">
        <v>12495</v>
      </c>
      <c r="J2238" s="48" t="n">
        <v>15</v>
      </c>
      <c r="K2238" s="49" t="n">
        <v>67</v>
      </c>
      <c r="L2238" s="50" t="n">
        <f aca="false">ROUND(K2238*29.3,0)</f>
        <v>1963</v>
      </c>
      <c r="M2238" s="81" t="s">
        <v>12496</v>
      </c>
      <c r="N2238" s="52" t="n">
        <v>18</v>
      </c>
      <c r="O2238" s="52" t="n">
        <v>59</v>
      </c>
      <c r="P2238" s="52" t="n">
        <v>0</v>
      </c>
      <c r="Q2238" s="41" t="n">
        <f aca="false">ROUND((K2238*2.93*6)+(O2238*2.93*4)-(P2238*2.93*6),0)</f>
        <v>1869</v>
      </c>
      <c r="R2238" s="53" t="n">
        <f aca="false">Q2238-L2238</f>
        <v>-94</v>
      </c>
    </row>
    <row r="2239" customFormat="false" ht="14.25" hidden="false" customHeight="true" outlineLevel="0" collapsed="false">
      <c r="A2239" s="43" t="s">
        <v>10092</v>
      </c>
      <c r="B2239" s="44" t="s">
        <v>3550</v>
      </c>
      <c r="C2239" s="44" t="s">
        <v>12497</v>
      </c>
      <c r="D2239" s="45" t="s">
        <v>12498</v>
      </c>
      <c r="E2239" s="44" t="s">
        <v>12499</v>
      </c>
      <c r="F2239" s="45" t="s">
        <v>12500</v>
      </c>
      <c r="G2239" s="45" t="s">
        <v>12501</v>
      </c>
      <c r="H2239" s="46" t="s">
        <v>10125</v>
      </c>
      <c r="I2239" s="47" t="s">
        <v>12502</v>
      </c>
      <c r="J2239" s="48" t="n">
        <v>13</v>
      </c>
      <c r="K2239" s="49" t="n">
        <v>11</v>
      </c>
      <c r="L2239" s="50" t="n">
        <f aca="false">ROUND(K2239*29.3,0)</f>
        <v>322</v>
      </c>
      <c r="M2239" s="81" t="s">
        <v>12503</v>
      </c>
      <c r="N2239" s="52" t="n">
        <v>16</v>
      </c>
      <c r="O2239" s="52" t="n">
        <v>17</v>
      </c>
      <c r="P2239" s="52" t="n">
        <v>0</v>
      </c>
      <c r="Q2239" s="41" t="n">
        <f aca="false">ROUND((K2239*2.93*6)+(O2239*2.93*4)-(P2239*2.93*6),0)</f>
        <v>393</v>
      </c>
      <c r="R2239" s="53" t="n">
        <f aca="false">Q2239-L2239</f>
        <v>71</v>
      </c>
    </row>
    <row r="2240" customFormat="false" ht="14.25" hidden="false" customHeight="true" outlineLevel="0" collapsed="false">
      <c r="A2240" s="43" t="s">
        <v>10092</v>
      </c>
      <c r="B2240" s="44" t="s">
        <v>3550</v>
      </c>
      <c r="C2240" s="44" t="s">
        <v>12504</v>
      </c>
      <c r="D2240" s="45" t="s">
        <v>12505</v>
      </c>
      <c r="E2240" s="44" t="s">
        <v>12506</v>
      </c>
      <c r="F2240" s="45" t="s">
        <v>213</v>
      </c>
      <c r="G2240" s="45" t="s">
        <v>12507</v>
      </c>
      <c r="H2240" s="46" t="s">
        <v>10164</v>
      </c>
      <c r="I2240" s="47" t="s">
        <v>12508</v>
      </c>
      <c r="J2240" s="48" t="n">
        <v>94</v>
      </c>
      <c r="K2240" s="49" t="n">
        <v>79</v>
      </c>
      <c r="L2240" s="50" t="n">
        <f aca="false">ROUND(K2240*29.3,0)</f>
        <v>2315</v>
      </c>
      <c r="M2240" s="81" t="s">
        <v>12509</v>
      </c>
      <c r="N2240" s="52" t="n">
        <v>91</v>
      </c>
      <c r="O2240" s="52" t="n">
        <v>85</v>
      </c>
      <c r="P2240" s="52" t="n">
        <v>0</v>
      </c>
      <c r="Q2240" s="41" t="n">
        <f aca="false">ROUND((K2240*2.93*6)+(O2240*2.93*4)-(P2240*2.93*6),0)</f>
        <v>2385</v>
      </c>
      <c r="R2240" s="53" t="n">
        <f aca="false">Q2240-L2240</f>
        <v>70</v>
      </c>
    </row>
    <row r="2241" customFormat="false" ht="14.25" hidden="false" customHeight="true" outlineLevel="0" collapsed="false">
      <c r="A2241" s="43" t="s">
        <v>10092</v>
      </c>
      <c r="B2241" s="44" t="s">
        <v>3550</v>
      </c>
      <c r="C2241" s="44" t="s">
        <v>12504</v>
      </c>
      <c r="D2241" s="45" t="s">
        <v>12505</v>
      </c>
      <c r="E2241" s="44" t="s">
        <v>12510</v>
      </c>
      <c r="F2241" s="45" t="s">
        <v>12414</v>
      </c>
      <c r="G2241" s="45" t="s">
        <v>12511</v>
      </c>
      <c r="H2241" s="46" t="s">
        <v>10164</v>
      </c>
      <c r="I2241" s="47" t="s">
        <v>12512</v>
      </c>
      <c r="J2241" s="48" t="n">
        <v>0</v>
      </c>
      <c r="K2241" s="49" t="n">
        <v>58</v>
      </c>
      <c r="L2241" s="50" t="n">
        <f aca="false">ROUND(K2241*29.3,0)</f>
        <v>1699</v>
      </c>
      <c r="M2241" s="81" t="s">
        <v>12513</v>
      </c>
      <c r="N2241" s="52" t="n">
        <v>0</v>
      </c>
      <c r="O2241" s="52" t="n">
        <v>94</v>
      </c>
      <c r="P2241" s="52" t="n">
        <v>0</v>
      </c>
      <c r="Q2241" s="41" t="n">
        <f aca="false">ROUND((K2241*2.93*6)+(O2241*2.93*4)-(P2241*2.93*6),0)</f>
        <v>2121</v>
      </c>
      <c r="R2241" s="53" t="n">
        <f aca="false">Q2241-L2241</f>
        <v>422</v>
      </c>
    </row>
    <row r="2242" customFormat="false" ht="14.25" hidden="false" customHeight="true" outlineLevel="0" collapsed="false">
      <c r="A2242" s="43" t="s">
        <v>10092</v>
      </c>
      <c r="B2242" s="44" t="s">
        <v>3550</v>
      </c>
      <c r="C2242" s="44" t="s">
        <v>12514</v>
      </c>
      <c r="D2242" s="45" t="s">
        <v>12515</v>
      </c>
      <c r="E2242" s="44" t="s">
        <v>12516</v>
      </c>
      <c r="F2242" s="45" t="s">
        <v>1376</v>
      </c>
      <c r="G2242" s="45" t="s">
        <v>12517</v>
      </c>
      <c r="H2242" s="46" t="s">
        <v>10110</v>
      </c>
      <c r="I2242" s="47" t="s">
        <v>12518</v>
      </c>
      <c r="J2242" s="48" t="n">
        <v>106</v>
      </c>
      <c r="K2242" s="49" t="n">
        <v>118</v>
      </c>
      <c r="L2242" s="50" t="n">
        <f aca="false">ROUND(K2242*29.3,0)</f>
        <v>3457</v>
      </c>
      <c r="M2242" s="81" t="s">
        <v>12519</v>
      </c>
      <c r="N2242" s="52" t="n">
        <v>103</v>
      </c>
      <c r="O2242" s="52" t="n">
        <v>61</v>
      </c>
      <c r="P2242" s="52" t="n">
        <v>11</v>
      </c>
      <c r="Q2242" s="41" t="n">
        <f aca="false">ROUND((K2242*2.93*6)+(O2242*2.93*4)-(P2242*2.93*6),0)</f>
        <v>2596</v>
      </c>
      <c r="R2242" s="53" t="n">
        <f aca="false">Q2242-L2242</f>
        <v>-861</v>
      </c>
    </row>
    <row r="2243" customFormat="false" ht="14.25" hidden="false" customHeight="true" outlineLevel="0" collapsed="false">
      <c r="A2243" s="43" t="s">
        <v>10092</v>
      </c>
      <c r="B2243" s="44" t="s">
        <v>3550</v>
      </c>
      <c r="C2243" s="44" t="s">
        <v>12514</v>
      </c>
      <c r="D2243" s="45" t="s">
        <v>12515</v>
      </c>
      <c r="E2243" s="44" t="s">
        <v>12520</v>
      </c>
      <c r="F2243" s="45" t="s">
        <v>1391</v>
      </c>
      <c r="G2243" s="45" t="s">
        <v>12517</v>
      </c>
      <c r="H2243" s="46" t="s">
        <v>10110</v>
      </c>
      <c r="I2243" s="47" t="s">
        <v>12521</v>
      </c>
      <c r="J2243" s="48" t="n">
        <v>107</v>
      </c>
      <c r="K2243" s="49" t="n">
        <v>41</v>
      </c>
      <c r="L2243" s="50" t="n">
        <f aca="false">ROUND(K2243*29.3,0)</f>
        <v>1201</v>
      </c>
      <c r="M2243" s="81" t="s">
        <v>12522</v>
      </c>
      <c r="N2243" s="52" t="n">
        <v>99</v>
      </c>
      <c r="O2243" s="52" t="n">
        <v>22</v>
      </c>
      <c r="P2243" s="52" t="n">
        <v>0</v>
      </c>
      <c r="Q2243" s="41" t="n">
        <f aca="false">ROUND((K2243*2.93*6)+(O2243*2.93*4)-(P2243*2.93*6),0)</f>
        <v>979</v>
      </c>
      <c r="R2243" s="53" t="n">
        <f aca="false">Q2243-L2243</f>
        <v>-222</v>
      </c>
    </row>
    <row r="2244" customFormat="false" ht="14.25" hidden="false" customHeight="true" outlineLevel="0" collapsed="false">
      <c r="A2244" s="43" t="s">
        <v>10092</v>
      </c>
      <c r="B2244" s="44" t="s">
        <v>3550</v>
      </c>
      <c r="C2244" s="44" t="s">
        <v>12523</v>
      </c>
      <c r="D2244" s="45" t="s">
        <v>12524</v>
      </c>
      <c r="E2244" s="44" t="s">
        <v>12525</v>
      </c>
      <c r="F2244" s="45" t="s">
        <v>12414</v>
      </c>
      <c r="G2244" s="45" t="s">
        <v>12526</v>
      </c>
      <c r="H2244" s="46" t="s">
        <v>10192</v>
      </c>
      <c r="I2244" s="47" t="s">
        <v>12527</v>
      </c>
      <c r="J2244" s="48" t="n">
        <v>0</v>
      </c>
      <c r="K2244" s="49" t="n">
        <v>101</v>
      </c>
      <c r="L2244" s="50" t="n">
        <f aca="false">ROUND(K2244*29.3,0)</f>
        <v>2959</v>
      </c>
      <c r="M2244" s="81" t="s">
        <v>12528</v>
      </c>
      <c r="N2244" s="52" t="n">
        <v>0</v>
      </c>
      <c r="O2244" s="52" t="n">
        <v>81</v>
      </c>
      <c r="P2244" s="52" t="n">
        <v>0</v>
      </c>
      <c r="Q2244" s="41" t="n">
        <f aca="false">ROUND((K2244*2.93*6)+(O2244*2.93*4)-(P2244*2.93*6),0)</f>
        <v>2725</v>
      </c>
      <c r="R2244" s="53" t="n">
        <f aca="false">Q2244-L2244</f>
        <v>-234</v>
      </c>
    </row>
    <row r="2245" customFormat="false" ht="14.25" hidden="false" customHeight="true" outlineLevel="0" collapsed="false">
      <c r="A2245" s="43" t="s">
        <v>10092</v>
      </c>
      <c r="B2245" s="44" t="s">
        <v>3550</v>
      </c>
      <c r="C2245" s="44" t="s">
        <v>12529</v>
      </c>
      <c r="D2245" s="45" t="s">
        <v>12530</v>
      </c>
      <c r="E2245" s="44" t="s">
        <v>12531</v>
      </c>
      <c r="F2245" s="45" t="s">
        <v>12414</v>
      </c>
      <c r="G2245" s="45" t="s">
        <v>12532</v>
      </c>
      <c r="H2245" s="46" t="s">
        <v>11868</v>
      </c>
      <c r="I2245" s="47" t="s">
        <v>12533</v>
      </c>
      <c r="J2245" s="48" t="n">
        <v>0</v>
      </c>
      <c r="K2245" s="49" t="n">
        <v>70</v>
      </c>
      <c r="L2245" s="50" t="n">
        <f aca="false">ROUND(K2245*29.3,0)</f>
        <v>2051</v>
      </c>
      <c r="M2245" s="82"/>
      <c r="N2245" s="52" t="n">
        <v>0</v>
      </c>
      <c r="O2245" s="52" t="n">
        <v>0</v>
      </c>
      <c r="P2245" s="52" t="n">
        <v>0</v>
      </c>
      <c r="Q2245" s="41" t="n">
        <f aca="false">ROUND((K2245*2.93*6)+(O2245*2.93*4)-(P2245*2.93*6),0)</f>
        <v>1231</v>
      </c>
      <c r="R2245" s="53" t="n">
        <f aca="false">Q2245-L2245</f>
        <v>-820</v>
      </c>
    </row>
    <row r="2246" customFormat="false" ht="14.25" hidden="false" customHeight="true" outlineLevel="0" collapsed="false">
      <c r="A2246" s="87" t="s">
        <v>10092</v>
      </c>
      <c r="B2246" s="88" t="s">
        <v>3550</v>
      </c>
      <c r="C2246" s="88" t="s">
        <v>12529</v>
      </c>
      <c r="D2246" s="89" t="s">
        <v>12530</v>
      </c>
      <c r="E2246" s="88" t="n">
        <v>42195934</v>
      </c>
      <c r="F2246" s="89" t="s">
        <v>12534</v>
      </c>
      <c r="G2246" s="89" t="s">
        <v>11867</v>
      </c>
      <c r="H2246" s="90" t="s">
        <v>11868</v>
      </c>
      <c r="I2246" s="47" t="s">
        <v>12535</v>
      </c>
      <c r="J2246" s="91" t="n">
        <v>0</v>
      </c>
      <c r="K2246" s="92" t="n">
        <v>17</v>
      </c>
      <c r="L2246" s="50" t="n">
        <f aca="false">ROUND(K2246*29.3,0)</f>
        <v>498</v>
      </c>
      <c r="M2246" s="82"/>
      <c r="N2246" s="52" t="n">
        <v>0</v>
      </c>
      <c r="O2246" s="52" t="n">
        <v>0</v>
      </c>
      <c r="P2246" s="52" t="n">
        <v>0</v>
      </c>
      <c r="Q2246" s="41" t="n">
        <f aca="false">ROUND((K2246*2.93*6)+(O2246*2.93*4)-(P2246*2.93*6),0)</f>
        <v>299</v>
      </c>
      <c r="R2246" s="53" t="n">
        <f aca="false">Q2246-L2246</f>
        <v>-199</v>
      </c>
    </row>
    <row r="2247" customFormat="false" ht="14.25" hidden="false" customHeight="true" outlineLevel="0" collapsed="false">
      <c r="A2247" s="43" t="s">
        <v>10092</v>
      </c>
      <c r="B2247" s="44" t="s">
        <v>3550</v>
      </c>
      <c r="C2247" s="44" t="s">
        <v>12536</v>
      </c>
      <c r="D2247" s="45" t="s">
        <v>12537</v>
      </c>
      <c r="E2247" s="44" t="s">
        <v>12538</v>
      </c>
      <c r="F2247" s="45" t="s">
        <v>634</v>
      </c>
      <c r="G2247" s="45" t="s">
        <v>11674</v>
      </c>
      <c r="H2247" s="46" t="s">
        <v>10180</v>
      </c>
      <c r="I2247" s="47" t="s">
        <v>12539</v>
      </c>
      <c r="J2247" s="48" t="n">
        <v>0</v>
      </c>
      <c r="K2247" s="49" t="n">
        <v>626</v>
      </c>
      <c r="L2247" s="50" t="n">
        <f aca="false">ROUND(K2247*29.3,0)</f>
        <v>18342</v>
      </c>
      <c r="M2247" s="81" t="s">
        <v>12540</v>
      </c>
      <c r="N2247" s="52" t="n">
        <v>0</v>
      </c>
      <c r="O2247" s="52" t="n">
        <v>605</v>
      </c>
      <c r="P2247" s="52" t="n">
        <v>1</v>
      </c>
      <c r="Q2247" s="41" t="n">
        <f aca="false">ROUND((K2247*2.93*6)+(O2247*2.93*4)-(P2247*2.93*6),0)</f>
        <v>18078</v>
      </c>
      <c r="R2247" s="53" t="n">
        <f aca="false">Q2247-L2247</f>
        <v>-264</v>
      </c>
    </row>
    <row r="2248" customFormat="false" ht="14.25" hidden="false" customHeight="true" outlineLevel="0" collapsed="false">
      <c r="A2248" s="43" t="s">
        <v>10092</v>
      </c>
      <c r="B2248" s="44" t="s">
        <v>3550</v>
      </c>
      <c r="C2248" s="44" t="s">
        <v>12541</v>
      </c>
      <c r="D2248" s="45" t="s">
        <v>12542</v>
      </c>
      <c r="E2248" s="44" t="s">
        <v>12543</v>
      </c>
      <c r="F2248" s="45" t="s">
        <v>7657</v>
      </c>
      <c r="G2248" s="45" t="s">
        <v>12544</v>
      </c>
      <c r="H2248" s="46" t="s">
        <v>10186</v>
      </c>
      <c r="I2248" s="47" t="s">
        <v>12545</v>
      </c>
      <c r="J2248" s="48" t="n">
        <v>96</v>
      </c>
      <c r="K2248" s="49" t="n">
        <v>76</v>
      </c>
      <c r="L2248" s="50" t="n">
        <f aca="false">ROUND(K2248*29.3,0)</f>
        <v>2227</v>
      </c>
      <c r="M2248" s="81" t="s">
        <v>12546</v>
      </c>
      <c r="N2248" s="52" t="n">
        <v>72</v>
      </c>
      <c r="O2248" s="52" t="n">
        <v>52</v>
      </c>
      <c r="P2248" s="52" t="n">
        <v>0</v>
      </c>
      <c r="Q2248" s="41" t="n">
        <f aca="false">ROUND((K2248*2.93*6)+(O2248*2.93*4)-(P2248*2.93*6),0)</f>
        <v>1946</v>
      </c>
      <c r="R2248" s="53" t="n">
        <f aca="false">Q2248-L2248</f>
        <v>-281</v>
      </c>
    </row>
    <row r="2249" customFormat="false" ht="14.25" hidden="false" customHeight="true" outlineLevel="0" collapsed="false">
      <c r="A2249" s="43" t="s">
        <v>10092</v>
      </c>
      <c r="B2249" s="44" t="s">
        <v>3550</v>
      </c>
      <c r="C2249" s="44" t="s">
        <v>12541</v>
      </c>
      <c r="D2249" s="45" t="s">
        <v>12542</v>
      </c>
      <c r="E2249" s="44" t="s">
        <v>12547</v>
      </c>
      <c r="F2249" s="45" t="s">
        <v>12548</v>
      </c>
      <c r="G2249" s="45" t="s">
        <v>12544</v>
      </c>
      <c r="H2249" s="46" t="s">
        <v>10186</v>
      </c>
      <c r="I2249" s="47" t="s">
        <v>12549</v>
      </c>
      <c r="J2249" s="48" t="n">
        <v>41</v>
      </c>
      <c r="K2249" s="49" t="n">
        <v>32</v>
      </c>
      <c r="L2249" s="50" t="n">
        <f aca="false">ROUND(K2249*29.3,0)</f>
        <v>938</v>
      </c>
      <c r="M2249" s="81" t="s">
        <v>12550</v>
      </c>
      <c r="N2249" s="52" t="n">
        <v>32</v>
      </c>
      <c r="O2249" s="52" t="n">
        <v>26</v>
      </c>
      <c r="P2249" s="52" t="n">
        <v>0</v>
      </c>
      <c r="Q2249" s="41" t="n">
        <f aca="false">ROUND((K2249*2.93*6)+(O2249*2.93*4)-(P2249*2.93*6),0)</f>
        <v>867</v>
      </c>
      <c r="R2249" s="53" t="n">
        <f aca="false">Q2249-L2249</f>
        <v>-71</v>
      </c>
    </row>
    <row r="2250" customFormat="false" ht="14.25" hidden="false" customHeight="true" outlineLevel="0" collapsed="false">
      <c r="A2250" s="43" t="s">
        <v>10092</v>
      </c>
      <c r="B2250" s="44" t="s">
        <v>3550</v>
      </c>
      <c r="C2250" s="44" t="s">
        <v>12551</v>
      </c>
      <c r="D2250" s="45" t="s">
        <v>12552</v>
      </c>
      <c r="E2250" s="44" t="s">
        <v>12553</v>
      </c>
      <c r="F2250" s="45" t="s">
        <v>9910</v>
      </c>
      <c r="G2250" s="45" t="s">
        <v>12554</v>
      </c>
      <c r="H2250" s="46" t="s">
        <v>10164</v>
      </c>
      <c r="I2250" s="47" t="s">
        <v>12555</v>
      </c>
      <c r="J2250" s="48" t="n">
        <v>131</v>
      </c>
      <c r="K2250" s="49" t="n">
        <v>97</v>
      </c>
      <c r="L2250" s="50" t="n">
        <f aca="false">ROUND(K2250*29.3,0)</f>
        <v>2842</v>
      </c>
      <c r="M2250" s="81" t="s">
        <v>12556</v>
      </c>
      <c r="N2250" s="52" t="n">
        <v>141</v>
      </c>
      <c r="O2250" s="52" t="n">
        <v>94</v>
      </c>
      <c r="P2250" s="52" t="n">
        <v>1</v>
      </c>
      <c r="Q2250" s="41" t="n">
        <f aca="false">ROUND((K2250*2.93*6)+(O2250*2.93*4)-(P2250*2.93*6),0)</f>
        <v>2789</v>
      </c>
      <c r="R2250" s="53" t="n">
        <f aca="false">Q2250-L2250</f>
        <v>-53</v>
      </c>
    </row>
    <row r="2251" customFormat="false" ht="14.25" hidden="false" customHeight="true" outlineLevel="0" collapsed="false">
      <c r="A2251" s="43" t="s">
        <v>10092</v>
      </c>
      <c r="B2251" s="44" t="s">
        <v>3550</v>
      </c>
      <c r="C2251" s="44" t="s">
        <v>12557</v>
      </c>
      <c r="D2251" s="45" t="s">
        <v>12558</v>
      </c>
      <c r="E2251" s="44" t="s">
        <v>12559</v>
      </c>
      <c r="F2251" s="45" t="s">
        <v>12479</v>
      </c>
      <c r="G2251" s="45" t="s">
        <v>12560</v>
      </c>
      <c r="H2251" s="46" t="s">
        <v>10164</v>
      </c>
      <c r="I2251" s="47" t="s">
        <v>12561</v>
      </c>
      <c r="J2251" s="48" t="n">
        <v>0</v>
      </c>
      <c r="K2251" s="49" t="n">
        <v>88</v>
      </c>
      <c r="L2251" s="50" t="n">
        <f aca="false">ROUND(K2251*29.3,0)</f>
        <v>2578</v>
      </c>
      <c r="M2251" s="81" t="s">
        <v>12562</v>
      </c>
      <c r="N2251" s="52" t="n">
        <v>0</v>
      </c>
      <c r="O2251" s="52" t="n">
        <v>88</v>
      </c>
      <c r="P2251" s="52" t="n">
        <v>0</v>
      </c>
      <c r="Q2251" s="41" t="n">
        <f aca="false">ROUND((K2251*2.93*6)+(O2251*2.93*4)-(P2251*2.93*6),0)</f>
        <v>2578</v>
      </c>
      <c r="R2251" s="53" t="n">
        <f aca="false">Q2251-L2251</f>
        <v>0</v>
      </c>
    </row>
    <row r="2252" customFormat="false" ht="14.25" hidden="false" customHeight="true" outlineLevel="0" collapsed="false">
      <c r="A2252" s="87" t="s">
        <v>10092</v>
      </c>
      <c r="B2252" s="88" t="s">
        <v>3550</v>
      </c>
      <c r="C2252" s="88" t="s">
        <v>12563</v>
      </c>
      <c r="D2252" s="89" t="s">
        <v>12564</v>
      </c>
      <c r="E2252" s="88" t="s">
        <v>12565</v>
      </c>
      <c r="F2252" s="89" t="s">
        <v>1376</v>
      </c>
      <c r="G2252" s="89" t="s">
        <v>12566</v>
      </c>
      <c r="H2252" s="90" t="s">
        <v>12567</v>
      </c>
      <c r="I2252" s="47" t="s">
        <v>12568</v>
      </c>
      <c r="J2252" s="91" t="n">
        <v>22</v>
      </c>
      <c r="K2252" s="92" t="n">
        <v>0</v>
      </c>
      <c r="L2252" s="50" t="n">
        <f aca="false">ROUND(K2252*29.3,0)</f>
        <v>0</v>
      </c>
      <c r="M2252" s="81" t="s">
        <v>12569</v>
      </c>
      <c r="N2252" s="52" t="n">
        <v>29</v>
      </c>
      <c r="O2252" s="52" t="n">
        <v>28</v>
      </c>
      <c r="P2252" s="52" t="n">
        <v>0</v>
      </c>
      <c r="Q2252" s="41" t="n">
        <f aca="false">ROUND((K2252*2.93*6)+(O2252*2.93*4)-(P2252*2.93*6),0)</f>
        <v>328</v>
      </c>
      <c r="R2252" s="53" t="n">
        <f aca="false">Q2252-L2252</f>
        <v>328</v>
      </c>
    </row>
    <row r="2253" customFormat="false" ht="14.25" hidden="false" customHeight="true" outlineLevel="0" collapsed="false">
      <c r="A2253" s="43" t="s">
        <v>10092</v>
      </c>
      <c r="B2253" s="44" t="s">
        <v>3550</v>
      </c>
      <c r="C2253" s="44" t="s">
        <v>12570</v>
      </c>
      <c r="D2253" s="45" t="s">
        <v>12571</v>
      </c>
      <c r="E2253" s="44" t="s">
        <v>12572</v>
      </c>
      <c r="F2253" s="45" t="s">
        <v>1376</v>
      </c>
      <c r="G2253" s="45" t="s">
        <v>12573</v>
      </c>
      <c r="H2253" s="46" t="s">
        <v>10192</v>
      </c>
      <c r="I2253" s="47" t="s">
        <v>12574</v>
      </c>
      <c r="J2253" s="48" t="n">
        <v>192</v>
      </c>
      <c r="K2253" s="49" t="n">
        <v>147</v>
      </c>
      <c r="L2253" s="50" t="n">
        <f aca="false">ROUND(K2253*29.3,0)</f>
        <v>4307</v>
      </c>
      <c r="M2253" s="81" t="s">
        <v>12575</v>
      </c>
      <c r="N2253" s="52" t="n">
        <v>228</v>
      </c>
      <c r="O2253" s="52" t="n">
        <v>185</v>
      </c>
      <c r="P2253" s="52" t="n">
        <v>0</v>
      </c>
      <c r="Q2253" s="41" t="n">
        <f aca="false">ROUND((K2253*2.93*6)+(O2253*2.93*4)-(P2253*2.93*6),0)</f>
        <v>4752</v>
      </c>
      <c r="R2253" s="53" t="n">
        <f aca="false">Q2253-L2253</f>
        <v>445</v>
      </c>
    </row>
    <row r="2254" customFormat="false" ht="14.25" hidden="false" customHeight="true" outlineLevel="0" collapsed="false">
      <c r="A2254" s="43" t="s">
        <v>10092</v>
      </c>
      <c r="B2254" s="44" t="s">
        <v>3550</v>
      </c>
      <c r="C2254" s="44" t="s">
        <v>12576</v>
      </c>
      <c r="D2254" s="45" t="s">
        <v>12577</v>
      </c>
      <c r="E2254" s="44" t="s">
        <v>12578</v>
      </c>
      <c r="F2254" s="45" t="s">
        <v>12436</v>
      </c>
      <c r="G2254" s="45" t="s">
        <v>12579</v>
      </c>
      <c r="H2254" s="46" t="s">
        <v>10192</v>
      </c>
      <c r="I2254" s="47" t="s">
        <v>12580</v>
      </c>
      <c r="J2254" s="48" t="n">
        <v>44</v>
      </c>
      <c r="K2254" s="49" t="n">
        <v>44</v>
      </c>
      <c r="L2254" s="50" t="n">
        <f aca="false">ROUND(K2254*29.3,0)</f>
        <v>1289</v>
      </c>
      <c r="M2254" s="81" t="s">
        <v>12581</v>
      </c>
      <c r="N2254" s="52" t="n">
        <v>46</v>
      </c>
      <c r="O2254" s="52" t="n">
        <v>46</v>
      </c>
      <c r="P2254" s="52" t="n">
        <v>0</v>
      </c>
      <c r="Q2254" s="41" t="n">
        <f aca="false">ROUND((K2254*2.93*6)+(O2254*2.93*4)-(P2254*2.93*6),0)</f>
        <v>1313</v>
      </c>
      <c r="R2254" s="53" t="n">
        <f aca="false">Q2254-L2254</f>
        <v>24</v>
      </c>
    </row>
    <row r="2255" customFormat="false" ht="14.25" hidden="false" customHeight="true" outlineLevel="0" collapsed="false">
      <c r="A2255" s="43" t="s">
        <v>10092</v>
      </c>
      <c r="B2255" s="44" t="s">
        <v>3550</v>
      </c>
      <c r="C2255" s="44" t="s">
        <v>12582</v>
      </c>
      <c r="D2255" s="45" t="s">
        <v>12583</v>
      </c>
      <c r="E2255" s="44" t="s">
        <v>12584</v>
      </c>
      <c r="F2255" s="45" t="s">
        <v>12548</v>
      </c>
      <c r="G2255" s="45" t="s">
        <v>12585</v>
      </c>
      <c r="H2255" s="46" t="s">
        <v>10164</v>
      </c>
      <c r="I2255" s="47" t="s">
        <v>12586</v>
      </c>
      <c r="J2255" s="48" t="n">
        <v>12</v>
      </c>
      <c r="K2255" s="49" t="n">
        <v>7</v>
      </c>
      <c r="L2255" s="50" t="n">
        <f aca="false">ROUND(K2255*29.3,0)</f>
        <v>205</v>
      </c>
      <c r="M2255" s="81" t="s">
        <v>12587</v>
      </c>
      <c r="N2255" s="52" t="n">
        <v>19</v>
      </c>
      <c r="O2255" s="52" t="n">
        <v>19</v>
      </c>
      <c r="P2255" s="52" t="n">
        <v>0</v>
      </c>
      <c r="Q2255" s="41" t="n">
        <f aca="false">ROUND((K2255*2.93*6)+(O2255*2.93*4)-(P2255*2.93*6),0)</f>
        <v>346</v>
      </c>
      <c r="R2255" s="53" t="n">
        <f aca="false">Q2255-L2255</f>
        <v>141</v>
      </c>
    </row>
    <row r="2256" customFormat="false" ht="14.25" hidden="false" customHeight="true" outlineLevel="0" collapsed="false">
      <c r="A2256" s="43" t="s">
        <v>10092</v>
      </c>
      <c r="B2256" s="44" t="s">
        <v>3550</v>
      </c>
      <c r="C2256" s="44" t="s">
        <v>12582</v>
      </c>
      <c r="D2256" s="45" t="s">
        <v>12583</v>
      </c>
      <c r="E2256" s="44" t="s">
        <v>12588</v>
      </c>
      <c r="F2256" s="45" t="s">
        <v>12589</v>
      </c>
      <c r="G2256" s="45" t="s">
        <v>12585</v>
      </c>
      <c r="H2256" s="46" t="s">
        <v>10164</v>
      </c>
      <c r="I2256" s="47" t="s">
        <v>12590</v>
      </c>
      <c r="J2256" s="48" t="n">
        <v>96</v>
      </c>
      <c r="K2256" s="49" t="n">
        <v>94</v>
      </c>
      <c r="L2256" s="50" t="n">
        <f aca="false">ROUND(K2256*29.3,0)</f>
        <v>2754</v>
      </c>
      <c r="M2256" s="81" t="s">
        <v>12591</v>
      </c>
      <c r="N2256" s="52" t="n">
        <v>93</v>
      </c>
      <c r="O2256" s="52" t="n">
        <v>93</v>
      </c>
      <c r="P2256" s="52" t="n">
        <v>0</v>
      </c>
      <c r="Q2256" s="41" t="n">
        <f aca="false">ROUND((K2256*2.93*6)+(O2256*2.93*4)-(P2256*2.93*6),0)</f>
        <v>2742</v>
      </c>
      <c r="R2256" s="53" t="n">
        <f aca="false">Q2256-L2256</f>
        <v>-12</v>
      </c>
    </row>
    <row r="2257" customFormat="false" ht="14.25" hidden="false" customHeight="true" outlineLevel="0" collapsed="false">
      <c r="A2257" s="43" t="s">
        <v>10092</v>
      </c>
      <c r="B2257" s="44" t="s">
        <v>3550</v>
      </c>
      <c r="C2257" s="44" t="s">
        <v>12582</v>
      </c>
      <c r="D2257" s="45" t="s">
        <v>12583</v>
      </c>
      <c r="E2257" s="44" t="s">
        <v>12592</v>
      </c>
      <c r="F2257" s="45" t="s">
        <v>12479</v>
      </c>
      <c r="G2257" s="45" t="s">
        <v>12585</v>
      </c>
      <c r="H2257" s="46" t="s">
        <v>10164</v>
      </c>
      <c r="I2257" s="47" t="s">
        <v>12593</v>
      </c>
      <c r="J2257" s="48" t="n">
        <v>0</v>
      </c>
      <c r="K2257" s="49" t="n">
        <v>37</v>
      </c>
      <c r="L2257" s="50" t="n">
        <f aca="false">ROUND(K2257*29.3,0)</f>
        <v>1084</v>
      </c>
      <c r="M2257" s="81" t="s">
        <v>12594</v>
      </c>
      <c r="N2257" s="52" t="n">
        <v>57</v>
      </c>
      <c r="O2257" s="52" t="n">
        <v>57</v>
      </c>
      <c r="P2257" s="52" t="n">
        <v>0</v>
      </c>
      <c r="Q2257" s="41" t="n">
        <f aca="false">ROUND((K2257*2.93*6)+(O2257*2.93*4)-(P2257*2.93*6),0)</f>
        <v>1319</v>
      </c>
      <c r="R2257" s="53" t="n">
        <f aca="false">Q2257-L2257</f>
        <v>235</v>
      </c>
    </row>
    <row r="2258" customFormat="false" ht="14.25" hidden="false" customHeight="true" outlineLevel="0" collapsed="false">
      <c r="A2258" s="87" t="s">
        <v>10092</v>
      </c>
      <c r="B2258" s="88" t="s">
        <v>3550</v>
      </c>
      <c r="C2258" s="88" t="s">
        <v>12582</v>
      </c>
      <c r="D2258" s="89" t="s">
        <v>12583</v>
      </c>
      <c r="E2258" s="88" t="n">
        <v>42299977</v>
      </c>
      <c r="F2258" s="89" t="s">
        <v>12595</v>
      </c>
      <c r="G2258" s="89" t="s">
        <v>12585</v>
      </c>
      <c r="H2258" s="90" t="s">
        <v>10164</v>
      </c>
      <c r="I2258" s="51" t="s">
        <v>12596</v>
      </c>
      <c r="J2258" s="91" t="n">
        <v>6</v>
      </c>
      <c r="K2258" s="92" t="n">
        <v>6</v>
      </c>
      <c r="L2258" s="50" t="n">
        <f aca="false">ROUND(K2258*29.3,0)</f>
        <v>176</v>
      </c>
      <c r="M2258" s="81" t="s">
        <v>12597</v>
      </c>
      <c r="N2258" s="52" t="n">
        <v>8</v>
      </c>
      <c r="O2258" s="52" t="n">
        <v>8</v>
      </c>
      <c r="P2258" s="52" t="n">
        <v>0</v>
      </c>
      <c r="Q2258" s="41" t="n">
        <f aca="false">ROUND((K2258*2.93*6)+(O2258*2.93*4)-(P2258*2.93*6),0)</f>
        <v>199</v>
      </c>
      <c r="R2258" s="53" t="n">
        <f aca="false">Q2258-L2258</f>
        <v>23</v>
      </c>
    </row>
    <row r="2259" customFormat="false" ht="14.25" hidden="false" customHeight="true" outlineLevel="0" collapsed="false">
      <c r="A2259" s="43" t="s">
        <v>10092</v>
      </c>
      <c r="B2259" s="44" t="s">
        <v>3550</v>
      </c>
      <c r="C2259" s="44" t="s">
        <v>12598</v>
      </c>
      <c r="D2259" s="45" t="s">
        <v>12599</v>
      </c>
      <c r="E2259" s="44" t="s">
        <v>12600</v>
      </c>
      <c r="F2259" s="45" t="s">
        <v>1376</v>
      </c>
      <c r="G2259" s="45" t="s">
        <v>12601</v>
      </c>
      <c r="H2259" s="46" t="s">
        <v>10192</v>
      </c>
      <c r="I2259" s="47" t="s">
        <v>12602</v>
      </c>
      <c r="J2259" s="48" t="n">
        <v>84</v>
      </c>
      <c r="K2259" s="49" t="n">
        <v>81</v>
      </c>
      <c r="L2259" s="50" t="n">
        <f aca="false">ROUND(K2259*29.3,0)</f>
        <v>2373</v>
      </c>
      <c r="M2259" s="81" t="s">
        <v>12603</v>
      </c>
      <c r="N2259" s="52" t="n">
        <v>119</v>
      </c>
      <c r="O2259" s="52" t="n">
        <v>70</v>
      </c>
      <c r="P2259" s="52" t="n">
        <v>0</v>
      </c>
      <c r="Q2259" s="41" t="n">
        <f aca="false">ROUND((K2259*2.93*6)+(O2259*2.93*4)-(P2259*2.93*6),0)</f>
        <v>2244</v>
      </c>
      <c r="R2259" s="53" t="n">
        <f aca="false">Q2259-L2259</f>
        <v>-129</v>
      </c>
    </row>
    <row r="2260" customFormat="false" ht="14.25" hidden="false" customHeight="true" outlineLevel="0" collapsed="false">
      <c r="A2260" s="43" t="s">
        <v>10092</v>
      </c>
      <c r="B2260" s="44" t="s">
        <v>3550</v>
      </c>
      <c r="C2260" s="44" t="s">
        <v>12604</v>
      </c>
      <c r="D2260" s="45" t="s">
        <v>12605</v>
      </c>
      <c r="E2260" s="44" t="s">
        <v>12606</v>
      </c>
      <c r="F2260" s="45" t="s">
        <v>1376</v>
      </c>
      <c r="G2260" s="45" t="s">
        <v>10191</v>
      </c>
      <c r="H2260" s="46" t="s">
        <v>10192</v>
      </c>
      <c r="I2260" s="47" t="s">
        <v>12607</v>
      </c>
      <c r="J2260" s="48" t="n">
        <v>138</v>
      </c>
      <c r="K2260" s="49" t="n">
        <v>138</v>
      </c>
      <c r="L2260" s="50" t="n">
        <f aca="false">ROUND(K2260*29.3,0)</f>
        <v>4043</v>
      </c>
      <c r="M2260" s="81" t="s">
        <v>12608</v>
      </c>
      <c r="N2260" s="52" t="n">
        <v>138</v>
      </c>
      <c r="O2260" s="52" t="n">
        <v>132</v>
      </c>
      <c r="P2260" s="52" t="n">
        <v>27</v>
      </c>
      <c r="Q2260" s="41" t="n">
        <f aca="false">ROUND((K2260*2.93*6)+(O2260*2.93*4)-(P2260*2.93*6),0)</f>
        <v>3498</v>
      </c>
      <c r="R2260" s="53" t="n">
        <f aca="false">Q2260-L2260</f>
        <v>-545</v>
      </c>
    </row>
    <row r="2261" customFormat="false" ht="14.25" hidden="false" customHeight="true" outlineLevel="0" collapsed="false">
      <c r="A2261" s="43" t="s">
        <v>10092</v>
      </c>
      <c r="B2261" s="44" t="s">
        <v>3550</v>
      </c>
      <c r="C2261" s="44" t="s">
        <v>12609</v>
      </c>
      <c r="D2261" s="45" t="s">
        <v>12610</v>
      </c>
      <c r="E2261" s="44" t="s">
        <v>12611</v>
      </c>
      <c r="F2261" s="45" t="s">
        <v>12612</v>
      </c>
      <c r="G2261" s="45" t="s">
        <v>12613</v>
      </c>
      <c r="H2261" s="46" t="s">
        <v>10125</v>
      </c>
      <c r="I2261" s="51" t="s">
        <v>12614</v>
      </c>
      <c r="J2261" s="48" t="n">
        <v>90</v>
      </c>
      <c r="K2261" s="49" t="n">
        <v>88</v>
      </c>
      <c r="L2261" s="50" t="n">
        <f aca="false">ROUND(K2261*29.3,0)</f>
        <v>2578</v>
      </c>
      <c r="M2261" s="81" t="s">
        <v>12615</v>
      </c>
      <c r="N2261" s="52" t="n">
        <v>97</v>
      </c>
      <c r="O2261" s="52" t="n">
        <v>93</v>
      </c>
      <c r="P2261" s="52" t="n">
        <v>0</v>
      </c>
      <c r="Q2261" s="41" t="n">
        <f aca="false">ROUND((K2261*2.93*6)+(O2261*2.93*4)-(P2261*2.93*6),0)</f>
        <v>2637</v>
      </c>
      <c r="R2261" s="53" t="n">
        <f aca="false">Q2261-L2261</f>
        <v>59</v>
      </c>
    </row>
    <row r="2262" customFormat="false" ht="14.25" hidden="false" customHeight="true" outlineLevel="0" collapsed="false">
      <c r="A2262" s="43" t="s">
        <v>10092</v>
      </c>
      <c r="B2262" s="44" t="s">
        <v>3550</v>
      </c>
      <c r="C2262" s="44" t="s">
        <v>12616</v>
      </c>
      <c r="D2262" s="45" t="s">
        <v>12617</v>
      </c>
      <c r="E2262" s="44" t="s">
        <v>12618</v>
      </c>
      <c r="F2262" s="45" t="s">
        <v>12414</v>
      </c>
      <c r="G2262" s="45" t="s">
        <v>12619</v>
      </c>
      <c r="H2262" s="46" t="s">
        <v>10192</v>
      </c>
      <c r="I2262" s="47" t="s">
        <v>12620</v>
      </c>
      <c r="J2262" s="48" t="n">
        <v>0</v>
      </c>
      <c r="K2262" s="49" t="n">
        <v>18</v>
      </c>
      <c r="L2262" s="50" t="n">
        <f aca="false">ROUND(K2262*29.3,0)</f>
        <v>527</v>
      </c>
      <c r="M2262" s="82"/>
      <c r="N2262" s="52" t="n">
        <v>0</v>
      </c>
      <c r="O2262" s="52" t="n">
        <v>0</v>
      </c>
      <c r="P2262" s="52" t="n">
        <v>0</v>
      </c>
      <c r="Q2262" s="41" t="n">
        <f aca="false">ROUND((K2262*2.93*6)+(O2262*2.93*4)-(P2262*2.93*6),0)</f>
        <v>316</v>
      </c>
      <c r="R2262" s="53" t="n">
        <f aca="false">Q2262-L2262</f>
        <v>-211</v>
      </c>
    </row>
    <row r="2263" customFormat="false" ht="14.25" hidden="false" customHeight="true" outlineLevel="0" collapsed="false">
      <c r="A2263" s="87" t="s">
        <v>10092</v>
      </c>
      <c r="B2263" s="88" t="s">
        <v>3550</v>
      </c>
      <c r="C2263" s="88" t="s">
        <v>12621</v>
      </c>
      <c r="D2263" s="89" t="s">
        <v>12622</v>
      </c>
      <c r="E2263" s="88" t="n">
        <v>42197252</v>
      </c>
      <c r="F2263" s="89" t="s">
        <v>12623</v>
      </c>
      <c r="G2263" s="89" t="s">
        <v>12624</v>
      </c>
      <c r="H2263" s="90" t="s">
        <v>11773</v>
      </c>
      <c r="I2263" s="47" t="s">
        <v>12625</v>
      </c>
      <c r="J2263" s="91" t="n">
        <v>76</v>
      </c>
      <c r="K2263" s="92" t="n">
        <v>49</v>
      </c>
      <c r="L2263" s="50" t="n">
        <f aca="false">ROUND(K2263*29.3,0)</f>
        <v>1436</v>
      </c>
      <c r="M2263" s="81" t="s">
        <v>12626</v>
      </c>
      <c r="N2263" s="52" t="n">
        <v>95</v>
      </c>
      <c r="O2263" s="52" t="n">
        <v>70</v>
      </c>
      <c r="P2263" s="52" t="n">
        <v>0</v>
      </c>
      <c r="Q2263" s="41" t="n">
        <f aca="false">ROUND((K2263*2.93*6)+(O2263*2.93*4)-(P2263*2.93*6),0)</f>
        <v>1682</v>
      </c>
      <c r="R2263" s="53" t="n">
        <f aca="false">Q2263-L2263</f>
        <v>246</v>
      </c>
    </row>
    <row r="2264" customFormat="false" ht="14.25" hidden="false" customHeight="true" outlineLevel="0" collapsed="false">
      <c r="A2264" s="87" t="s">
        <v>10092</v>
      </c>
      <c r="B2264" s="88" t="s">
        <v>3550</v>
      </c>
      <c r="C2264" s="88" t="s">
        <v>12627</v>
      </c>
      <c r="D2264" s="89" t="s">
        <v>12628</v>
      </c>
      <c r="E2264" s="88" t="n">
        <v>42195951</v>
      </c>
      <c r="F2264" s="89" t="s">
        <v>12629</v>
      </c>
      <c r="G2264" s="89" t="s">
        <v>12630</v>
      </c>
      <c r="H2264" s="90" t="s">
        <v>10164</v>
      </c>
      <c r="I2264" s="83"/>
      <c r="J2264" s="91" t="n">
        <v>0</v>
      </c>
      <c r="K2264" s="92" t="n">
        <v>0</v>
      </c>
      <c r="L2264" s="50" t="n">
        <f aca="false">ROUND(K2264*29.3,0)</f>
        <v>0</v>
      </c>
      <c r="M2264" s="81" t="s">
        <v>12631</v>
      </c>
      <c r="N2264" s="52" t="n">
        <v>0</v>
      </c>
      <c r="O2264" s="52" t="n">
        <v>51</v>
      </c>
      <c r="P2264" s="52" t="n">
        <v>0</v>
      </c>
      <c r="Q2264" s="41" t="n">
        <f aca="false">ROUND((K2264*2.93*6)+(O2264*2.93*4)-(P2264*2.93*6),0)</f>
        <v>598</v>
      </c>
      <c r="R2264" s="53" t="n">
        <f aca="false">Q2264-L2264</f>
        <v>598</v>
      </c>
    </row>
    <row r="2265" customFormat="false" ht="14.25" hidden="false" customHeight="true" outlineLevel="0" collapsed="false">
      <c r="A2265" s="87" t="s">
        <v>10092</v>
      </c>
      <c r="B2265" s="88" t="s">
        <v>3550</v>
      </c>
      <c r="C2265" s="88" t="s">
        <v>12632</v>
      </c>
      <c r="D2265" s="89" t="s">
        <v>12633</v>
      </c>
      <c r="E2265" s="88" t="n">
        <v>681199</v>
      </c>
      <c r="F2265" s="89" t="s">
        <v>12634</v>
      </c>
      <c r="G2265" s="89" t="s">
        <v>12635</v>
      </c>
      <c r="H2265" s="90" t="s">
        <v>10192</v>
      </c>
      <c r="I2265" s="83"/>
      <c r="J2265" s="91" t="n">
        <v>0</v>
      </c>
      <c r="K2265" s="92" t="n">
        <v>0</v>
      </c>
      <c r="L2265" s="50" t="n">
        <f aca="false">ROUND(K2265*29.3,0)</f>
        <v>0</v>
      </c>
      <c r="M2265" s="81" t="s">
        <v>12636</v>
      </c>
      <c r="N2265" s="52" t="n">
        <v>0</v>
      </c>
      <c r="O2265" s="52" t="n">
        <v>122</v>
      </c>
      <c r="P2265" s="52" t="n">
        <v>0</v>
      </c>
      <c r="Q2265" s="41" t="n">
        <f aca="false">ROUND((K2265*2.93*6)+(O2265*2.93*4)-(P2265*2.93*6),0)</f>
        <v>1430</v>
      </c>
      <c r="R2265" s="53" t="n">
        <f aca="false">Q2265-L2265</f>
        <v>1430</v>
      </c>
    </row>
    <row r="2266" customFormat="false" ht="14.25" hidden="false" customHeight="true" outlineLevel="0" collapsed="false">
      <c r="A2266" s="43" t="s">
        <v>10092</v>
      </c>
      <c r="B2266" s="44" t="s">
        <v>3550</v>
      </c>
      <c r="C2266" s="44" t="s">
        <v>12637</v>
      </c>
      <c r="D2266" s="45" t="s">
        <v>12638</v>
      </c>
      <c r="E2266" s="44" t="n">
        <v>42211051</v>
      </c>
      <c r="F2266" s="45" t="s">
        <v>1417</v>
      </c>
      <c r="G2266" s="45" t="s">
        <v>7722</v>
      </c>
      <c r="H2266" s="46" t="s">
        <v>7723</v>
      </c>
      <c r="I2266" s="47" t="s">
        <v>12639</v>
      </c>
      <c r="J2266" s="48" t="n">
        <v>0</v>
      </c>
      <c r="K2266" s="49" t="n">
        <v>21</v>
      </c>
      <c r="L2266" s="50" t="n">
        <f aca="false">ROUND(K2266*29.3,0)</f>
        <v>615</v>
      </c>
      <c r="M2266" s="82"/>
      <c r="N2266" s="52" t="n">
        <v>0</v>
      </c>
      <c r="O2266" s="52" t="n">
        <v>0</v>
      </c>
      <c r="P2266" s="52" t="n">
        <v>0</v>
      </c>
      <c r="Q2266" s="41" t="n">
        <f aca="false">ROUND((K2266*2.93*6)+(O2266*2.93*4)-(P2266*2.93*6),0)</f>
        <v>369</v>
      </c>
      <c r="R2266" s="53" t="n">
        <f aca="false">Q2266-L2266</f>
        <v>-246</v>
      </c>
    </row>
    <row r="2267" customFormat="false" ht="14.25" hidden="false" customHeight="true" outlineLevel="0" collapsed="false">
      <c r="A2267" s="101" t="s">
        <v>10092</v>
      </c>
      <c r="B2267" s="102" t="s">
        <v>3550</v>
      </c>
      <c r="C2267" s="102" t="s">
        <v>12640</v>
      </c>
      <c r="D2267" s="103" t="s">
        <v>12641</v>
      </c>
      <c r="E2267" s="102" t="n">
        <v>42309271</v>
      </c>
      <c r="F2267" s="103" t="s">
        <v>12642</v>
      </c>
      <c r="G2267" s="103" t="s">
        <v>12176</v>
      </c>
      <c r="H2267" s="104" t="s">
        <v>12177</v>
      </c>
      <c r="I2267" s="105" t="s">
        <v>12643</v>
      </c>
      <c r="J2267" s="106" t="n">
        <v>0</v>
      </c>
      <c r="K2267" s="107" t="n">
        <v>19</v>
      </c>
      <c r="L2267" s="69" t="n">
        <f aca="false">ROUND(K2267*29.3,0)</f>
        <v>557</v>
      </c>
      <c r="M2267" s="109" t="s">
        <v>12644</v>
      </c>
      <c r="N2267" s="115" t="n">
        <v>0</v>
      </c>
      <c r="O2267" s="115" t="n">
        <v>49</v>
      </c>
      <c r="P2267" s="115" t="n">
        <v>0</v>
      </c>
      <c r="Q2267" s="71" t="n">
        <f aca="false">ROUND((K2267*2.93*6)+(O2267*2.93*4)-(P2267*2.93*6),0)</f>
        <v>908</v>
      </c>
      <c r="R2267" s="72" t="n">
        <f aca="false">Q2267-L2267</f>
        <v>351</v>
      </c>
    </row>
    <row r="2268" customFormat="false" ht="14.25" hidden="false" customHeight="true" outlineLevel="0" collapsed="false">
      <c r="A2268" s="123" t="s">
        <v>12645</v>
      </c>
      <c r="B2268" s="124" t="s">
        <v>1680</v>
      </c>
      <c r="C2268" s="124"/>
      <c r="D2268" s="125"/>
      <c r="E2268" s="124"/>
      <c r="F2268" s="125"/>
      <c r="G2268" s="125"/>
      <c r="H2268" s="126"/>
      <c r="I2268" s="116"/>
      <c r="J2268" s="128" t="n">
        <f aca="false">SUM(J1816:J2267)</f>
        <v>80200</v>
      </c>
      <c r="K2268" s="129" t="n">
        <f aca="false">SUM(K1816:K2267)</f>
        <v>66967</v>
      </c>
      <c r="L2268" s="130" t="n">
        <f aca="false">SUM(L1816:L2267)</f>
        <v>1962158</v>
      </c>
      <c r="M2268" s="77"/>
      <c r="N2268" s="128" t="n">
        <f aca="false">SUM(N1816:N2267)</f>
        <v>78674</v>
      </c>
      <c r="O2268" s="128" t="n">
        <f aca="false">SUM(O1816:O2267)</f>
        <v>65201</v>
      </c>
      <c r="P2268" s="128" t="n">
        <f aca="false">SUM(P1816:P2267)</f>
        <v>1054</v>
      </c>
      <c r="Q2268" s="129" t="n">
        <f aca="false">SUM(Q1816:Q2267)</f>
        <v>1922910</v>
      </c>
      <c r="R2268" s="130" t="n">
        <f aca="false">SUM(R1816:R2267)</f>
        <v>-39248</v>
      </c>
    </row>
    <row r="2269" customFormat="false" ht="14.25" hidden="false" customHeight="true" outlineLevel="0" collapsed="false">
      <c r="A2269" s="31" t="s">
        <v>12646</v>
      </c>
      <c r="B2269" s="32" t="s">
        <v>30</v>
      </c>
      <c r="C2269" s="32" t="s">
        <v>12647</v>
      </c>
      <c r="D2269" s="145" t="s">
        <v>12648</v>
      </c>
      <c r="E2269" s="32" t="s">
        <v>12649</v>
      </c>
      <c r="F2269" s="145" t="s">
        <v>5342</v>
      </c>
      <c r="G2269" s="145" t="s">
        <v>12650</v>
      </c>
      <c r="H2269" s="146" t="s">
        <v>12651</v>
      </c>
      <c r="I2269" s="35" t="s">
        <v>12652</v>
      </c>
      <c r="J2269" s="36" t="n">
        <v>67</v>
      </c>
      <c r="K2269" s="37" t="n">
        <v>0</v>
      </c>
      <c r="L2269" s="38" t="n">
        <f aca="false">ROUND(K2269*29.3,0)</f>
        <v>0</v>
      </c>
      <c r="M2269" s="147" t="s">
        <v>12653</v>
      </c>
      <c r="N2269" s="40" t="n">
        <v>67</v>
      </c>
      <c r="O2269" s="40" t="n">
        <v>67</v>
      </c>
      <c r="P2269" s="40" t="n">
        <v>0</v>
      </c>
      <c r="Q2269" s="41" t="n">
        <f aca="false">ROUND((K2269*2.93*6)+(O2269*2.93*4)-(P2269*2.93*6),0)</f>
        <v>785</v>
      </c>
      <c r="R2269" s="42" t="n">
        <f aca="false">Q2269-L2269</f>
        <v>785</v>
      </c>
    </row>
    <row r="2270" customFormat="false" ht="14.25" hidden="false" customHeight="true" outlineLevel="0" collapsed="false">
      <c r="A2270" s="43" t="s">
        <v>12646</v>
      </c>
      <c r="B2270" s="44" t="s">
        <v>30</v>
      </c>
      <c r="C2270" s="44" t="s">
        <v>12647</v>
      </c>
      <c r="D2270" s="148" t="s">
        <v>12648</v>
      </c>
      <c r="E2270" s="44" t="s">
        <v>12654</v>
      </c>
      <c r="F2270" s="148" t="s">
        <v>5342</v>
      </c>
      <c r="G2270" s="148" t="s">
        <v>12655</v>
      </c>
      <c r="H2270" s="149" t="s">
        <v>12656</v>
      </c>
      <c r="I2270" s="150" t="s">
        <v>12657</v>
      </c>
      <c r="J2270" s="48" t="n">
        <v>231</v>
      </c>
      <c r="K2270" s="49" t="n">
        <v>228</v>
      </c>
      <c r="L2270" s="50" t="n">
        <f aca="false">ROUND(K2270*29.3,0)</f>
        <v>6680</v>
      </c>
      <c r="M2270" s="136" t="s">
        <v>12658</v>
      </c>
      <c r="N2270" s="52" t="n">
        <v>240</v>
      </c>
      <c r="O2270" s="52" t="n">
        <v>240</v>
      </c>
      <c r="P2270" s="52" t="n">
        <v>0</v>
      </c>
      <c r="Q2270" s="41" t="n">
        <f aca="false">ROUND((K2270*2.93*6)+(O2270*2.93*4)-(P2270*2.93*6),0)</f>
        <v>6821</v>
      </c>
      <c r="R2270" s="53" t="n">
        <f aca="false">Q2270-L2270</f>
        <v>141</v>
      </c>
    </row>
    <row r="2271" customFormat="false" ht="14.25" hidden="false" customHeight="true" outlineLevel="0" collapsed="false">
      <c r="A2271" s="43" t="s">
        <v>12646</v>
      </c>
      <c r="B2271" s="44" t="s">
        <v>30</v>
      </c>
      <c r="C2271" s="44" t="s">
        <v>12647</v>
      </c>
      <c r="D2271" s="148" t="s">
        <v>12648</v>
      </c>
      <c r="E2271" s="44" t="s">
        <v>12659</v>
      </c>
      <c r="F2271" s="148" t="s">
        <v>1690</v>
      </c>
      <c r="G2271" s="148" t="s">
        <v>12660</v>
      </c>
      <c r="H2271" s="149" t="s">
        <v>12661</v>
      </c>
      <c r="I2271" s="47" t="s">
        <v>12662</v>
      </c>
      <c r="J2271" s="48" t="n">
        <v>92</v>
      </c>
      <c r="K2271" s="49" t="n">
        <v>68</v>
      </c>
      <c r="L2271" s="50" t="n">
        <f aca="false">ROUND(K2271*29.3,0)</f>
        <v>1992</v>
      </c>
      <c r="M2271" s="136" t="s">
        <v>12663</v>
      </c>
      <c r="N2271" s="52" t="n">
        <v>84</v>
      </c>
      <c r="O2271" s="52" t="n">
        <v>33</v>
      </c>
      <c r="P2271" s="52" t="n">
        <v>0</v>
      </c>
      <c r="Q2271" s="41" t="n">
        <f aca="false">ROUND((K2271*2.93*6)+(O2271*2.93*4)-(P2271*2.93*6),0)</f>
        <v>1582</v>
      </c>
      <c r="R2271" s="53" t="n">
        <f aca="false">Q2271-L2271</f>
        <v>-410</v>
      </c>
    </row>
    <row r="2272" customFormat="false" ht="14.25" hidden="false" customHeight="true" outlineLevel="0" collapsed="false">
      <c r="A2272" s="43" t="s">
        <v>12646</v>
      </c>
      <c r="B2272" s="44" t="s">
        <v>30</v>
      </c>
      <c r="C2272" s="44" t="s">
        <v>12647</v>
      </c>
      <c r="D2272" s="148" t="s">
        <v>12648</v>
      </c>
      <c r="E2272" s="44" t="s">
        <v>12664</v>
      </c>
      <c r="F2272" s="148" t="s">
        <v>40</v>
      </c>
      <c r="G2272" s="148" t="s">
        <v>12665</v>
      </c>
      <c r="H2272" s="149" t="s">
        <v>12666</v>
      </c>
      <c r="I2272" s="47" t="s">
        <v>12667</v>
      </c>
      <c r="J2272" s="48" t="n">
        <v>48</v>
      </c>
      <c r="K2272" s="49" t="n">
        <v>48</v>
      </c>
      <c r="L2272" s="50" t="n">
        <f aca="false">ROUND(K2272*29.3,0)</f>
        <v>1406</v>
      </c>
      <c r="M2272" s="136" t="s">
        <v>12668</v>
      </c>
      <c r="N2272" s="52" t="n">
        <v>39</v>
      </c>
      <c r="O2272" s="52" t="n">
        <v>39</v>
      </c>
      <c r="P2272" s="52" t="n">
        <v>0</v>
      </c>
      <c r="Q2272" s="41" t="n">
        <f aca="false">ROUND((K2272*2.93*6)+(O2272*2.93*4)-(P2272*2.93*6),0)</f>
        <v>1301</v>
      </c>
      <c r="R2272" s="53" t="n">
        <f aca="false">Q2272-L2272</f>
        <v>-105</v>
      </c>
    </row>
    <row r="2273" customFormat="false" ht="14.25" hidden="false" customHeight="true" outlineLevel="0" collapsed="false">
      <c r="A2273" s="43" t="s">
        <v>12646</v>
      </c>
      <c r="B2273" s="44" t="s">
        <v>30</v>
      </c>
      <c r="C2273" s="44" t="s">
        <v>12647</v>
      </c>
      <c r="D2273" s="148" t="s">
        <v>12648</v>
      </c>
      <c r="E2273" s="44" t="s">
        <v>12669</v>
      </c>
      <c r="F2273" s="148" t="s">
        <v>12670</v>
      </c>
      <c r="G2273" s="148" t="s">
        <v>12671</v>
      </c>
      <c r="H2273" s="149" t="s">
        <v>12672</v>
      </c>
      <c r="I2273" s="150" t="s">
        <v>12673</v>
      </c>
      <c r="J2273" s="48" t="n">
        <v>135</v>
      </c>
      <c r="K2273" s="49" t="n">
        <v>49</v>
      </c>
      <c r="L2273" s="50" t="n">
        <f aca="false">ROUND(K2273*29.3,0)</f>
        <v>1436</v>
      </c>
      <c r="M2273" s="136" t="s">
        <v>12674</v>
      </c>
      <c r="N2273" s="52" t="n">
        <v>142</v>
      </c>
      <c r="O2273" s="52" t="n">
        <v>48</v>
      </c>
      <c r="P2273" s="52" t="n">
        <v>3</v>
      </c>
      <c r="Q2273" s="41" t="n">
        <f aca="false">ROUND((K2273*2.93*6)+(O2273*2.93*4)-(P2273*2.93*6),0)</f>
        <v>1371</v>
      </c>
      <c r="R2273" s="53" t="n">
        <f aca="false">Q2273-L2273</f>
        <v>-65</v>
      </c>
    </row>
    <row r="2274" customFormat="false" ht="14.25" hidden="false" customHeight="true" outlineLevel="0" collapsed="false">
      <c r="A2274" s="43" t="s">
        <v>12646</v>
      </c>
      <c r="B2274" s="44" t="s">
        <v>30</v>
      </c>
      <c r="C2274" s="44" t="s">
        <v>12647</v>
      </c>
      <c r="D2274" s="148" t="s">
        <v>12648</v>
      </c>
      <c r="E2274" s="44" t="s">
        <v>12675</v>
      </c>
      <c r="F2274" s="148" t="s">
        <v>1690</v>
      </c>
      <c r="G2274" s="148" t="s">
        <v>12676</v>
      </c>
      <c r="H2274" s="149" t="s">
        <v>12677</v>
      </c>
      <c r="I2274" s="150" t="s">
        <v>12678</v>
      </c>
      <c r="J2274" s="48" t="n">
        <v>59</v>
      </c>
      <c r="K2274" s="49" t="n">
        <v>58</v>
      </c>
      <c r="L2274" s="50" t="n">
        <f aca="false">ROUND(K2274*29.3,0)</f>
        <v>1699</v>
      </c>
      <c r="M2274" s="136" t="s">
        <v>12679</v>
      </c>
      <c r="N2274" s="52" t="n">
        <v>61</v>
      </c>
      <c r="O2274" s="52" t="n">
        <v>61</v>
      </c>
      <c r="P2274" s="52" t="n">
        <v>0</v>
      </c>
      <c r="Q2274" s="41" t="n">
        <f aca="false">ROUND((K2274*2.93*6)+(O2274*2.93*4)-(P2274*2.93*6),0)</f>
        <v>1735</v>
      </c>
      <c r="R2274" s="53" t="n">
        <f aca="false">Q2274-L2274</f>
        <v>36</v>
      </c>
    </row>
    <row r="2275" customFormat="false" ht="14.25" hidden="false" customHeight="true" outlineLevel="0" collapsed="false">
      <c r="A2275" s="43" t="s">
        <v>12646</v>
      </c>
      <c r="B2275" s="44" t="s">
        <v>30</v>
      </c>
      <c r="C2275" s="44" t="s">
        <v>12647</v>
      </c>
      <c r="D2275" s="148" t="s">
        <v>12648</v>
      </c>
      <c r="E2275" s="44" t="s">
        <v>12680</v>
      </c>
      <c r="F2275" s="148" t="s">
        <v>1690</v>
      </c>
      <c r="G2275" s="148" t="s">
        <v>12681</v>
      </c>
      <c r="H2275" s="149" t="s">
        <v>12682</v>
      </c>
      <c r="I2275" s="47" t="s">
        <v>12683</v>
      </c>
      <c r="J2275" s="48" t="n">
        <v>120</v>
      </c>
      <c r="K2275" s="49" t="n">
        <v>102</v>
      </c>
      <c r="L2275" s="50" t="n">
        <f aca="false">ROUND(K2275*29.3,0)</f>
        <v>2989</v>
      </c>
      <c r="M2275" s="136" t="s">
        <v>12684</v>
      </c>
      <c r="N2275" s="52" t="n">
        <v>122</v>
      </c>
      <c r="O2275" s="52" t="n">
        <v>94</v>
      </c>
      <c r="P2275" s="52" t="n">
        <v>1</v>
      </c>
      <c r="Q2275" s="41" t="n">
        <f aca="false">ROUND((K2275*2.93*6)+(O2275*2.93*4)-(P2275*2.93*6),0)</f>
        <v>2877</v>
      </c>
      <c r="R2275" s="53" t="n">
        <f aca="false">Q2275-L2275</f>
        <v>-112</v>
      </c>
    </row>
    <row r="2276" customFormat="false" ht="14.25" hidden="false" customHeight="true" outlineLevel="0" collapsed="false">
      <c r="A2276" s="43" t="s">
        <v>12646</v>
      </c>
      <c r="B2276" s="44" t="s">
        <v>30</v>
      </c>
      <c r="C2276" s="44" t="s">
        <v>12647</v>
      </c>
      <c r="D2276" s="148" t="s">
        <v>12648</v>
      </c>
      <c r="E2276" s="44" t="s">
        <v>12685</v>
      </c>
      <c r="F2276" s="148" t="s">
        <v>12686</v>
      </c>
      <c r="G2276" s="148" t="s">
        <v>12687</v>
      </c>
      <c r="H2276" s="149" t="s">
        <v>12688</v>
      </c>
      <c r="I2276" s="150" t="s">
        <v>12689</v>
      </c>
      <c r="J2276" s="48" t="n">
        <v>179</v>
      </c>
      <c r="K2276" s="49" t="n">
        <v>179</v>
      </c>
      <c r="L2276" s="50" t="n">
        <f aca="false">ROUND(K2276*29.3,0)</f>
        <v>5245</v>
      </c>
      <c r="M2276" s="136" t="s">
        <v>12690</v>
      </c>
      <c r="N2276" s="52" t="n">
        <v>163</v>
      </c>
      <c r="O2276" s="52" t="n">
        <v>163</v>
      </c>
      <c r="P2276" s="52" t="n">
        <v>0</v>
      </c>
      <c r="Q2276" s="41" t="n">
        <f aca="false">ROUND((K2276*2.93*6)+(O2276*2.93*4)-(P2276*2.93*6),0)</f>
        <v>5057</v>
      </c>
      <c r="R2276" s="53" t="n">
        <f aca="false">Q2276-L2276</f>
        <v>-188</v>
      </c>
    </row>
    <row r="2277" customFormat="false" ht="14.25" hidden="false" customHeight="true" outlineLevel="0" collapsed="false">
      <c r="A2277" s="43" t="s">
        <v>12646</v>
      </c>
      <c r="B2277" s="44" t="s">
        <v>30</v>
      </c>
      <c r="C2277" s="44" t="s">
        <v>12647</v>
      </c>
      <c r="D2277" s="148" t="s">
        <v>12648</v>
      </c>
      <c r="E2277" s="44" t="s">
        <v>12691</v>
      </c>
      <c r="F2277" s="148" t="s">
        <v>1690</v>
      </c>
      <c r="G2277" s="148" t="s">
        <v>12692</v>
      </c>
      <c r="H2277" s="149" t="s">
        <v>12693</v>
      </c>
      <c r="I2277" s="47" t="s">
        <v>12694</v>
      </c>
      <c r="J2277" s="48" t="n">
        <v>61</v>
      </c>
      <c r="K2277" s="49" t="n">
        <v>50</v>
      </c>
      <c r="L2277" s="50" t="n">
        <f aca="false">ROUND(K2277*29.3,0)</f>
        <v>1465</v>
      </c>
      <c r="M2277" s="136" t="s">
        <v>12695</v>
      </c>
      <c r="N2277" s="52" t="n">
        <v>60</v>
      </c>
      <c r="O2277" s="52" t="n">
        <v>48</v>
      </c>
      <c r="P2277" s="52" t="n">
        <v>0</v>
      </c>
      <c r="Q2277" s="41" t="n">
        <f aca="false">ROUND((K2277*2.93*6)+(O2277*2.93*4)-(P2277*2.93*6),0)</f>
        <v>1442</v>
      </c>
      <c r="R2277" s="53" t="n">
        <f aca="false">Q2277-L2277</f>
        <v>-23</v>
      </c>
    </row>
    <row r="2278" customFormat="false" ht="14.25" hidden="false" customHeight="true" outlineLevel="0" collapsed="false">
      <c r="A2278" s="43" t="s">
        <v>12646</v>
      </c>
      <c r="B2278" s="44" t="s">
        <v>30</v>
      </c>
      <c r="C2278" s="44" t="s">
        <v>12647</v>
      </c>
      <c r="D2278" s="148" t="s">
        <v>12648</v>
      </c>
      <c r="E2278" s="44" t="s">
        <v>12696</v>
      </c>
      <c r="F2278" s="148" t="s">
        <v>5342</v>
      </c>
      <c r="G2278" s="148" t="s">
        <v>12697</v>
      </c>
      <c r="H2278" s="149" t="s">
        <v>1255</v>
      </c>
      <c r="I2278" s="47" t="s">
        <v>12698</v>
      </c>
      <c r="J2278" s="48" t="n">
        <v>167</v>
      </c>
      <c r="K2278" s="49" t="n">
        <v>62</v>
      </c>
      <c r="L2278" s="50" t="n">
        <f aca="false">ROUND(K2278*29.3,0)</f>
        <v>1817</v>
      </c>
      <c r="M2278" s="136" t="s">
        <v>12699</v>
      </c>
      <c r="N2278" s="52" t="n">
        <v>163</v>
      </c>
      <c r="O2278" s="52" t="n">
        <v>107</v>
      </c>
      <c r="P2278" s="52" t="n">
        <v>0</v>
      </c>
      <c r="Q2278" s="41" t="n">
        <f aca="false">ROUND((K2278*2.93*6)+(O2278*2.93*4)-(P2278*2.93*6),0)</f>
        <v>2344</v>
      </c>
      <c r="R2278" s="53" t="n">
        <f aca="false">Q2278-L2278</f>
        <v>527</v>
      </c>
    </row>
    <row r="2279" customFormat="false" ht="14.25" hidden="false" customHeight="true" outlineLevel="0" collapsed="false">
      <c r="A2279" s="43" t="s">
        <v>12646</v>
      </c>
      <c r="B2279" s="44" t="s">
        <v>30</v>
      </c>
      <c r="C2279" s="44" t="s">
        <v>12647</v>
      </c>
      <c r="D2279" s="148" t="s">
        <v>12648</v>
      </c>
      <c r="E2279" s="44" t="s">
        <v>12700</v>
      </c>
      <c r="F2279" s="148" t="s">
        <v>1690</v>
      </c>
      <c r="G2279" s="148" t="s">
        <v>12701</v>
      </c>
      <c r="H2279" s="149" t="s">
        <v>12702</v>
      </c>
      <c r="I2279" s="47" t="s">
        <v>12703</v>
      </c>
      <c r="J2279" s="48" t="n">
        <v>96</v>
      </c>
      <c r="K2279" s="49" t="n">
        <v>84</v>
      </c>
      <c r="L2279" s="50" t="n">
        <f aca="false">ROUND(K2279*29.3,0)</f>
        <v>2461</v>
      </c>
      <c r="M2279" s="136" t="s">
        <v>12704</v>
      </c>
      <c r="N2279" s="52" t="n">
        <v>100</v>
      </c>
      <c r="O2279" s="52" t="n">
        <v>77</v>
      </c>
      <c r="P2279" s="52" t="n">
        <v>1</v>
      </c>
      <c r="Q2279" s="41" t="n">
        <f aca="false">ROUND((K2279*2.93*6)+(O2279*2.93*4)-(P2279*2.93*6),0)</f>
        <v>2362</v>
      </c>
      <c r="R2279" s="53" t="n">
        <f aca="false">Q2279-L2279</f>
        <v>-99</v>
      </c>
    </row>
    <row r="2280" customFormat="false" ht="14.25" hidden="false" customHeight="true" outlineLevel="0" collapsed="false">
      <c r="A2280" s="43" t="s">
        <v>12646</v>
      </c>
      <c r="B2280" s="44" t="s">
        <v>30</v>
      </c>
      <c r="C2280" s="44" t="s">
        <v>12647</v>
      </c>
      <c r="D2280" s="148" t="s">
        <v>12648</v>
      </c>
      <c r="E2280" s="44" t="s">
        <v>12705</v>
      </c>
      <c r="F2280" s="148" t="s">
        <v>5342</v>
      </c>
      <c r="G2280" s="148" t="s">
        <v>12706</v>
      </c>
      <c r="H2280" s="149" t="s">
        <v>12707</v>
      </c>
      <c r="I2280" s="47" t="s">
        <v>12708</v>
      </c>
      <c r="J2280" s="48" t="n">
        <v>174</v>
      </c>
      <c r="K2280" s="49" t="n">
        <v>72</v>
      </c>
      <c r="L2280" s="50" t="n">
        <f aca="false">ROUND(K2280*29.3,0)</f>
        <v>2110</v>
      </c>
      <c r="M2280" s="136" t="s">
        <v>12709</v>
      </c>
      <c r="N2280" s="52" t="n">
        <v>185</v>
      </c>
      <c r="O2280" s="52" t="n">
        <v>42</v>
      </c>
      <c r="P2280" s="52" t="n">
        <v>7</v>
      </c>
      <c r="Q2280" s="41" t="n">
        <f aca="false">ROUND((K2280*2.93*6)+(O2280*2.93*4)-(P2280*2.93*6),0)</f>
        <v>1635</v>
      </c>
      <c r="R2280" s="53" t="n">
        <f aca="false">Q2280-L2280</f>
        <v>-475</v>
      </c>
    </row>
    <row r="2281" customFormat="false" ht="14.25" hidden="false" customHeight="true" outlineLevel="0" collapsed="false">
      <c r="A2281" s="43" t="s">
        <v>12646</v>
      </c>
      <c r="B2281" s="44" t="s">
        <v>30</v>
      </c>
      <c r="C2281" s="44" t="s">
        <v>12647</v>
      </c>
      <c r="D2281" s="148" t="s">
        <v>12648</v>
      </c>
      <c r="E2281" s="44" t="s">
        <v>12710</v>
      </c>
      <c r="F2281" s="148" t="s">
        <v>12711</v>
      </c>
      <c r="G2281" s="148" t="s">
        <v>12712</v>
      </c>
      <c r="H2281" s="149" t="s">
        <v>12713</v>
      </c>
      <c r="I2281" s="150" t="s">
        <v>12714</v>
      </c>
      <c r="J2281" s="48" t="n">
        <v>128</v>
      </c>
      <c r="K2281" s="49" t="n">
        <v>103</v>
      </c>
      <c r="L2281" s="50" t="n">
        <f aca="false">ROUND(K2281*29.3,0)</f>
        <v>3018</v>
      </c>
      <c r="M2281" s="136" t="s">
        <v>12715</v>
      </c>
      <c r="N2281" s="52" t="n">
        <v>142</v>
      </c>
      <c r="O2281" s="52" t="n">
        <v>110</v>
      </c>
      <c r="P2281" s="52" t="n">
        <v>2</v>
      </c>
      <c r="Q2281" s="41" t="n">
        <f aca="false">ROUND((K2281*2.93*6)+(O2281*2.93*4)-(P2281*2.93*6),0)</f>
        <v>3065</v>
      </c>
      <c r="R2281" s="53" t="n">
        <f aca="false">Q2281-L2281</f>
        <v>47</v>
      </c>
    </row>
    <row r="2282" customFormat="false" ht="14.25" hidden="false" customHeight="true" outlineLevel="0" collapsed="false">
      <c r="A2282" s="43" t="s">
        <v>12646</v>
      </c>
      <c r="B2282" s="44" t="s">
        <v>30</v>
      </c>
      <c r="C2282" s="44" t="s">
        <v>12647</v>
      </c>
      <c r="D2282" s="148" t="s">
        <v>12648</v>
      </c>
      <c r="E2282" s="44" t="s">
        <v>12716</v>
      </c>
      <c r="F2282" s="148" t="s">
        <v>1748</v>
      </c>
      <c r="G2282" s="148" t="s">
        <v>12717</v>
      </c>
      <c r="H2282" s="149" t="s">
        <v>12718</v>
      </c>
      <c r="I2282" s="47" t="s">
        <v>12719</v>
      </c>
      <c r="J2282" s="48" t="n">
        <v>124</v>
      </c>
      <c r="K2282" s="49" t="n">
        <v>120</v>
      </c>
      <c r="L2282" s="50" t="n">
        <f aca="false">ROUND(K2282*29.3,0)</f>
        <v>3516</v>
      </c>
      <c r="M2282" s="136" t="s">
        <v>12720</v>
      </c>
      <c r="N2282" s="52" t="n">
        <v>125</v>
      </c>
      <c r="O2282" s="52" t="n">
        <v>114</v>
      </c>
      <c r="P2282" s="52" t="n">
        <v>14</v>
      </c>
      <c r="Q2282" s="41" t="n">
        <f aca="false">ROUND((K2282*2.93*6)+(O2282*2.93*4)-(P2282*2.93*6),0)</f>
        <v>3200</v>
      </c>
      <c r="R2282" s="53" t="n">
        <f aca="false">Q2282-L2282</f>
        <v>-316</v>
      </c>
    </row>
    <row r="2283" customFormat="false" ht="14.25" hidden="false" customHeight="true" outlineLevel="0" collapsed="false">
      <c r="A2283" s="43" t="s">
        <v>12646</v>
      </c>
      <c r="B2283" s="44" t="s">
        <v>30</v>
      </c>
      <c r="C2283" s="44" t="s">
        <v>12647</v>
      </c>
      <c r="D2283" s="148" t="s">
        <v>12648</v>
      </c>
      <c r="E2283" s="44" t="s">
        <v>12721</v>
      </c>
      <c r="F2283" s="148" t="s">
        <v>1690</v>
      </c>
      <c r="G2283" s="148" t="s">
        <v>12722</v>
      </c>
      <c r="H2283" s="149" t="s">
        <v>12723</v>
      </c>
      <c r="I2283" s="47" t="s">
        <v>12724</v>
      </c>
      <c r="J2283" s="48" t="n">
        <v>103</v>
      </c>
      <c r="K2283" s="49" t="n">
        <v>94</v>
      </c>
      <c r="L2283" s="50" t="n">
        <f aca="false">ROUND(K2283*29.3,0)</f>
        <v>2754</v>
      </c>
      <c r="M2283" s="136" t="s">
        <v>12725</v>
      </c>
      <c r="N2283" s="52" t="n">
        <v>111</v>
      </c>
      <c r="O2283" s="52" t="n">
        <v>100</v>
      </c>
      <c r="P2283" s="52" t="n">
        <v>3</v>
      </c>
      <c r="Q2283" s="41" t="n">
        <f aca="false">ROUND((K2283*2.93*6)+(O2283*2.93*4)-(P2283*2.93*6),0)</f>
        <v>2772</v>
      </c>
      <c r="R2283" s="53" t="n">
        <f aca="false">Q2283-L2283</f>
        <v>18</v>
      </c>
    </row>
    <row r="2284" customFormat="false" ht="14.25" hidden="false" customHeight="true" outlineLevel="0" collapsed="false">
      <c r="A2284" s="43" t="s">
        <v>12646</v>
      </c>
      <c r="B2284" s="44" t="s">
        <v>30</v>
      </c>
      <c r="C2284" s="44" t="s">
        <v>12647</v>
      </c>
      <c r="D2284" s="148" t="s">
        <v>12648</v>
      </c>
      <c r="E2284" s="44" t="s">
        <v>12726</v>
      </c>
      <c r="F2284" s="148" t="s">
        <v>1690</v>
      </c>
      <c r="G2284" s="148" t="s">
        <v>12727</v>
      </c>
      <c r="H2284" s="149" t="s">
        <v>12713</v>
      </c>
      <c r="I2284" s="47" t="s">
        <v>12728</v>
      </c>
      <c r="J2284" s="48" t="n">
        <v>84</v>
      </c>
      <c r="K2284" s="49" t="n">
        <v>84</v>
      </c>
      <c r="L2284" s="50" t="n">
        <f aca="false">ROUND(K2284*29.3,0)</f>
        <v>2461</v>
      </c>
      <c r="M2284" s="136" t="s">
        <v>12729</v>
      </c>
      <c r="N2284" s="52" t="n">
        <v>82</v>
      </c>
      <c r="O2284" s="52" t="n">
        <v>79</v>
      </c>
      <c r="P2284" s="52" t="n">
        <v>7</v>
      </c>
      <c r="Q2284" s="41" t="n">
        <f aca="false">ROUND((K2284*2.93*6)+(O2284*2.93*4)-(P2284*2.93*6),0)</f>
        <v>2280</v>
      </c>
      <c r="R2284" s="53" t="n">
        <f aca="false">Q2284-L2284</f>
        <v>-181</v>
      </c>
    </row>
    <row r="2285" customFormat="false" ht="14.25" hidden="false" customHeight="true" outlineLevel="0" collapsed="false">
      <c r="A2285" s="43" t="s">
        <v>12646</v>
      </c>
      <c r="B2285" s="44" t="s">
        <v>30</v>
      </c>
      <c r="C2285" s="44" t="s">
        <v>12647</v>
      </c>
      <c r="D2285" s="148" t="s">
        <v>12648</v>
      </c>
      <c r="E2285" s="44" t="s">
        <v>12730</v>
      </c>
      <c r="F2285" s="148" t="s">
        <v>1690</v>
      </c>
      <c r="G2285" s="148" t="s">
        <v>12731</v>
      </c>
      <c r="H2285" s="149" t="s">
        <v>12732</v>
      </c>
      <c r="I2285" s="150" t="s">
        <v>12733</v>
      </c>
      <c r="J2285" s="48" t="n">
        <v>120</v>
      </c>
      <c r="K2285" s="49" t="n">
        <v>109</v>
      </c>
      <c r="L2285" s="50" t="n">
        <f aca="false">ROUND(K2285*29.3,0)</f>
        <v>3194</v>
      </c>
      <c r="M2285" s="136" t="s">
        <v>12734</v>
      </c>
      <c r="N2285" s="52" t="n">
        <v>116</v>
      </c>
      <c r="O2285" s="52" t="n">
        <v>112</v>
      </c>
      <c r="P2285" s="52" t="n">
        <v>0</v>
      </c>
      <c r="Q2285" s="41" t="n">
        <f aca="false">ROUND((K2285*2.93*6)+(O2285*2.93*4)-(P2285*2.93*6),0)</f>
        <v>3229</v>
      </c>
      <c r="R2285" s="53" t="n">
        <f aca="false">Q2285-L2285</f>
        <v>35</v>
      </c>
    </row>
    <row r="2286" customFormat="false" ht="14.25" hidden="false" customHeight="true" outlineLevel="0" collapsed="false">
      <c r="A2286" s="43" t="s">
        <v>12646</v>
      </c>
      <c r="B2286" s="44" t="s">
        <v>30</v>
      </c>
      <c r="C2286" s="44" t="s">
        <v>12647</v>
      </c>
      <c r="D2286" s="148" t="s">
        <v>12648</v>
      </c>
      <c r="E2286" s="44" t="s">
        <v>12735</v>
      </c>
      <c r="F2286" s="148" t="s">
        <v>1690</v>
      </c>
      <c r="G2286" s="148" t="s">
        <v>12736</v>
      </c>
      <c r="H2286" s="149" t="s">
        <v>12737</v>
      </c>
      <c r="I2286" s="47" t="s">
        <v>12738</v>
      </c>
      <c r="J2286" s="48" t="n">
        <v>104</v>
      </c>
      <c r="K2286" s="49" t="n">
        <v>89</v>
      </c>
      <c r="L2286" s="50" t="n">
        <f aca="false">ROUND(K2286*29.3,0)</f>
        <v>2608</v>
      </c>
      <c r="M2286" s="136" t="s">
        <v>12739</v>
      </c>
      <c r="N2286" s="52" t="n">
        <v>91</v>
      </c>
      <c r="O2286" s="52" t="n">
        <v>76</v>
      </c>
      <c r="P2286" s="52" t="n">
        <v>0</v>
      </c>
      <c r="Q2286" s="41" t="n">
        <f aca="false">ROUND((K2286*2.93*6)+(O2286*2.93*4)-(P2286*2.93*6),0)</f>
        <v>2455</v>
      </c>
      <c r="R2286" s="53" t="n">
        <f aca="false">Q2286-L2286</f>
        <v>-153</v>
      </c>
    </row>
    <row r="2287" customFormat="false" ht="14.25" hidden="false" customHeight="true" outlineLevel="0" collapsed="false">
      <c r="A2287" s="43" t="s">
        <v>12646</v>
      </c>
      <c r="B2287" s="44" t="s">
        <v>30</v>
      </c>
      <c r="C2287" s="44" t="s">
        <v>12647</v>
      </c>
      <c r="D2287" s="148" t="s">
        <v>12648</v>
      </c>
      <c r="E2287" s="44" t="s">
        <v>12740</v>
      </c>
      <c r="F2287" s="148" t="s">
        <v>12741</v>
      </c>
      <c r="G2287" s="148" t="s">
        <v>12742</v>
      </c>
      <c r="H2287" s="149" t="s">
        <v>12743</v>
      </c>
      <c r="I2287" s="47" t="s">
        <v>12744</v>
      </c>
      <c r="J2287" s="48" t="n">
        <v>93</v>
      </c>
      <c r="K2287" s="49" t="n">
        <v>67</v>
      </c>
      <c r="L2287" s="50" t="n">
        <f aca="false">ROUND(K2287*29.3,0)</f>
        <v>1963</v>
      </c>
      <c r="M2287" s="136" t="s">
        <v>12745</v>
      </c>
      <c r="N2287" s="52" t="n">
        <v>94</v>
      </c>
      <c r="O2287" s="52" t="n">
        <v>62</v>
      </c>
      <c r="P2287" s="52" t="n">
        <v>0</v>
      </c>
      <c r="Q2287" s="41" t="n">
        <f aca="false">ROUND((K2287*2.93*6)+(O2287*2.93*4)-(P2287*2.93*6),0)</f>
        <v>1905</v>
      </c>
      <c r="R2287" s="53" t="n">
        <f aca="false">Q2287-L2287</f>
        <v>-58</v>
      </c>
    </row>
    <row r="2288" customFormat="false" ht="14.25" hidden="false" customHeight="true" outlineLevel="0" collapsed="false">
      <c r="A2288" s="43" t="s">
        <v>12646</v>
      </c>
      <c r="B2288" s="44" t="s">
        <v>30</v>
      </c>
      <c r="C2288" s="44" t="s">
        <v>12647</v>
      </c>
      <c r="D2288" s="148" t="s">
        <v>12648</v>
      </c>
      <c r="E2288" s="44" t="s">
        <v>12746</v>
      </c>
      <c r="F2288" s="148" t="s">
        <v>12747</v>
      </c>
      <c r="G2288" s="148" t="s">
        <v>12748</v>
      </c>
      <c r="H2288" s="149" t="s">
        <v>1353</v>
      </c>
      <c r="I2288" s="150" t="s">
        <v>12749</v>
      </c>
      <c r="J2288" s="48" t="n">
        <v>1095</v>
      </c>
      <c r="K2288" s="49" t="n">
        <v>915</v>
      </c>
      <c r="L2288" s="50" t="n">
        <f aca="false">ROUND(K2288*29.3,0)</f>
        <v>26810</v>
      </c>
      <c r="M2288" s="136" t="s">
        <v>12750</v>
      </c>
      <c r="N2288" s="52" t="n">
        <v>1074</v>
      </c>
      <c r="O2288" s="52" t="n">
        <v>925</v>
      </c>
      <c r="P2288" s="52" t="n">
        <v>0</v>
      </c>
      <c r="Q2288" s="41" t="n">
        <f aca="false">ROUND((K2288*2.93*6)+(O2288*2.93*4)-(P2288*2.93*6),0)</f>
        <v>26927</v>
      </c>
      <c r="R2288" s="53" t="n">
        <f aca="false">Q2288-L2288</f>
        <v>117</v>
      </c>
    </row>
    <row r="2289" customFormat="false" ht="14.25" hidden="false" customHeight="true" outlineLevel="0" collapsed="false">
      <c r="A2289" s="43" t="s">
        <v>12646</v>
      </c>
      <c r="B2289" s="44" t="s">
        <v>30</v>
      </c>
      <c r="C2289" s="44" t="s">
        <v>12647</v>
      </c>
      <c r="D2289" s="148" t="s">
        <v>12648</v>
      </c>
      <c r="E2289" s="44" t="s">
        <v>12751</v>
      </c>
      <c r="F2289" s="148" t="s">
        <v>1690</v>
      </c>
      <c r="G2289" s="148" t="s">
        <v>12752</v>
      </c>
      <c r="H2289" s="149" t="s">
        <v>12718</v>
      </c>
      <c r="I2289" s="47" t="s">
        <v>12753</v>
      </c>
      <c r="J2289" s="48" t="n">
        <v>90</v>
      </c>
      <c r="K2289" s="49" t="n">
        <v>41</v>
      </c>
      <c r="L2289" s="50" t="n">
        <f aca="false">ROUND(K2289*29.3,0)</f>
        <v>1201</v>
      </c>
      <c r="M2289" s="136" t="s">
        <v>12754</v>
      </c>
      <c r="N2289" s="52" t="n">
        <v>90</v>
      </c>
      <c r="O2289" s="52" t="n">
        <v>39</v>
      </c>
      <c r="P2289" s="52" t="n">
        <v>0</v>
      </c>
      <c r="Q2289" s="41" t="n">
        <f aca="false">ROUND((K2289*2.93*6)+(O2289*2.93*4)-(P2289*2.93*6),0)</f>
        <v>1178</v>
      </c>
      <c r="R2289" s="53" t="n">
        <f aca="false">Q2289-L2289</f>
        <v>-23</v>
      </c>
    </row>
    <row r="2290" customFormat="false" ht="14.25" hidden="false" customHeight="true" outlineLevel="0" collapsed="false">
      <c r="A2290" s="43" t="s">
        <v>12646</v>
      </c>
      <c r="B2290" s="44" t="s">
        <v>30</v>
      </c>
      <c r="C2290" s="44" t="s">
        <v>12647</v>
      </c>
      <c r="D2290" s="148" t="s">
        <v>12648</v>
      </c>
      <c r="E2290" s="44" t="s">
        <v>12755</v>
      </c>
      <c r="F2290" s="148" t="s">
        <v>12756</v>
      </c>
      <c r="G2290" s="148" t="s">
        <v>12757</v>
      </c>
      <c r="H2290" s="149" t="s">
        <v>12713</v>
      </c>
      <c r="I2290" s="47" t="s">
        <v>12758</v>
      </c>
      <c r="J2290" s="48" t="n">
        <v>103</v>
      </c>
      <c r="K2290" s="49" t="n">
        <v>96</v>
      </c>
      <c r="L2290" s="50" t="n">
        <f aca="false">ROUND(K2290*29.3,0)</f>
        <v>2813</v>
      </c>
      <c r="M2290" s="136" t="s">
        <v>12759</v>
      </c>
      <c r="N2290" s="52" t="n">
        <v>94</v>
      </c>
      <c r="O2290" s="52" t="n">
        <v>88</v>
      </c>
      <c r="P2290" s="52" t="n">
        <v>9</v>
      </c>
      <c r="Q2290" s="41" t="n">
        <f aca="false">ROUND((K2290*2.93*6)+(O2290*2.93*4)-(P2290*2.93*6),0)</f>
        <v>2561</v>
      </c>
      <c r="R2290" s="53" t="n">
        <f aca="false">Q2290-L2290</f>
        <v>-252</v>
      </c>
    </row>
    <row r="2291" customFormat="false" ht="14.25" hidden="false" customHeight="true" outlineLevel="0" collapsed="false">
      <c r="A2291" s="43" t="s">
        <v>12646</v>
      </c>
      <c r="B2291" s="44" t="s">
        <v>30</v>
      </c>
      <c r="C2291" s="44" t="s">
        <v>12647</v>
      </c>
      <c r="D2291" s="148" t="s">
        <v>12648</v>
      </c>
      <c r="E2291" s="44" t="s">
        <v>12760</v>
      </c>
      <c r="F2291" s="148" t="s">
        <v>12761</v>
      </c>
      <c r="G2291" s="148" t="s">
        <v>492</v>
      </c>
      <c r="H2291" s="149" t="s">
        <v>12702</v>
      </c>
      <c r="I2291" s="47" t="s">
        <v>12762</v>
      </c>
      <c r="J2291" s="48" t="n">
        <v>151</v>
      </c>
      <c r="K2291" s="49" t="n">
        <v>40</v>
      </c>
      <c r="L2291" s="50" t="n">
        <f aca="false">ROUND(K2291*29.3,0)</f>
        <v>1172</v>
      </c>
      <c r="M2291" s="136" t="s">
        <v>12763</v>
      </c>
      <c r="N2291" s="52" t="n">
        <v>145</v>
      </c>
      <c r="O2291" s="52" t="n">
        <v>52</v>
      </c>
      <c r="P2291" s="52" t="n">
        <v>0</v>
      </c>
      <c r="Q2291" s="41" t="n">
        <f aca="false">ROUND((K2291*2.93*6)+(O2291*2.93*4)-(P2291*2.93*6),0)</f>
        <v>1313</v>
      </c>
      <c r="R2291" s="53" t="n">
        <f aca="false">Q2291-L2291</f>
        <v>141</v>
      </c>
    </row>
    <row r="2292" customFormat="false" ht="14.25" hidden="false" customHeight="true" outlineLevel="0" collapsed="false">
      <c r="A2292" s="43" t="s">
        <v>12646</v>
      </c>
      <c r="B2292" s="44" t="s">
        <v>30</v>
      </c>
      <c r="C2292" s="44" t="s">
        <v>12647</v>
      </c>
      <c r="D2292" s="148" t="s">
        <v>12648</v>
      </c>
      <c r="E2292" s="44" t="s">
        <v>12764</v>
      </c>
      <c r="F2292" s="148" t="s">
        <v>12670</v>
      </c>
      <c r="G2292" s="148" t="s">
        <v>12765</v>
      </c>
      <c r="H2292" s="149" t="s">
        <v>12766</v>
      </c>
      <c r="I2292" s="47" t="s">
        <v>12767</v>
      </c>
      <c r="J2292" s="48" t="n">
        <v>140</v>
      </c>
      <c r="K2292" s="49" t="n">
        <v>0</v>
      </c>
      <c r="L2292" s="50" t="n">
        <f aca="false">ROUND(K2292*29.3,0)</f>
        <v>0</v>
      </c>
      <c r="M2292" s="136" t="s">
        <v>12768</v>
      </c>
      <c r="N2292" s="52" t="n">
        <v>124</v>
      </c>
      <c r="O2292" s="52" t="n">
        <v>0</v>
      </c>
      <c r="P2292" s="52" t="n">
        <v>0</v>
      </c>
      <c r="Q2292" s="41" t="n">
        <f aca="false">ROUND((K2292*2.93*6)+(O2292*2.93*4)-(P2292*2.93*6),0)</f>
        <v>0</v>
      </c>
      <c r="R2292" s="53" t="n">
        <f aca="false">Q2292-L2292</f>
        <v>0</v>
      </c>
    </row>
    <row r="2293" customFormat="false" ht="14.25" hidden="false" customHeight="true" outlineLevel="0" collapsed="false">
      <c r="A2293" s="43" t="s">
        <v>12646</v>
      </c>
      <c r="B2293" s="44" t="s">
        <v>30</v>
      </c>
      <c r="C2293" s="44" t="s">
        <v>12647</v>
      </c>
      <c r="D2293" s="148" t="s">
        <v>12648</v>
      </c>
      <c r="E2293" s="44" t="s">
        <v>12769</v>
      </c>
      <c r="F2293" s="148" t="s">
        <v>12770</v>
      </c>
      <c r="G2293" s="148" t="s">
        <v>12771</v>
      </c>
      <c r="H2293" s="149" t="s">
        <v>12772</v>
      </c>
      <c r="I2293" s="47" t="s">
        <v>12773</v>
      </c>
      <c r="J2293" s="48" t="n">
        <v>258</v>
      </c>
      <c r="K2293" s="49" t="n">
        <v>171</v>
      </c>
      <c r="L2293" s="50" t="n">
        <f aca="false">ROUND(K2293*29.3,0)</f>
        <v>5010</v>
      </c>
      <c r="M2293" s="136" t="s">
        <v>12774</v>
      </c>
      <c r="N2293" s="52" t="n">
        <v>210</v>
      </c>
      <c r="O2293" s="52" t="n">
        <v>170</v>
      </c>
      <c r="P2293" s="52" t="n">
        <v>29</v>
      </c>
      <c r="Q2293" s="41" t="n">
        <f aca="false">ROUND((K2293*2.93*6)+(O2293*2.93*4)-(P2293*2.93*6),0)</f>
        <v>4489</v>
      </c>
      <c r="R2293" s="53" t="n">
        <f aca="false">Q2293-L2293</f>
        <v>-521</v>
      </c>
    </row>
    <row r="2294" customFormat="false" ht="14.25" hidden="false" customHeight="true" outlineLevel="0" collapsed="false">
      <c r="A2294" s="43" t="s">
        <v>12646</v>
      </c>
      <c r="B2294" s="44" t="s">
        <v>30</v>
      </c>
      <c r="C2294" s="44" t="s">
        <v>12647</v>
      </c>
      <c r="D2294" s="148" t="s">
        <v>12648</v>
      </c>
      <c r="E2294" s="44" t="s">
        <v>12775</v>
      </c>
      <c r="F2294" s="148" t="s">
        <v>5342</v>
      </c>
      <c r="G2294" s="148" t="s">
        <v>12776</v>
      </c>
      <c r="H2294" s="149" t="s">
        <v>12672</v>
      </c>
      <c r="I2294" s="150" t="s">
        <v>12777</v>
      </c>
      <c r="J2294" s="48" t="n">
        <v>152</v>
      </c>
      <c r="K2294" s="49" t="n">
        <v>129</v>
      </c>
      <c r="L2294" s="50" t="n">
        <f aca="false">ROUND(K2294*29.3,0)</f>
        <v>3780</v>
      </c>
      <c r="M2294" s="136" t="s">
        <v>12778</v>
      </c>
      <c r="N2294" s="52" t="n">
        <v>140</v>
      </c>
      <c r="O2294" s="52" t="n">
        <v>120</v>
      </c>
      <c r="P2294" s="52" t="n">
        <v>9</v>
      </c>
      <c r="Q2294" s="41" t="n">
        <f aca="false">ROUND((K2294*2.93*6)+(O2294*2.93*4)-(P2294*2.93*6),0)</f>
        <v>3516</v>
      </c>
      <c r="R2294" s="53" t="n">
        <f aca="false">Q2294-L2294</f>
        <v>-264</v>
      </c>
    </row>
    <row r="2295" customFormat="false" ht="14.25" hidden="false" customHeight="true" outlineLevel="0" collapsed="false">
      <c r="A2295" s="43" t="s">
        <v>12646</v>
      </c>
      <c r="B2295" s="44" t="s">
        <v>30</v>
      </c>
      <c r="C2295" s="44" t="s">
        <v>12647</v>
      </c>
      <c r="D2295" s="148" t="s">
        <v>12648</v>
      </c>
      <c r="E2295" s="44" t="s">
        <v>12779</v>
      </c>
      <c r="F2295" s="148" t="s">
        <v>1748</v>
      </c>
      <c r="G2295" s="148" t="s">
        <v>12780</v>
      </c>
      <c r="H2295" s="149" t="s">
        <v>12672</v>
      </c>
      <c r="I2295" s="150" t="s">
        <v>12678</v>
      </c>
      <c r="J2295" s="48" t="n">
        <v>198</v>
      </c>
      <c r="K2295" s="49" t="n">
        <v>119</v>
      </c>
      <c r="L2295" s="50" t="n">
        <f aca="false">ROUND(K2295*29.3,0)</f>
        <v>3487</v>
      </c>
      <c r="M2295" s="136" t="s">
        <v>12781</v>
      </c>
      <c r="N2295" s="52" t="n">
        <v>194</v>
      </c>
      <c r="O2295" s="52" t="n">
        <v>120</v>
      </c>
      <c r="P2295" s="52" t="n">
        <v>0</v>
      </c>
      <c r="Q2295" s="41" t="n">
        <f aca="false">ROUND((K2295*2.93*6)+(O2295*2.93*4)-(P2295*2.93*6),0)</f>
        <v>3498</v>
      </c>
      <c r="R2295" s="53" t="n">
        <f aca="false">Q2295-L2295</f>
        <v>11</v>
      </c>
    </row>
    <row r="2296" customFormat="false" ht="14.25" hidden="false" customHeight="true" outlineLevel="0" collapsed="false">
      <c r="A2296" s="43" t="s">
        <v>12646</v>
      </c>
      <c r="B2296" s="44" t="s">
        <v>30</v>
      </c>
      <c r="C2296" s="44" t="s">
        <v>12647</v>
      </c>
      <c r="D2296" s="148" t="s">
        <v>12648</v>
      </c>
      <c r="E2296" s="44" t="s">
        <v>12782</v>
      </c>
      <c r="F2296" s="148" t="s">
        <v>5342</v>
      </c>
      <c r="G2296" s="148" t="s">
        <v>12783</v>
      </c>
      <c r="H2296" s="149" t="s">
        <v>1353</v>
      </c>
      <c r="I2296" s="151" t="s">
        <v>12784</v>
      </c>
      <c r="J2296" s="48" t="n">
        <v>148</v>
      </c>
      <c r="K2296" s="49" t="n">
        <v>82</v>
      </c>
      <c r="L2296" s="50" t="n">
        <f aca="false">ROUND(K2296*29.3,0)</f>
        <v>2403</v>
      </c>
      <c r="M2296" s="136" t="s">
        <v>12785</v>
      </c>
      <c r="N2296" s="52" t="n">
        <v>147</v>
      </c>
      <c r="O2296" s="52" t="n">
        <v>76</v>
      </c>
      <c r="P2296" s="52" t="n">
        <v>0</v>
      </c>
      <c r="Q2296" s="41" t="n">
        <f aca="false">ROUND((K2296*2.93*6)+(O2296*2.93*4)-(P2296*2.93*6),0)</f>
        <v>2332</v>
      </c>
      <c r="R2296" s="53" t="n">
        <f aca="false">Q2296-L2296</f>
        <v>-71</v>
      </c>
    </row>
    <row r="2297" customFormat="false" ht="14.25" hidden="false" customHeight="true" outlineLevel="0" collapsed="false">
      <c r="A2297" s="43" t="s">
        <v>12646</v>
      </c>
      <c r="B2297" s="44" t="s">
        <v>30</v>
      </c>
      <c r="C2297" s="44" t="s">
        <v>12647</v>
      </c>
      <c r="D2297" s="148" t="s">
        <v>12648</v>
      </c>
      <c r="E2297" s="44" t="s">
        <v>12786</v>
      </c>
      <c r="F2297" s="148" t="s">
        <v>5342</v>
      </c>
      <c r="G2297" s="148" t="s">
        <v>12787</v>
      </c>
      <c r="H2297" s="149" t="s">
        <v>12788</v>
      </c>
      <c r="I2297" s="47" t="s">
        <v>12789</v>
      </c>
      <c r="J2297" s="48" t="n">
        <v>412</v>
      </c>
      <c r="K2297" s="49" t="n">
        <v>275</v>
      </c>
      <c r="L2297" s="50" t="n">
        <f aca="false">ROUND(K2297*29.3,0)</f>
        <v>8058</v>
      </c>
      <c r="M2297" s="136" t="s">
        <v>12790</v>
      </c>
      <c r="N2297" s="52" t="n">
        <v>396</v>
      </c>
      <c r="O2297" s="52" t="n">
        <v>275</v>
      </c>
      <c r="P2297" s="52" t="n">
        <v>0</v>
      </c>
      <c r="Q2297" s="41" t="n">
        <f aca="false">ROUND((K2297*2.93*6)+(O2297*2.93*4)-(P2297*2.93*6),0)</f>
        <v>8058</v>
      </c>
      <c r="R2297" s="53" t="n">
        <f aca="false">Q2297-L2297</f>
        <v>0</v>
      </c>
    </row>
    <row r="2298" customFormat="false" ht="14.25" hidden="false" customHeight="true" outlineLevel="0" collapsed="false">
      <c r="A2298" s="43" t="s">
        <v>12646</v>
      </c>
      <c r="B2298" s="44" t="s">
        <v>30</v>
      </c>
      <c r="C2298" s="44" t="s">
        <v>12647</v>
      </c>
      <c r="D2298" s="148" t="s">
        <v>12648</v>
      </c>
      <c r="E2298" s="44" t="s">
        <v>12791</v>
      </c>
      <c r="F2298" s="148" t="s">
        <v>1748</v>
      </c>
      <c r="G2298" s="148" t="s">
        <v>12792</v>
      </c>
      <c r="H2298" s="149" t="s">
        <v>1353</v>
      </c>
      <c r="I2298" s="47" t="s">
        <v>12793</v>
      </c>
      <c r="J2298" s="48" t="n">
        <v>96</v>
      </c>
      <c r="K2298" s="49" t="n">
        <v>45</v>
      </c>
      <c r="L2298" s="50" t="n">
        <f aca="false">ROUND(K2298*29.3,0)</f>
        <v>1319</v>
      </c>
      <c r="M2298" s="136" t="s">
        <v>12794</v>
      </c>
      <c r="N2298" s="52" t="n">
        <v>115</v>
      </c>
      <c r="O2298" s="52" t="n">
        <v>59</v>
      </c>
      <c r="P2298" s="52" t="n">
        <v>0</v>
      </c>
      <c r="Q2298" s="41" t="n">
        <f aca="false">ROUND((K2298*2.93*6)+(O2298*2.93*4)-(P2298*2.93*6),0)</f>
        <v>1483</v>
      </c>
      <c r="R2298" s="53" t="n">
        <f aca="false">Q2298-L2298</f>
        <v>164</v>
      </c>
    </row>
    <row r="2299" customFormat="false" ht="14.25" hidden="false" customHeight="true" outlineLevel="0" collapsed="false">
      <c r="A2299" s="43" t="s">
        <v>12646</v>
      </c>
      <c r="B2299" s="44" t="s">
        <v>30</v>
      </c>
      <c r="C2299" s="44" t="s">
        <v>12647</v>
      </c>
      <c r="D2299" s="148" t="s">
        <v>12648</v>
      </c>
      <c r="E2299" s="44" t="s">
        <v>12795</v>
      </c>
      <c r="F2299" s="148" t="s">
        <v>5342</v>
      </c>
      <c r="G2299" s="148" t="s">
        <v>12796</v>
      </c>
      <c r="H2299" s="149" t="s">
        <v>12797</v>
      </c>
      <c r="I2299" s="47" t="s">
        <v>12798</v>
      </c>
      <c r="J2299" s="48" t="n">
        <v>89</v>
      </c>
      <c r="K2299" s="49" t="n">
        <v>88</v>
      </c>
      <c r="L2299" s="50" t="n">
        <f aca="false">ROUND(K2299*29.3,0)</f>
        <v>2578</v>
      </c>
      <c r="M2299" s="136" t="s">
        <v>12799</v>
      </c>
      <c r="N2299" s="52" t="n">
        <v>98</v>
      </c>
      <c r="O2299" s="52" t="n">
        <v>92</v>
      </c>
      <c r="P2299" s="52" t="n">
        <v>0</v>
      </c>
      <c r="Q2299" s="41" t="n">
        <f aca="false">ROUND((K2299*2.93*6)+(O2299*2.93*4)-(P2299*2.93*6),0)</f>
        <v>2625</v>
      </c>
      <c r="R2299" s="53" t="n">
        <f aca="false">Q2299-L2299</f>
        <v>47</v>
      </c>
    </row>
    <row r="2300" customFormat="false" ht="14.25" hidden="false" customHeight="true" outlineLevel="0" collapsed="false">
      <c r="A2300" s="43" t="s">
        <v>12646</v>
      </c>
      <c r="B2300" s="44" t="s">
        <v>30</v>
      </c>
      <c r="C2300" s="44" t="s">
        <v>12647</v>
      </c>
      <c r="D2300" s="148" t="s">
        <v>12648</v>
      </c>
      <c r="E2300" s="44" t="s">
        <v>12800</v>
      </c>
      <c r="F2300" s="148" t="s">
        <v>12801</v>
      </c>
      <c r="G2300" s="148" t="s">
        <v>12802</v>
      </c>
      <c r="H2300" s="149" t="s">
        <v>12672</v>
      </c>
      <c r="I2300" s="150" t="s">
        <v>12803</v>
      </c>
      <c r="J2300" s="48" t="n">
        <v>216</v>
      </c>
      <c r="K2300" s="49" t="n">
        <v>71</v>
      </c>
      <c r="L2300" s="50" t="n">
        <f aca="false">ROUND(K2300*29.3,0)</f>
        <v>2080</v>
      </c>
      <c r="M2300" s="136" t="s">
        <v>12804</v>
      </c>
      <c r="N2300" s="52" t="n">
        <v>240</v>
      </c>
      <c r="O2300" s="52" t="n">
        <v>184</v>
      </c>
      <c r="P2300" s="52" t="n">
        <v>1</v>
      </c>
      <c r="Q2300" s="41" t="n">
        <f aca="false">ROUND((K2300*2.93*6)+(O2300*2.93*4)-(P2300*2.93*6),0)</f>
        <v>3387</v>
      </c>
      <c r="R2300" s="53" t="n">
        <f aca="false">Q2300-L2300</f>
        <v>1307</v>
      </c>
    </row>
    <row r="2301" customFormat="false" ht="14.25" hidden="false" customHeight="true" outlineLevel="0" collapsed="false">
      <c r="A2301" s="43" t="s">
        <v>12646</v>
      </c>
      <c r="B2301" s="44" t="s">
        <v>30</v>
      </c>
      <c r="C2301" s="44" t="s">
        <v>12647</v>
      </c>
      <c r="D2301" s="148" t="s">
        <v>12648</v>
      </c>
      <c r="E2301" s="44" t="s">
        <v>12805</v>
      </c>
      <c r="F2301" s="148" t="s">
        <v>12670</v>
      </c>
      <c r="G2301" s="148" t="s">
        <v>12806</v>
      </c>
      <c r="H2301" s="149" t="s">
        <v>12743</v>
      </c>
      <c r="I2301" s="47" t="s">
        <v>12807</v>
      </c>
      <c r="J2301" s="48" t="n">
        <v>192</v>
      </c>
      <c r="K2301" s="49" t="n">
        <v>141</v>
      </c>
      <c r="L2301" s="50" t="n">
        <f aca="false">ROUND(K2301*29.3,0)</f>
        <v>4131</v>
      </c>
      <c r="M2301" s="136" t="s">
        <v>12808</v>
      </c>
      <c r="N2301" s="52" t="n">
        <v>179</v>
      </c>
      <c r="O2301" s="52" t="n">
        <v>147</v>
      </c>
      <c r="P2301" s="52" t="n">
        <v>1</v>
      </c>
      <c r="Q2301" s="41" t="n">
        <f aca="false">ROUND((K2301*2.93*6)+(O2301*2.93*4)-(P2301*2.93*6),0)</f>
        <v>4184</v>
      </c>
      <c r="R2301" s="53" t="n">
        <f aca="false">Q2301-L2301</f>
        <v>53</v>
      </c>
    </row>
    <row r="2302" customFormat="false" ht="14.25" hidden="false" customHeight="true" outlineLevel="0" collapsed="false">
      <c r="A2302" s="43" t="s">
        <v>12646</v>
      </c>
      <c r="B2302" s="44" t="s">
        <v>30</v>
      </c>
      <c r="C2302" s="44" t="s">
        <v>12647</v>
      </c>
      <c r="D2302" s="148" t="s">
        <v>12648</v>
      </c>
      <c r="E2302" s="44" t="n">
        <v>42344751</v>
      </c>
      <c r="F2302" s="148" t="s">
        <v>69</v>
      </c>
      <c r="G2302" s="148" t="s">
        <v>12809</v>
      </c>
      <c r="H2302" s="149" t="s">
        <v>12810</v>
      </c>
      <c r="I2302" s="47" t="s">
        <v>12811</v>
      </c>
      <c r="J2302" s="48" t="n">
        <v>82</v>
      </c>
      <c r="K2302" s="49" t="n">
        <v>78</v>
      </c>
      <c r="L2302" s="50" t="n">
        <f aca="false">ROUND(K2302*29.3,0)</f>
        <v>2285</v>
      </c>
      <c r="M2302" s="136" t="s">
        <v>12812</v>
      </c>
      <c r="N2302" s="52" t="n">
        <v>114</v>
      </c>
      <c r="O2302" s="52" t="n">
        <v>110</v>
      </c>
      <c r="P2302" s="52" t="n">
        <v>1</v>
      </c>
      <c r="Q2302" s="41" t="n">
        <f aca="false">ROUND((K2302*2.93*6)+(O2302*2.93*4)-(P2302*2.93*6),0)</f>
        <v>2643</v>
      </c>
      <c r="R2302" s="53" t="n">
        <f aca="false">Q2302-L2302</f>
        <v>358</v>
      </c>
    </row>
    <row r="2303" customFormat="false" ht="14.25" hidden="false" customHeight="true" outlineLevel="0" collapsed="false">
      <c r="A2303" s="43" t="s">
        <v>12646</v>
      </c>
      <c r="B2303" s="44" t="s">
        <v>30</v>
      </c>
      <c r="C2303" s="44" t="s">
        <v>12647</v>
      </c>
      <c r="D2303" s="148" t="s">
        <v>12648</v>
      </c>
      <c r="E2303" s="44" t="s">
        <v>12813</v>
      </c>
      <c r="F2303" s="148" t="s">
        <v>1690</v>
      </c>
      <c r="G2303" s="148" t="s">
        <v>12814</v>
      </c>
      <c r="H2303" s="149" t="s">
        <v>12815</v>
      </c>
      <c r="I2303" s="47" t="s">
        <v>12816</v>
      </c>
      <c r="J2303" s="48" t="n">
        <v>151</v>
      </c>
      <c r="K2303" s="49" t="n">
        <v>136</v>
      </c>
      <c r="L2303" s="50" t="n">
        <f aca="false">ROUND(K2303*29.3,0)</f>
        <v>3985</v>
      </c>
      <c r="M2303" s="136" t="s">
        <v>12817</v>
      </c>
      <c r="N2303" s="52" t="n">
        <v>150</v>
      </c>
      <c r="O2303" s="52" t="n">
        <v>136</v>
      </c>
      <c r="P2303" s="52" t="n">
        <v>2</v>
      </c>
      <c r="Q2303" s="41" t="n">
        <f aca="false">ROUND((K2303*2.93*6)+(O2303*2.93*4)-(P2303*2.93*6),0)</f>
        <v>3950</v>
      </c>
      <c r="R2303" s="53" t="n">
        <f aca="false">Q2303-L2303</f>
        <v>-35</v>
      </c>
    </row>
    <row r="2304" customFormat="false" ht="14.25" hidden="false" customHeight="true" outlineLevel="0" collapsed="false">
      <c r="A2304" s="43" t="s">
        <v>12646</v>
      </c>
      <c r="B2304" s="44" t="s">
        <v>30</v>
      </c>
      <c r="C2304" s="44" t="s">
        <v>12647</v>
      </c>
      <c r="D2304" s="148" t="s">
        <v>12648</v>
      </c>
      <c r="E2304" s="44" t="s">
        <v>12818</v>
      </c>
      <c r="F2304" s="148" t="s">
        <v>1690</v>
      </c>
      <c r="G2304" s="148" t="s">
        <v>12819</v>
      </c>
      <c r="H2304" s="149" t="s">
        <v>12820</v>
      </c>
      <c r="I2304" s="47" t="s">
        <v>12821</v>
      </c>
      <c r="J2304" s="48" t="n">
        <v>87</v>
      </c>
      <c r="K2304" s="49" t="n">
        <v>51</v>
      </c>
      <c r="L2304" s="50" t="n">
        <f aca="false">ROUND(K2304*29.3,0)</f>
        <v>1494</v>
      </c>
      <c r="M2304" s="136" t="s">
        <v>12822</v>
      </c>
      <c r="N2304" s="52" t="n">
        <v>93</v>
      </c>
      <c r="O2304" s="52" t="n">
        <v>56</v>
      </c>
      <c r="P2304" s="52" t="n">
        <v>0</v>
      </c>
      <c r="Q2304" s="41" t="n">
        <f aca="false">ROUND((K2304*2.93*6)+(O2304*2.93*4)-(P2304*2.93*6),0)</f>
        <v>1553</v>
      </c>
      <c r="R2304" s="53" t="n">
        <f aca="false">Q2304-L2304</f>
        <v>59</v>
      </c>
    </row>
    <row r="2305" customFormat="false" ht="14.25" hidden="false" customHeight="true" outlineLevel="0" collapsed="false">
      <c r="A2305" s="43" t="s">
        <v>12646</v>
      </c>
      <c r="B2305" s="44" t="s">
        <v>164</v>
      </c>
      <c r="C2305" s="44" t="s">
        <v>12823</v>
      </c>
      <c r="D2305" s="148" t="s">
        <v>12824</v>
      </c>
      <c r="E2305" s="44" t="s">
        <v>12825</v>
      </c>
      <c r="F2305" s="148" t="s">
        <v>418</v>
      </c>
      <c r="G2305" s="148" t="s">
        <v>12826</v>
      </c>
      <c r="H2305" s="149" t="s">
        <v>12766</v>
      </c>
      <c r="I2305" s="51" t="s">
        <v>12827</v>
      </c>
      <c r="J2305" s="48" t="n">
        <v>139</v>
      </c>
      <c r="K2305" s="49" t="n">
        <v>128</v>
      </c>
      <c r="L2305" s="50" t="n">
        <f aca="false">ROUND(K2305*29.3,0)</f>
        <v>3750</v>
      </c>
      <c r="M2305" s="81" t="s">
        <v>12828</v>
      </c>
      <c r="N2305" s="52" t="n">
        <v>147</v>
      </c>
      <c r="O2305" s="52" t="n">
        <v>124</v>
      </c>
      <c r="P2305" s="52" t="n">
        <v>0</v>
      </c>
      <c r="Q2305" s="41" t="n">
        <f aca="false">ROUND((K2305*2.93*6)+(O2305*2.93*4)-(P2305*2.93*6),0)</f>
        <v>3704</v>
      </c>
      <c r="R2305" s="53" t="n">
        <f aca="false">Q2305-L2305</f>
        <v>-46</v>
      </c>
      <c r="AA2305" s="152"/>
      <c r="AB2305" s="152"/>
      <c r="AC2305" s="152"/>
      <c r="AD2305" s="152"/>
      <c r="AE2305" s="152"/>
      <c r="AF2305" s="152"/>
      <c r="AG2305" s="152"/>
      <c r="AH2305" s="152"/>
      <c r="AI2305" s="152"/>
      <c r="AJ2305" s="152"/>
      <c r="AK2305" s="152"/>
      <c r="AL2305" s="152"/>
      <c r="AM2305" s="152"/>
      <c r="AN2305" s="152"/>
      <c r="AO2305" s="152"/>
      <c r="AP2305" s="152"/>
      <c r="AQ2305" s="152"/>
      <c r="AR2305" s="152"/>
      <c r="AS2305" s="152"/>
      <c r="AT2305" s="152"/>
      <c r="AU2305" s="152"/>
      <c r="AV2305" s="152"/>
      <c r="AW2305" s="152"/>
      <c r="AX2305" s="152"/>
      <c r="AY2305" s="152"/>
      <c r="AZ2305" s="152"/>
      <c r="BA2305" s="152"/>
      <c r="BB2305" s="152"/>
      <c r="BC2305" s="152"/>
      <c r="BD2305" s="152"/>
      <c r="BE2305" s="152"/>
      <c r="BF2305" s="152"/>
      <c r="BG2305" s="152"/>
      <c r="BH2305" s="152"/>
      <c r="BI2305" s="152"/>
      <c r="BJ2305" s="152"/>
      <c r="BK2305" s="152"/>
      <c r="BL2305" s="152"/>
      <c r="BM2305" s="152"/>
      <c r="BN2305" s="152"/>
      <c r="BO2305" s="152"/>
      <c r="BP2305" s="152"/>
      <c r="BQ2305" s="152"/>
      <c r="BR2305" s="152"/>
      <c r="BS2305" s="152"/>
      <c r="BT2305" s="152"/>
      <c r="BU2305" s="152"/>
      <c r="BV2305" s="152"/>
      <c r="BW2305" s="152"/>
      <c r="BX2305" s="152"/>
      <c r="BY2305" s="152"/>
      <c r="BZ2305" s="152"/>
      <c r="CA2305" s="152"/>
      <c r="CB2305" s="152"/>
      <c r="CC2305" s="152"/>
      <c r="CD2305" s="152"/>
      <c r="CE2305" s="152"/>
      <c r="CF2305" s="152"/>
      <c r="CG2305" s="152"/>
      <c r="CH2305" s="152"/>
      <c r="CI2305" s="152"/>
      <c r="CJ2305" s="152"/>
      <c r="CK2305" s="152"/>
      <c r="CL2305" s="152"/>
      <c r="CM2305" s="152"/>
      <c r="CN2305" s="152"/>
      <c r="CO2305" s="152"/>
      <c r="CP2305" s="152"/>
      <c r="CQ2305" s="152"/>
      <c r="CR2305" s="152"/>
      <c r="CS2305" s="152"/>
      <c r="CT2305" s="152"/>
      <c r="CU2305" s="152"/>
      <c r="CV2305" s="152"/>
      <c r="CW2305" s="152"/>
      <c r="CX2305" s="152"/>
      <c r="CY2305" s="152"/>
      <c r="CZ2305" s="152"/>
      <c r="DA2305" s="152"/>
      <c r="DB2305" s="152"/>
      <c r="DC2305" s="152"/>
      <c r="DD2305" s="152"/>
      <c r="DE2305" s="152"/>
      <c r="DF2305" s="152"/>
      <c r="DG2305" s="152"/>
      <c r="DH2305" s="152"/>
      <c r="DI2305" s="152"/>
      <c r="DJ2305" s="152"/>
      <c r="DK2305" s="152"/>
      <c r="DL2305" s="152"/>
      <c r="DM2305" s="152"/>
      <c r="DN2305" s="152"/>
      <c r="DO2305" s="152"/>
      <c r="DP2305" s="152"/>
      <c r="DQ2305" s="152"/>
      <c r="DR2305" s="152"/>
      <c r="DS2305" s="152"/>
      <c r="DT2305" s="152"/>
      <c r="DU2305" s="152"/>
      <c r="DV2305" s="152"/>
      <c r="DW2305" s="152"/>
      <c r="DX2305" s="152"/>
      <c r="DY2305" s="152"/>
      <c r="DZ2305" s="152"/>
      <c r="EA2305" s="152"/>
      <c r="EB2305" s="152"/>
      <c r="EC2305" s="152"/>
      <c r="ED2305" s="152"/>
      <c r="EE2305" s="152"/>
      <c r="EF2305" s="152"/>
      <c r="EG2305" s="152"/>
      <c r="EH2305" s="152"/>
      <c r="EI2305" s="152"/>
      <c r="EJ2305" s="152"/>
      <c r="EK2305" s="152"/>
      <c r="EL2305" s="152"/>
      <c r="EM2305" s="152"/>
      <c r="EN2305" s="152"/>
      <c r="EO2305" s="152"/>
      <c r="EP2305" s="152"/>
      <c r="EQ2305" s="152"/>
      <c r="ER2305" s="152"/>
      <c r="ES2305" s="152"/>
      <c r="ET2305" s="152"/>
      <c r="EU2305" s="152"/>
      <c r="EV2305" s="152"/>
      <c r="EW2305" s="152"/>
      <c r="EX2305" s="152"/>
      <c r="EY2305" s="152"/>
      <c r="EZ2305" s="152"/>
      <c r="FA2305" s="152"/>
      <c r="FB2305" s="152"/>
      <c r="FC2305" s="152"/>
      <c r="FD2305" s="152"/>
      <c r="FE2305" s="152"/>
      <c r="FF2305" s="152"/>
      <c r="FG2305" s="152"/>
      <c r="FH2305" s="152"/>
      <c r="FI2305" s="152"/>
      <c r="FJ2305" s="152"/>
      <c r="FK2305" s="152"/>
      <c r="FL2305" s="152"/>
      <c r="FM2305" s="152"/>
      <c r="FN2305" s="152"/>
      <c r="FO2305" s="152"/>
      <c r="FP2305" s="152"/>
      <c r="FQ2305" s="152"/>
      <c r="FR2305" s="152"/>
      <c r="FS2305" s="152"/>
      <c r="FT2305" s="152"/>
      <c r="FU2305" s="152"/>
      <c r="FV2305" s="152"/>
      <c r="FW2305" s="152"/>
      <c r="FX2305" s="152"/>
      <c r="FY2305" s="152"/>
    </row>
    <row r="2306" customFormat="false" ht="14.25" hidden="false" customHeight="true" outlineLevel="0" collapsed="false">
      <c r="A2306" s="43" t="s">
        <v>12646</v>
      </c>
      <c r="B2306" s="44" t="s">
        <v>164</v>
      </c>
      <c r="C2306" s="44" t="s">
        <v>12823</v>
      </c>
      <c r="D2306" s="148" t="s">
        <v>12824</v>
      </c>
      <c r="E2306" s="44" t="s">
        <v>12829</v>
      </c>
      <c r="F2306" s="148" t="s">
        <v>197</v>
      </c>
      <c r="G2306" s="148" t="s">
        <v>12830</v>
      </c>
      <c r="H2306" s="149" t="s">
        <v>12766</v>
      </c>
      <c r="I2306" s="51" t="s">
        <v>12831</v>
      </c>
      <c r="J2306" s="48" t="n">
        <v>309</v>
      </c>
      <c r="K2306" s="49" t="n">
        <v>0</v>
      </c>
      <c r="L2306" s="50" t="n">
        <f aca="false">ROUND(K2306*29.3,0)</f>
        <v>0</v>
      </c>
      <c r="M2306" s="81" t="s">
        <v>12832</v>
      </c>
      <c r="N2306" s="52" t="n">
        <v>260</v>
      </c>
      <c r="O2306" s="52" t="n">
        <v>0</v>
      </c>
      <c r="P2306" s="52" t="n">
        <v>0</v>
      </c>
      <c r="Q2306" s="41" t="n">
        <f aca="false">ROUND((K2306*2.93*6)+(O2306*2.93*4)-(P2306*2.93*6),0)</f>
        <v>0</v>
      </c>
      <c r="R2306" s="53" t="n">
        <f aca="false">Q2306-L2306</f>
        <v>0</v>
      </c>
      <c r="AA2306" s="152"/>
      <c r="AB2306" s="152"/>
      <c r="AC2306" s="152"/>
      <c r="AD2306" s="152"/>
      <c r="AE2306" s="152"/>
      <c r="AF2306" s="152"/>
      <c r="AG2306" s="152"/>
      <c r="AH2306" s="152"/>
      <c r="AI2306" s="152"/>
      <c r="AJ2306" s="152"/>
      <c r="AK2306" s="152"/>
      <c r="AL2306" s="152"/>
      <c r="AM2306" s="152"/>
      <c r="AN2306" s="152"/>
      <c r="AO2306" s="152"/>
      <c r="AP2306" s="152"/>
      <c r="AQ2306" s="152"/>
      <c r="AR2306" s="152"/>
      <c r="AS2306" s="152"/>
      <c r="AT2306" s="152"/>
      <c r="AU2306" s="152"/>
      <c r="AV2306" s="152"/>
      <c r="AW2306" s="152"/>
      <c r="AX2306" s="152"/>
      <c r="AY2306" s="152"/>
      <c r="AZ2306" s="152"/>
      <c r="BA2306" s="152"/>
      <c r="BB2306" s="152"/>
      <c r="BC2306" s="152"/>
      <c r="BD2306" s="152"/>
      <c r="BE2306" s="152"/>
      <c r="BF2306" s="152"/>
      <c r="BG2306" s="152"/>
      <c r="BH2306" s="152"/>
      <c r="BI2306" s="152"/>
      <c r="BJ2306" s="152"/>
      <c r="BK2306" s="152"/>
      <c r="BL2306" s="152"/>
      <c r="BM2306" s="152"/>
      <c r="BN2306" s="152"/>
      <c r="BO2306" s="152"/>
      <c r="BP2306" s="152"/>
      <c r="BQ2306" s="152"/>
      <c r="BR2306" s="152"/>
      <c r="BS2306" s="152"/>
      <c r="BT2306" s="152"/>
      <c r="BU2306" s="152"/>
      <c r="BV2306" s="152"/>
      <c r="BW2306" s="152"/>
      <c r="BX2306" s="152"/>
      <c r="BY2306" s="152"/>
      <c r="BZ2306" s="152"/>
      <c r="CA2306" s="152"/>
      <c r="CB2306" s="152"/>
      <c r="CC2306" s="152"/>
      <c r="CD2306" s="152"/>
      <c r="CE2306" s="152"/>
      <c r="CF2306" s="152"/>
      <c r="CG2306" s="152"/>
      <c r="CH2306" s="152"/>
      <c r="CI2306" s="152"/>
      <c r="CJ2306" s="152"/>
      <c r="CK2306" s="152"/>
      <c r="CL2306" s="152"/>
      <c r="CM2306" s="152"/>
      <c r="CN2306" s="152"/>
      <c r="CO2306" s="152"/>
      <c r="CP2306" s="152"/>
      <c r="CQ2306" s="152"/>
      <c r="CR2306" s="152"/>
      <c r="CS2306" s="152"/>
      <c r="CT2306" s="152"/>
      <c r="CU2306" s="152"/>
      <c r="CV2306" s="152"/>
      <c r="CW2306" s="152"/>
      <c r="CX2306" s="152"/>
      <c r="CY2306" s="152"/>
      <c r="CZ2306" s="152"/>
      <c r="DA2306" s="152"/>
      <c r="DB2306" s="152"/>
      <c r="DC2306" s="152"/>
      <c r="DD2306" s="152"/>
      <c r="DE2306" s="152"/>
      <c r="DF2306" s="152"/>
      <c r="DG2306" s="152"/>
      <c r="DH2306" s="152"/>
      <c r="DI2306" s="152"/>
      <c r="DJ2306" s="152"/>
      <c r="DK2306" s="152"/>
      <c r="DL2306" s="152"/>
      <c r="DM2306" s="152"/>
      <c r="DN2306" s="152"/>
      <c r="DO2306" s="152"/>
      <c r="DP2306" s="152"/>
      <c r="DQ2306" s="152"/>
      <c r="DR2306" s="152"/>
      <c r="DS2306" s="152"/>
      <c r="DT2306" s="152"/>
      <c r="DU2306" s="152"/>
      <c r="DV2306" s="152"/>
      <c r="DW2306" s="152"/>
      <c r="DX2306" s="152"/>
      <c r="DY2306" s="152"/>
      <c r="DZ2306" s="152"/>
      <c r="EA2306" s="152"/>
      <c r="EB2306" s="152"/>
      <c r="EC2306" s="152"/>
      <c r="ED2306" s="152"/>
      <c r="EE2306" s="152"/>
      <c r="EF2306" s="152"/>
      <c r="EG2306" s="152"/>
      <c r="EH2306" s="152"/>
      <c r="EI2306" s="152"/>
      <c r="EJ2306" s="152"/>
      <c r="EK2306" s="152"/>
      <c r="EL2306" s="152"/>
      <c r="EM2306" s="152"/>
      <c r="EN2306" s="152"/>
      <c r="EO2306" s="152"/>
      <c r="EP2306" s="152"/>
      <c r="EQ2306" s="152"/>
      <c r="ER2306" s="152"/>
      <c r="ES2306" s="152"/>
      <c r="ET2306" s="152"/>
      <c r="EU2306" s="152"/>
      <c r="EV2306" s="152"/>
      <c r="EW2306" s="152"/>
      <c r="EX2306" s="152"/>
      <c r="EY2306" s="152"/>
      <c r="EZ2306" s="152"/>
      <c r="FA2306" s="152"/>
      <c r="FB2306" s="152"/>
      <c r="FC2306" s="152"/>
      <c r="FD2306" s="152"/>
      <c r="FE2306" s="152"/>
      <c r="FF2306" s="152"/>
      <c r="FG2306" s="152"/>
      <c r="FH2306" s="152"/>
      <c r="FI2306" s="152"/>
      <c r="FJ2306" s="152"/>
      <c r="FK2306" s="152"/>
      <c r="FL2306" s="152"/>
      <c r="FM2306" s="152"/>
      <c r="FN2306" s="152"/>
      <c r="FO2306" s="152"/>
      <c r="FP2306" s="152"/>
      <c r="FQ2306" s="152"/>
      <c r="FR2306" s="152"/>
      <c r="FS2306" s="152"/>
      <c r="FT2306" s="152"/>
      <c r="FU2306" s="152"/>
      <c r="FV2306" s="152"/>
      <c r="FW2306" s="152"/>
      <c r="FX2306" s="152"/>
      <c r="FY2306" s="152"/>
    </row>
    <row r="2307" customFormat="false" ht="14.25" hidden="false" customHeight="true" outlineLevel="0" collapsed="false">
      <c r="A2307" s="43" t="s">
        <v>12646</v>
      </c>
      <c r="B2307" s="44" t="s">
        <v>164</v>
      </c>
      <c r="C2307" s="44" t="s">
        <v>12823</v>
      </c>
      <c r="D2307" s="148" t="s">
        <v>12824</v>
      </c>
      <c r="E2307" s="44" t="s">
        <v>12833</v>
      </c>
      <c r="F2307" s="148" t="s">
        <v>12834</v>
      </c>
      <c r="G2307" s="148" t="s">
        <v>12835</v>
      </c>
      <c r="H2307" s="149" t="s">
        <v>12672</v>
      </c>
      <c r="I2307" s="51" t="s">
        <v>12836</v>
      </c>
      <c r="J2307" s="48" t="n">
        <v>402</v>
      </c>
      <c r="K2307" s="49" t="n">
        <v>46</v>
      </c>
      <c r="L2307" s="50" t="n">
        <f aca="false">ROUND(K2307*29.3,0)</f>
        <v>1348</v>
      </c>
      <c r="M2307" s="81" t="s">
        <v>12837</v>
      </c>
      <c r="N2307" s="52" t="n">
        <v>404</v>
      </c>
      <c r="O2307" s="52" t="n">
        <v>24</v>
      </c>
      <c r="P2307" s="52" t="n">
        <v>0</v>
      </c>
      <c r="Q2307" s="41" t="n">
        <f aca="false">ROUND((K2307*2.93*6)+(O2307*2.93*4)-(P2307*2.93*6),0)</f>
        <v>1090</v>
      </c>
      <c r="R2307" s="53" t="n">
        <f aca="false">Q2307-L2307</f>
        <v>-258</v>
      </c>
      <c r="AA2307" s="152"/>
      <c r="AB2307" s="152"/>
      <c r="AC2307" s="152"/>
      <c r="AD2307" s="152"/>
      <c r="AE2307" s="152"/>
      <c r="AF2307" s="152"/>
      <c r="AG2307" s="152"/>
      <c r="AH2307" s="152"/>
      <c r="AI2307" s="152"/>
      <c r="AJ2307" s="152"/>
      <c r="AK2307" s="152"/>
      <c r="AL2307" s="152"/>
      <c r="AM2307" s="152"/>
      <c r="AN2307" s="152"/>
      <c r="AO2307" s="152"/>
      <c r="AP2307" s="152"/>
      <c r="AQ2307" s="152"/>
      <c r="AR2307" s="152"/>
      <c r="AS2307" s="152"/>
      <c r="AT2307" s="152"/>
      <c r="AU2307" s="152"/>
      <c r="AV2307" s="152"/>
      <c r="AW2307" s="152"/>
      <c r="AX2307" s="152"/>
      <c r="AY2307" s="152"/>
      <c r="AZ2307" s="152"/>
      <c r="BA2307" s="152"/>
      <c r="BB2307" s="152"/>
      <c r="BC2307" s="152"/>
      <c r="BD2307" s="152"/>
      <c r="BE2307" s="152"/>
      <c r="BF2307" s="152"/>
      <c r="BG2307" s="152"/>
      <c r="BH2307" s="152"/>
      <c r="BI2307" s="152"/>
      <c r="BJ2307" s="152"/>
      <c r="BK2307" s="152"/>
      <c r="BL2307" s="152"/>
      <c r="BM2307" s="152"/>
      <c r="BN2307" s="152"/>
      <c r="BO2307" s="152"/>
      <c r="BP2307" s="152"/>
      <c r="BQ2307" s="152"/>
      <c r="BR2307" s="152"/>
      <c r="BS2307" s="152"/>
      <c r="BT2307" s="152"/>
      <c r="BU2307" s="152"/>
      <c r="BV2307" s="152"/>
      <c r="BW2307" s="152"/>
      <c r="BX2307" s="152"/>
      <c r="BY2307" s="152"/>
      <c r="BZ2307" s="152"/>
      <c r="CA2307" s="152"/>
      <c r="CB2307" s="152"/>
      <c r="CC2307" s="152"/>
      <c r="CD2307" s="152"/>
      <c r="CE2307" s="152"/>
      <c r="CF2307" s="152"/>
      <c r="CG2307" s="152"/>
      <c r="CH2307" s="152"/>
      <c r="CI2307" s="152"/>
      <c r="CJ2307" s="152"/>
      <c r="CK2307" s="152"/>
      <c r="CL2307" s="152"/>
      <c r="CM2307" s="152"/>
      <c r="CN2307" s="152"/>
      <c r="CO2307" s="152"/>
      <c r="CP2307" s="152"/>
      <c r="CQ2307" s="152"/>
      <c r="CR2307" s="152"/>
      <c r="CS2307" s="152"/>
      <c r="CT2307" s="152"/>
      <c r="CU2307" s="152"/>
      <c r="CV2307" s="152"/>
      <c r="CW2307" s="152"/>
      <c r="CX2307" s="152"/>
      <c r="CY2307" s="152"/>
      <c r="CZ2307" s="152"/>
      <c r="DA2307" s="152"/>
      <c r="DB2307" s="152"/>
      <c r="DC2307" s="152"/>
      <c r="DD2307" s="152"/>
      <c r="DE2307" s="152"/>
      <c r="DF2307" s="152"/>
      <c r="DG2307" s="152"/>
      <c r="DH2307" s="152"/>
      <c r="DI2307" s="152"/>
      <c r="DJ2307" s="152"/>
      <c r="DK2307" s="152"/>
      <c r="DL2307" s="152"/>
      <c r="DM2307" s="152"/>
      <c r="DN2307" s="152"/>
      <c r="DO2307" s="152"/>
      <c r="DP2307" s="152"/>
      <c r="DQ2307" s="152"/>
      <c r="DR2307" s="152"/>
      <c r="DS2307" s="152"/>
      <c r="DT2307" s="152"/>
      <c r="DU2307" s="152"/>
      <c r="DV2307" s="152"/>
      <c r="DW2307" s="152"/>
      <c r="DX2307" s="152"/>
      <c r="DY2307" s="152"/>
      <c r="DZ2307" s="152"/>
      <c r="EA2307" s="152"/>
      <c r="EB2307" s="152"/>
      <c r="EC2307" s="152"/>
      <c r="ED2307" s="152"/>
      <c r="EE2307" s="152"/>
      <c r="EF2307" s="152"/>
      <c r="EG2307" s="152"/>
      <c r="EH2307" s="152"/>
      <c r="EI2307" s="152"/>
      <c r="EJ2307" s="152"/>
      <c r="EK2307" s="152"/>
      <c r="EL2307" s="152"/>
      <c r="EM2307" s="152"/>
      <c r="EN2307" s="152"/>
      <c r="EO2307" s="152"/>
      <c r="EP2307" s="152"/>
      <c r="EQ2307" s="152"/>
      <c r="ER2307" s="152"/>
      <c r="ES2307" s="152"/>
      <c r="ET2307" s="152"/>
      <c r="EU2307" s="152"/>
      <c r="EV2307" s="152"/>
      <c r="EW2307" s="152"/>
      <c r="EX2307" s="152"/>
      <c r="EY2307" s="152"/>
      <c r="EZ2307" s="152"/>
      <c r="FA2307" s="152"/>
      <c r="FB2307" s="152"/>
      <c r="FC2307" s="152"/>
      <c r="FD2307" s="152"/>
      <c r="FE2307" s="152"/>
      <c r="FF2307" s="152"/>
      <c r="FG2307" s="152"/>
      <c r="FH2307" s="152"/>
      <c r="FI2307" s="152"/>
      <c r="FJ2307" s="152"/>
      <c r="FK2307" s="152"/>
      <c r="FL2307" s="152"/>
      <c r="FM2307" s="152"/>
      <c r="FN2307" s="152"/>
      <c r="FO2307" s="152"/>
      <c r="FP2307" s="152"/>
      <c r="FQ2307" s="152"/>
      <c r="FR2307" s="152"/>
      <c r="FS2307" s="152"/>
      <c r="FT2307" s="152"/>
      <c r="FU2307" s="152"/>
      <c r="FV2307" s="152"/>
      <c r="FW2307" s="152"/>
      <c r="FX2307" s="152"/>
      <c r="FY2307" s="152"/>
    </row>
    <row r="2308" s="158" customFormat="true" ht="14.25" hidden="false" customHeight="true" outlineLevel="0" collapsed="false">
      <c r="A2308" s="153" t="s">
        <v>12646</v>
      </c>
      <c r="B2308" s="154" t="s">
        <v>164</v>
      </c>
      <c r="C2308" s="154" t="s">
        <v>12823</v>
      </c>
      <c r="D2308" s="155" t="s">
        <v>12824</v>
      </c>
      <c r="E2308" s="154" t="s">
        <v>12838</v>
      </c>
      <c r="F2308" s="155" t="s">
        <v>103</v>
      </c>
      <c r="G2308" s="155" t="s">
        <v>12839</v>
      </c>
      <c r="H2308" s="156" t="s">
        <v>1255</v>
      </c>
      <c r="I2308" s="136" t="s">
        <v>12840</v>
      </c>
      <c r="J2308" s="48" t="n">
        <v>181</v>
      </c>
      <c r="K2308" s="49" t="n">
        <v>179</v>
      </c>
      <c r="L2308" s="50" t="n">
        <f aca="false">ROUND(K2308*29.3,0)</f>
        <v>5245</v>
      </c>
      <c r="M2308" s="136" t="s">
        <v>12841</v>
      </c>
      <c r="N2308" s="157" t="n">
        <v>171</v>
      </c>
      <c r="O2308" s="157" t="n">
        <v>169</v>
      </c>
      <c r="P2308" s="157" t="n">
        <v>0</v>
      </c>
      <c r="Q2308" s="41" t="n">
        <f aca="false">ROUND((K2308*2.93*6)+(O2308*2.93*4)-(P2308*2.93*6),0)</f>
        <v>5128</v>
      </c>
      <c r="R2308" s="53" t="n">
        <f aca="false">Q2308-L2308</f>
        <v>-117</v>
      </c>
      <c r="S2308" s="152"/>
      <c r="T2308" s="152"/>
      <c r="U2308" s="152"/>
      <c r="V2308" s="152"/>
      <c r="W2308" s="152"/>
      <c r="X2308" s="152"/>
      <c r="Y2308" s="152"/>
      <c r="Z2308" s="152"/>
      <c r="AA2308" s="152"/>
      <c r="AB2308" s="152"/>
      <c r="AC2308" s="152"/>
      <c r="AD2308" s="152"/>
      <c r="AE2308" s="152"/>
      <c r="AF2308" s="152"/>
      <c r="AG2308" s="152"/>
      <c r="AH2308" s="152"/>
      <c r="AI2308" s="152"/>
      <c r="AJ2308" s="152"/>
      <c r="AK2308" s="152"/>
      <c r="AL2308" s="152"/>
      <c r="AM2308" s="152"/>
      <c r="AN2308" s="152"/>
      <c r="AO2308" s="152"/>
      <c r="AP2308" s="152"/>
      <c r="AQ2308" s="152"/>
      <c r="AR2308" s="152"/>
      <c r="AS2308" s="152"/>
      <c r="AT2308" s="152"/>
      <c r="AU2308" s="152"/>
      <c r="AV2308" s="152"/>
      <c r="AW2308" s="152"/>
      <c r="AX2308" s="152"/>
      <c r="AY2308" s="152"/>
      <c r="AZ2308" s="152"/>
      <c r="BA2308" s="152"/>
      <c r="BB2308" s="152"/>
      <c r="BC2308" s="152"/>
      <c r="BD2308" s="152"/>
      <c r="BE2308" s="152"/>
      <c r="BF2308" s="152"/>
      <c r="BG2308" s="152"/>
      <c r="BH2308" s="152"/>
      <c r="BI2308" s="152"/>
      <c r="BJ2308" s="152"/>
      <c r="BK2308" s="152"/>
      <c r="BL2308" s="152"/>
      <c r="BM2308" s="152"/>
      <c r="BN2308" s="152"/>
      <c r="BO2308" s="152"/>
      <c r="BP2308" s="152"/>
      <c r="BQ2308" s="152"/>
      <c r="BR2308" s="152"/>
      <c r="BS2308" s="152"/>
      <c r="BT2308" s="152"/>
      <c r="BU2308" s="152"/>
      <c r="BV2308" s="152"/>
      <c r="BW2308" s="152"/>
      <c r="BX2308" s="152"/>
      <c r="BY2308" s="152"/>
      <c r="BZ2308" s="152"/>
      <c r="CA2308" s="152"/>
      <c r="CB2308" s="152"/>
      <c r="CC2308" s="152"/>
      <c r="CD2308" s="152"/>
      <c r="CE2308" s="152"/>
      <c r="CF2308" s="152"/>
      <c r="CG2308" s="152"/>
      <c r="CH2308" s="152"/>
      <c r="CI2308" s="152"/>
      <c r="CJ2308" s="152"/>
      <c r="CK2308" s="152"/>
      <c r="CL2308" s="152"/>
      <c r="CM2308" s="152"/>
      <c r="CN2308" s="152"/>
      <c r="CO2308" s="152"/>
      <c r="CP2308" s="152"/>
      <c r="CQ2308" s="152"/>
      <c r="CR2308" s="152"/>
      <c r="CS2308" s="152"/>
      <c r="CT2308" s="152"/>
      <c r="CU2308" s="152"/>
      <c r="CV2308" s="152"/>
      <c r="CW2308" s="152"/>
      <c r="CX2308" s="152"/>
      <c r="CY2308" s="152"/>
      <c r="CZ2308" s="152"/>
      <c r="DA2308" s="152"/>
      <c r="DB2308" s="152"/>
      <c r="DC2308" s="152"/>
      <c r="DD2308" s="152"/>
      <c r="DE2308" s="152"/>
      <c r="DF2308" s="152"/>
      <c r="DG2308" s="152"/>
      <c r="DH2308" s="152"/>
      <c r="DI2308" s="152"/>
      <c r="DJ2308" s="152"/>
      <c r="DK2308" s="152"/>
      <c r="DL2308" s="152"/>
      <c r="DM2308" s="152"/>
      <c r="DN2308" s="152"/>
      <c r="DO2308" s="152"/>
      <c r="DP2308" s="152"/>
      <c r="DQ2308" s="152"/>
      <c r="DR2308" s="152"/>
      <c r="DS2308" s="152"/>
      <c r="DT2308" s="152"/>
      <c r="DU2308" s="152"/>
      <c r="DV2308" s="152"/>
      <c r="DW2308" s="152"/>
      <c r="DX2308" s="152"/>
      <c r="DY2308" s="152"/>
      <c r="DZ2308" s="152"/>
      <c r="EA2308" s="152"/>
      <c r="EB2308" s="152"/>
      <c r="EC2308" s="152"/>
      <c r="ED2308" s="152"/>
      <c r="EE2308" s="152"/>
      <c r="EF2308" s="152"/>
      <c r="EG2308" s="152"/>
      <c r="EH2308" s="152"/>
      <c r="EI2308" s="152"/>
      <c r="EJ2308" s="152"/>
      <c r="EK2308" s="152"/>
      <c r="EL2308" s="152"/>
      <c r="EM2308" s="152"/>
      <c r="EN2308" s="152"/>
      <c r="EO2308" s="152"/>
      <c r="EP2308" s="152"/>
      <c r="EQ2308" s="152"/>
      <c r="ER2308" s="152"/>
      <c r="ES2308" s="152"/>
      <c r="ET2308" s="152"/>
      <c r="EU2308" s="152"/>
      <c r="EV2308" s="152"/>
      <c r="EW2308" s="152"/>
      <c r="EX2308" s="152"/>
      <c r="EY2308" s="152"/>
      <c r="EZ2308" s="152"/>
      <c r="FA2308" s="152"/>
      <c r="FB2308" s="152"/>
      <c r="FC2308" s="152"/>
      <c r="FD2308" s="152"/>
      <c r="FE2308" s="152"/>
      <c r="FF2308" s="152"/>
      <c r="FG2308" s="152"/>
      <c r="FH2308" s="152"/>
      <c r="FI2308" s="152"/>
      <c r="FJ2308" s="152"/>
      <c r="FK2308" s="152"/>
      <c r="FL2308" s="152"/>
      <c r="FM2308" s="152"/>
      <c r="FN2308" s="152"/>
      <c r="FO2308" s="152"/>
      <c r="FP2308" s="152"/>
      <c r="FQ2308" s="152"/>
      <c r="FR2308" s="152"/>
      <c r="FS2308" s="152"/>
      <c r="FT2308" s="152"/>
      <c r="FU2308" s="152"/>
      <c r="FV2308" s="152"/>
      <c r="FW2308" s="152"/>
      <c r="FX2308" s="152"/>
      <c r="FY2308" s="152"/>
    </row>
    <row r="2309" customFormat="false" ht="14.25" hidden="false" customHeight="true" outlineLevel="0" collapsed="false">
      <c r="A2309" s="153" t="s">
        <v>12646</v>
      </c>
      <c r="B2309" s="154" t="s">
        <v>164</v>
      </c>
      <c r="C2309" s="154" t="s">
        <v>12823</v>
      </c>
      <c r="D2309" s="155" t="s">
        <v>12824</v>
      </c>
      <c r="E2309" s="154" t="s">
        <v>12842</v>
      </c>
      <c r="F2309" s="155" t="s">
        <v>12843</v>
      </c>
      <c r="G2309" s="155" t="s">
        <v>12844</v>
      </c>
      <c r="H2309" s="156" t="s">
        <v>12688</v>
      </c>
      <c r="I2309" s="136" t="s">
        <v>12845</v>
      </c>
      <c r="J2309" s="48" t="n">
        <v>307</v>
      </c>
      <c r="K2309" s="49" t="n">
        <v>236</v>
      </c>
      <c r="L2309" s="50" t="n">
        <f aca="false">ROUND(K2309*29.3,0)</f>
        <v>6915</v>
      </c>
      <c r="M2309" s="136" t="s">
        <v>12846</v>
      </c>
      <c r="N2309" s="157" t="n">
        <v>282</v>
      </c>
      <c r="O2309" s="157" t="n">
        <v>175</v>
      </c>
      <c r="P2309" s="157" t="n">
        <v>0</v>
      </c>
      <c r="Q2309" s="41" t="n">
        <f aca="false">ROUND((K2309*2.93*6)+(O2309*2.93*4)-(P2309*2.93*6),0)</f>
        <v>6200</v>
      </c>
      <c r="R2309" s="53" t="n">
        <f aca="false">Q2309-L2309</f>
        <v>-715</v>
      </c>
      <c r="S2309" s="152"/>
      <c r="T2309" s="152"/>
      <c r="U2309" s="152"/>
      <c r="V2309" s="152"/>
      <c r="W2309" s="152"/>
      <c r="X2309" s="152"/>
      <c r="Y2309" s="152"/>
      <c r="Z2309" s="152"/>
      <c r="AA2309" s="152"/>
      <c r="AB2309" s="152"/>
      <c r="AC2309" s="152"/>
      <c r="AD2309" s="152"/>
      <c r="AE2309" s="152"/>
      <c r="AF2309" s="152"/>
      <c r="AG2309" s="152"/>
      <c r="AH2309" s="152"/>
      <c r="AI2309" s="152"/>
      <c r="AJ2309" s="152"/>
      <c r="AK2309" s="152"/>
      <c r="AL2309" s="152"/>
      <c r="AM2309" s="152"/>
      <c r="AN2309" s="152"/>
      <c r="AO2309" s="152"/>
      <c r="AP2309" s="152"/>
      <c r="AQ2309" s="152"/>
      <c r="AR2309" s="152"/>
      <c r="AS2309" s="152"/>
      <c r="AT2309" s="152"/>
      <c r="AU2309" s="152"/>
      <c r="AV2309" s="152"/>
      <c r="AW2309" s="152"/>
      <c r="AX2309" s="152"/>
      <c r="AY2309" s="152"/>
      <c r="AZ2309" s="152"/>
      <c r="BA2309" s="152"/>
      <c r="BB2309" s="152"/>
      <c r="BC2309" s="152"/>
      <c r="BD2309" s="152"/>
      <c r="BE2309" s="152"/>
      <c r="BF2309" s="152"/>
      <c r="BG2309" s="152"/>
      <c r="BH2309" s="152"/>
      <c r="BI2309" s="152"/>
      <c r="BJ2309" s="152"/>
      <c r="BK2309" s="152"/>
      <c r="BL2309" s="152"/>
      <c r="BM2309" s="152"/>
      <c r="BN2309" s="152"/>
      <c r="BO2309" s="152"/>
      <c r="BP2309" s="152"/>
      <c r="BQ2309" s="152"/>
      <c r="BR2309" s="152"/>
      <c r="BS2309" s="152"/>
      <c r="BT2309" s="152"/>
      <c r="BU2309" s="152"/>
      <c r="BV2309" s="152"/>
      <c r="BW2309" s="152"/>
      <c r="BX2309" s="152"/>
      <c r="BY2309" s="152"/>
      <c r="BZ2309" s="152"/>
      <c r="CA2309" s="152"/>
      <c r="CB2309" s="152"/>
      <c r="CC2309" s="152"/>
      <c r="CD2309" s="152"/>
      <c r="CE2309" s="152"/>
      <c r="CF2309" s="152"/>
      <c r="CG2309" s="152"/>
      <c r="CH2309" s="152"/>
      <c r="CI2309" s="152"/>
      <c r="CJ2309" s="152"/>
      <c r="CK2309" s="152"/>
      <c r="CL2309" s="152"/>
      <c r="CM2309" s="152"/>
      <c r="CN2309" s="152"/>
      <c r="CO2309" s="152"/>
      <c r="CP2309" s="152"/>
      <c r="CQ2309" s="152"/>
      <c r="CR2309" s="152"/>
      <c r="CS2309" s="152"/>
      <c r="CT2309" s="152"/>
      <c r="CU2309" s="152"/>
      <c r="CV2309" s="152"/>
      <c r="CW2309" s="152"/>
      <c r="CX2309" s="152"/>
      <c r="CY2309" s="152"/>
      <c r="CZ2309" s="152"/>
      <c r="DA2309" s="152"/>
      <c r="DB2309" s="152"/>
      <c r="DC2309" s="152"/>
      <c r="DD2309" s="152"/>
      <c r="DE2309" s="152"/>
      <c r="DF2309" s="152"/>
      <c r="DG2309" s="152"/>
      <c r="DH2309" s="152"/>
      <c r="DI2309" s="152"/>
      <c r="DJ2309" s="152"/>
      <c r="DK2309" s="152"/>
      <c r="DL2309" s="152"/>
      <c r="DM2309" s="152"/>
      <c r="DN2309" s="152"/>
      <c r="DO2309" s="152"/>
      <c r="DP2309" s="152"/>
      <c r="DQ2309" s="152"/>
      <c r="DR2309" s="152"/>
      <c r="DS2309" s="152"/>
      <c r="DT2309" s="152"/>
      <c r="DU2309" s="152"/>
      <c r="DV2309" s="152"/>
      <c r="DW2309" s="152"/>
      <c r="DX2309" s="152"/>
      <c r="DY2309" s="152"/>
      <c r="DZ2309" s="152"/>
      <c r="EA2309" s="152"/>
      <c r="EB2309" s="152"/>
      <c r="EC2309" s="152"/>
      <c r="ED2309" s="152"/>
      <c r="EE2309" s="152"/>
      <c r="EF2309" s="152"/>
      <c r="EG2309" s="152"/>
      <c r="EH2309" s="152"/>
      <c r="EI2309" s="152"/>
      <c r="EJ2309" s="152"/>
      <c r="EK2309" s="152"/>
      <c r="EL2309" s="152"/>
      <c r="EM2309" s="152"/>
      <c r="EN2309" s="152"/>
      <c r="EO2309" s="152"/>
      <c r="EP2309" s="152"/>
      <c r="EQ2309" s="152"/>
      <c r="ER2309" s="152"/>
      <c r="ES2309" s="152"/>
      <c r="ET2309" s="152"/>
      <c r="EU2309" s="152"/>
      <c r="EV2309" s="152"/>
      <c r="EW2309" s="152"/>
      <c r="EX2309" s="152"/>
      <c r="EY2309" s="152"/>
      <c r="EZ2309" s="152"/>
      <c r="FA2309" s="152"/>
      <c r="FB2309" s="152"/>
      <c r="FC2309" s="152"/>
      <c r="FD2309" s="152"/>
      <c r="FE2309" s="152"/>
      <c r="FF2309" s="152"/>
      <c r="FG2309" s="152"/>
      <c r="FH2309" s="152"/>
      <c r="FI2309" s="152"/>
      <c r="FJ2309" s="152"/>
      <c r="FK2309" s="152"/>
      <c r="FL2309" s="152"/>
      <c r="FM2309" s="152"/>
      <c r="FN2309" s="152"/>
      <c r="FO2309" s="152"/>
      <c r="FP2309" s="152"/>
      <c r="FQ2309" s="152"/>
      <c r="FR2309" s="152"/>
      <c r="FS2309" s="152"/>
      <c r="FT2309" s="152"/>
      <c r="FU2309" s="152"/>
      <c r="FV2309" s="152"/>
      <c r="FW2309" s="152"/>
      <c r="FX2309" s="152"/>
      <c r="FY2309" s="152"/>
    </row>
    <row r="2310" s="158" customFormat="true" ht="14.25" hidden="false" customHeight="true" outlineLevel="0" collapsed="false">
      <c r="A2310" s="153" t="s">
        <v>12646</v>
      </c>
      <c r="B2310" s="154" t="s">
        <v>164</v>
      </c>
      <c r="C2310" s="154" t="s">
        <v>12823</v>
      </c>
      <c r="D2310" s="155" t="s">
        <v>12824</v>
      </c>
      <c r="E2310" s="154" t="s">
        <v>12847</v>
      </c>
      <c r="F2310" s="155" t="s">
        <v>84</v>
      </c>
      <c r="G2310" s="155" t="s">
        <v>12848</v>
      </c>
      <c r="H2310" s="156" t="s">
        <v>12651</v>
      </c>
      <c r="I2310" s="136" t="s">
        <v>12849</v>
      </c>
      <c r="J2310" s="48" t="n">
        <v>207</v>
      </c>
      <c r="K2310" s="49" t="n">
        <v>194</v>
      </c>
      <c r="L2310" s="50" t="n">
        <f aca="false">ROUND(K2310*29.3,0)</f>
        <v>5684</v>
      </c>
      <c r="M2310" s="136" t="s">
        <v>12850</v>
      </c>
      <c r="N2310" s="157" t="n">
        <v>177</v>
      </c>
      <c r="O2310" s="157" t="n">
        <v>175</v>
      </c>
      <c r="P2310" s="157" t="n">
        <v>5</v>
      </c>
      <c r="Q2310" s="41" t="n">
        <f aca="false">ROUND((K2310*2.93*6)+(O2310*2.93*4)-(P2310*2.93*6),0)</f>
        <v>5374</v>
      </c>
      <c r="R2310" s="53" t="n">
        <f aca="false">Q2310-L2310</f>
        <v>-310</v>
      </c>
      <c r="S2310" s="152"/>
      <c r="T2310" s="152"/>
      <c r="U2310" s="152"/>
      <c r="V2310" s="152"/>
      <c r="W2310" s="152"/>
      <c r="X2310" s="152"/>
      <c r="Y2310" s="152"/>
      <c r="Z2310" s="152"/>
      <c r="AA2310" s="152"/>
      <c r="AB2310" s="152"/>
      <c r="AC2310" s="152"/>
      <c r="AD2310" s="152"/>
      <c r="AE2310" s="152"/>
      <c r="AF2310" s="152"/>
      <c r="AG2310" s="152"/>
      <c r="AH2310" s="152"/>
      <c r="AI2310" s="152"/>
      <c r="AJ2310" s="152"/>
      <c r="AK2310" s="152"/>
      <c r="AL2310" s="152"/>
      <c r="AM2310" s="152"/>
      <c r="AN2310" s="152"/>
      <c r="AO2310" s="152"/>
      <c r="AP2310" s="152"/>
      <c r="AQ2310" s="152"/>
      <c r="AR2310" s="152"/>
      <c r="AS2310" s="152"/>
      <c r="AT2310" s="152"/>
      <c r="AU2310" s="152"/>
      <c r="AV2310" s="152"/>
      <c r="AW2310" s="152"/>
      <c r="AX2310" s="152"/>
      <c r="AY2310" s="152"/>
      <c r="AZ2310" s="152"/>
      <c r="BA2310" s="152"/>
      <c r="BB2310" s="152"/>
      <c r="BC2310" s="152"/>
      <c r="BD2310" s="152"/>
      <c r="BE2310" s="152"/>
      <c r="BF2310" s="152"/>
      <c r="BG2310" s="152"/>
      <c r="BH2310" s="152"/>
      <c r="BI2310" s="152"/>
      <c r="BJ2310" s="152"/>
      <c r="BK2310" s="152"/>
      <c r="BL2310" s="152"/>
      <c r="BM2310" s="152"/>
      <c r="BN2310" s="152"/>
      <c r="BO2310" s="152"/>
      <c r="BP2310" s="152"/>
      <c r="BQ2310" s="152"/>
      <c r="BR2310" s="152"/>
      <c r="BS2310" s="152"/>
      <c r="BT2310" s="152"/>
      <c r="BU2310" s="152"/>
      <c r="BV2310" s="152"/>
      <c r="BW2310" s="152"/>
      <c r="BX2310" s="152"/>
      <c r="BY2310" s="152"/>
      <c r="BZ2310" s="152"/>
      <c r="CA2310" s="152"/>
      <c r="CB2310" s="152"/>
      <c r="CC2310" s="152"/>
      <c r="CD2310" s="152"/>
      <c r="CE2310" s="152"/>
      <c r="CF2310" s="152"/>
      <c r="CG2310" s="152"/>
      <c r="CH2310" s="152"/>
      <c r="CI2310" s="152"/>
      <c r="CJ2310" s="152"/>
      <c r="CK2310" s="152"/>
      <c r="CL2310" s="152"/>
      <c r="CM2310" s="152"/>
      <c r="CN2310" s="152"/>
      <c r="CO2310" s="152"/>
      <c r="CP2310" s="152"/>
      <c r="CQ2310" s="152"/>
      <c r="CR2310" s="152"/>
      <c r="CS2310" s="152"/>
      <c r="CT2310" s="152"/>
      <c r="CU2310" s="152"/>
      <c r="CV2310" s="152"/>
      <c r="CW2310" s="152"/>
      <c r="CX2310" s="152"/>
      <c r="CY2310" s="152"/>
      <c r="CZ2310" s="152"/>
      <c r="DA2310" s="152"/>
      <c r="DB2310" s="152"/>
      <c r="DC2310" s="152"/>
      <c r="DD2310" s="152"/>
      <c r="DE2310" s="152"/>
      <c r="DF2310" s="152"/>
      <c r="DG2310" s="152"/>
      <c r="DH2310" s="152"/>
      <c r="DI2310" s="152"/>
      <c r="DJ2310" s="152"/>
      <c r="DK2310" s="152"/>
      <c r="DL2310" s="152"/>
      <c r="DM2310" s="152"/>
      <c r="DN2310" s="152"/>
      <c r="DO2310" s="152"/>
      <c r="DP2310" s="152"/>
      <c r="DQ2310" s="152"/>
      <c r="DR2310" s="152"/>
      <c r="DS2310" s="152"/>
      <c r="DT2310" s="152"/>
      <c r="DU2310" s="152"/>
      <c r="DV2310" s="152"/>
      <c r="DW2310" s="152"/>
      <c r="DX2310" s="152"/>
      <c r="DY2310" s="152"/>
      <c r="DZ2310" s="152"/>
      <c r="EA2310" s="152"/>
      <c r="EB2310" s="152"/>
      <c r="EC2310" s="152"/>
      <c r="ED2310" s="152"/>
      <c r="EE2310" s="152"/>
      <c r="EF2310" s="152"/>
      <c r="EG2310" s="152"/>
      <c r="EH2310" s="152"/>
      <c r="EI2310" s="152"/>
      <c r="EJ2310" s="152"/>
      <c r="EK2310" s="152"/>
      <c r="EL2310" s="152"/>
      <c r="EM2310" s="152"/>
      <c r="EN2310" s="152"/>
      <c r="EO2310" s="152"/>
      <c r="EP2310" s="152"/>
      <c r="EQ2310" s="152"/>
      <c r="ER2310" s="152"/>
      <c r="ES2310" s="152"/>
      <c r="ET2310" s="152"/>
      <c r="EU2310" s="152"/>
      <c r="EV2310" s="152"/>
      <c r="EW2310" s="152"/>
      <c r="EX2310" s="152"/>
      <c r="EY2310" s="152"/>
      <c r="EZ2310" s="152"/>
      <c r="FA2310" s="152"/>
      <c r="FB2310" s="152"/>
      <c r="FC2310" s="152"/>
      <c r="FD2310" s="152"/>
      <c r="FE2310" s="152"/>
      <c r="FF2310" s="152"/>
      <c r="FG2310" s="152"/>
      <c r="FH2310" s="152"/>
      <c r="FI2310" s="152"/>
      <c r="FJ2310" s="152"/>
      <c r="FK2310" s="152"/>
      <c r="FL2310" s="152"/>
      <c r="FM2310" s="152"/>
      <c r="FN2310" s="152"/>
      <c r="FO2310" s="152"/>
      <c r="FP2310" s="152"/>
      <c r="FQ2310" s="152"/>
      <c r="FR2310" s="152"/>
      <c r="FS2310" s="152"/>
      <c r="FT2310" s="152"/>
      <c r="FU2310" s="152"/>
      <c r="FV2310" s="152"/>
      <c r="FW2310" s="152"/>
      <c r="FX2310" s="152"/>
      <c r="FY2310" s="152"/>
    </row>
    <row r="2311" customFormat="false" ht="14.25" hidden="false" customHeight="true" outlineLevel="0" collapsed="false">
      <c r="A2311" s="43" t="s">
        <v>12646</v>
      </c>
      <c r="B2311" s="44" t="s">
        <v>164</v>
      </c>
      <c r="C2311" s="44" t="s">
        <v>12823</v>
      </c>
      <c r="D2311" s="148" t="s">
        <v>12824</v>
      </c>
      <c r="E2311" s="44" t="s">
        <v>12851</v>
      </c>
      <c r="F2311" s="148" t="s">
        <v>197</v>
      </c>
      <c r="G2311" s="148" t="s">
        <v>12852</v>
      </c>
      <c r="H2311" s="149" t="s">
        <v>12702</v>
      </c>
      <c r="I2311" s="51" t="s">
        <v>12853</v>
      </c>
      <c r="J2311" s="48" t="n">
        <v>431</v>
      </c>
      <c r="K2311" s="49" t="n">
        <v>271</v>
      </c>
      <c r="L2311" s="50" t="n">
        <f aca="false">ROUND(K2311*29.3,0)</f>
        <v>7940</v>
      </c>
      <c r="M2311" s="81" t="s">
        <v>12854</v>
      </c>
      <c r="N2311" s="52" t="n">
        <v>405</v>
      </c>
      <c r="O2311" s="52" t="n">
        <v>275</v>
      </c>
      <c r="P2311" s="52" t="n">
        <v>5</v>
      </c>
      <c r="Q2311" s="41" t="n">
        <f aca="false">ROUND((K2311*2.93*6)+(O2311*2.93*4)-(P2311*2.93*6),0)</f>
        <v>7899</v>
      </c>
      <c r="R2311" s="53" t="n">
        <f aca="false">Q2311-L2311</f>
        <v>-41</v>
      </c>
      <c r="AA2311" s="152"/>
      <c r="AB2311" s="152"/>
      <c r="AC2311" s="152"/>
      <c r="AD2311" s="152"/>
      <c r="AE2311" s="152"/>
      <c r="AF2311" s="152"/>
      <c r="AG2311" s="152"/>
      <c r="AH2311" s="152"/>
      <c r="AI2311" s="152"/>
      <c r="AJ2311" s="152"/>
      <c r="AK2311" s="152"/>
      <c r="AL2311" s="152"/>
      <c r="AM2311" s="152"/>
      <c r="AN2311" s="152"/>
      <c r="AO2311" s="152"/>
      <c r="AP2311" s="152"/>
      <c r="AQ2311" s="152"/>
      <c r="AR2311" s="152"/>
      <c r="AS2311" s="152"/>
      <c r="AT2311" s="152"/>
      <c r="AU2311" s="152"/>
      <c r="AV2311" s="152"/>
      <c r="AW2311" s="152"/>
      <c r="AX2311" s="152"/>
      <c r="AY2311" s="152"/>
      <c r="AZ2311" s="152"/>
      <c r="BA2311" s="152"/>
      <c r="BB2311" s="152"/>
      <c r="BC2311" s="152"/>
      <c r="BD2311" s="152"/>
      <c r="BE2311" s="152"/>
      <c r="BF2311" s="152"/>
      <c r="BG2311" s="152"/>
      <c r="BH2311" s="152"/>
      <c r="BI2311" s="152"/>
      <c r="BJ2311" s="152"/>
      <c r="BK2311" s="152"/>
      <c r="BL2311" s="152"/>
      <c r="BM2311" s="152"/>
      <c r="BN2311" s="152"/>
      <c r="BO2311" s="152"/>
      <c r="BP2311" s="152"/>
      <c r="BQ2311" s="152"/>
      <c r="BR2311" s="152"/>
      <c r="BS2311" s="152"/>
      <c r="BT2311" s="152"/>
      <c r="BU2311" s="152"/>
      <c r="BV2311" s="152"/>
      <c r="BW2311" s="152"/>
      <c r="BX2311" s="152"/>
      <c r="BY2311" s="152"/>
      <c r="BZ2311" s="152"/>
      <c r="CA2311" s="152"/>
      <c r="CB2311" s="152"/>
      <c r="CC2311" s="152"/>
      <c r="CD2311" s="152"/>
      <c r="CE2311" s="152"/>
      <c r="CF2311" s="152"/>
      <c r="CG2311" s="152"/>
      <c r="CH2311" s="152"/>
      <c r="CI2311" s="152"/>
      <c r="CJ2311" s="152"/>
      <c r="CK2311" s="152"/>
      <c r="CL2311" s="152"/>
      <c r="CM2311" s="152"/>
      <c r="CN2311" s="152"/>
      <c r="CO2311" s="152"/>
      <c r="CP2311" s="152"/>
      <c r="CQ2311" s="152"/>
      <c r="CR2311" s="152"/>
      <c r="CS2311" s="152"/>
      <c r="CT2311" s="152"/>
      <c r="CU2311" s="152"/>
      <c r="CV2311" s="152"/>
      <c r="CW2311" s="152"/>
      <c r="CX2311" s="152"/>
      <c r="CY2311" s="152"/>
      <c r="CZ2311" s="152"/>
      <c r="DA2311" s="152"/>
      <c r="DB2311" s="152"/>
      <c r="DC2311" s="152"/>
      <c r="DD2311" s="152"/>
      <c r="DE2311" s="152"/>
      <c r="DF2311" s="152"/>
      <c r="DG2311" s="152"/>
      <c r="DH2311" s="152"/>
      <c r="DI2311" s="152"/>
      <c r="DJ2311" s="152"/>
      <c r="DK2311" s="152"/>
      <c r="DL2311" s="152"/>
      <c r="DM2311" s="152"/>
      <c r="DN2311" s="152"/>
      <c r="DO2311" s="152"/>
      <c r="DP2311" s="152"/>
      <c r="DQ2311" s="152"/>
      <c r="DR2311" s="152"/>
      <c r="DS2311" s="152"/>
      <c r="DT2311" s="152"/>
      <c r="DU2311" s="152"/>
      <c r="DV2311" s="152"/>
      <c r="DW2311" s="152"/>
      <c r="DX2311" s="152"/>
      <c r="DY2311" s="152"/>
      <c r="DZ2311" s="152"/>
      <c r="EA2311" s="152"/>
      <c r="EB2311" s="152"/>
      <c r="EC2311" s="152"/>
      <c r="ED2311" s="152"/>
      <c r="EE2311" s="152"/>
      <c r="EF2311" s="152"/>
      <c r="EG2311" s="152"/>
      <c r="EH2311" s="152"/>
      <c r="EI2311" s="152"/>
      <c r="EJ2311" s="152"/>
      <c r="EK2311" s="152"/>
      <c r="EL2311" s="152"/>
      <c r="EM2311" s="152"/>
      <c r="EN2311" s="152"/>
      <c r="EO2311" s="152"/>
      <c r="EP2311" s="152"/>
      <c r="EQ2311" s="152"/>
      <c r="ER2311" s="152"/>
      <c r="ES2311" s="152"/>
      <c r="ET2311" s="152"/>
      <c r="EU2311" s="152"/>
      <c r="EV2311" s="152"/>
      <c r="EW2311" s="152"/>
      <c r="EX2311" s="152"/>
      <c r="EY2311" s="152"/>
      <c r="EZ2311" s="152"/>
      <c r="FA2311" s="152"/>
      <c r="FB2311" s="152"/>
      <c r="FC2311" s="152"/>
      <c r="FD2311" s="152"/>
      <c r="FE2311" s="152"/>
      <c r="FF2311" s="152"/>
      <c r="FG2311" s="152"/>
      <c r="FH2311" s="152"/>
      <c r="FI2311" s="152"/>
      <c r="FJ2311" s="152"/>
      <c r="FK2311" s="152"/>
      <c r="FL2311" s="152"/>
      <c r="FM2311" s="152"/>
      <c r="FN2311" s="152"/>
      <c r="FO2311" s="152"/>
      <c r="FP2311" s="152"/>
      <c r="FQ2311" s="152"/>
      <c r="FR2311" s="152"/>
      <c r="FS2311" s="152"/>
      <c r="FT2311" s="152"/>
      <c r="FU2311" s="152"/>
      <c r="FV2311" s="152"/>
      <c r="FW2311" s="152"/>
      <c r="FX2311" s="152"/>
      <c r="FY2311" s="152"/>
    </row>
    <row r="2312" customFormat="false" ht="14.25" hidden="false" customHeight="true" outlineLevel="0" collapsed="false">
      <c r="A2312" s="43" t="s">
        <v>12646</v>
      </c>
      <c r="B2312" s="44" t="s">
        <v>164</v>
      </c>
      <c r="C2312" s="44" t="s">
        <v>12823</v>
      </c>
      <c r="D2312" s="148" t="s">
        <v>12824</v>
      </c>
      <c r="E2312" s="44" t="s">
        <v>12855</v>
      </c>
      <c r="F2312" s="148" t="s">
        <v>197</v>
      </c>
      <c r="G2312" s="148" t="s">
        <v>12856</v>
      </c>
      <c r="H2312" s="149" t="s">
        <v>12723</v>
      </c>
      <c r="I2312" s="51" t="s">
        <v>12857</v>
      </c>
      <c r="J2312" s="48" t="n">
        <v>313</v>
      </c>
      <c r="K2312" s="49" t="n">
        <v>286</v>
      </c>
      <c r="L2312" s="50" t="n">
        <f aca="false">ROUND(K2312*29.3,0)</f>
        <v>8380</v>
      </c>
      <c r="M2312" s="81" t="s">
        <v>12858</v>
      </c>
      <c r="N2312" s="52" t="n">
        <v>320</v>
      </c>
      <c r="O2312" s="52" t="n">
        <v>294</v>
      </c>
      <c r="P2312" s="52" t="n">
        <v>0</v>
      </c>
      <c r="Q2312" s="41" t="n">
        <f aca="false">ROUND((K2312*2.93*6)+(O2312*2.93*4)-(P2312*2.93*6),0)</f>
        <v>8474</v>
      </c>
      <c r="R2312" s="53" t="n">
        <f aca="false">Q2312-L2312</f>
        <v>94</v>
      </c>
      <c r="AA2312" s="152"/>
      <c r="AB2312" s="152"/>
      <c r="AC2312" s="152"/>
      <c r="AD2312" s="152"/>
      <c r="AE2312" s="152"/>
      <c r="AF2312" s="152"/>
      <c r="AG2312" s="152"/>
      <c r="AH2312" s="152"/>
      <c r="AI2312" s="152"/>
      <c r="AJ2312" s="152"/>
      <c r="AK2312" s="152"/>
      <c r="AL2312" s="152"/>
      <c r="AM2312" s="152"/>
      <c r="AN2312" s="152"/>
      <c r="AO2312" s="152"/>
      <c r="AP2312" s="152"/>
      <c r="AQ2312" s="152"/>
      <c r="AR2312" s="152"/>
      <c r="AS2312" s="152"/>
      <c r="AT2312" s="152"/>
      <c r="AU2312" s="152"/>
      <c r="AV2312" s="152"/>
      <c r="AW2312" s="152"/>
      <c r="AX2312" s="152"/>
      <c r="AY2312" s="152"/>
      <c r="AZ2312" s="152"/>
      <c r="BA2312" s="152"/>
      <c r="BB2312" s="152"/>
      <c r="BC2312" s="152"/>
      <c r="BD2312" s="152"/>
      <c r="BE2312" s="152"/>
      <c r="BF2312" s="152"/>
      <c r="BG2312" s="152"/>
      <c r="BH2312" s="152"/>
      <c r="BI2312" s="152"/>
      <c r="BJ2312" s="152"/>
      <c r="BK2312" s="152"/>
      <c r="BL2312" s="152"/>
      <c r="BM2312" s="152"/>
      <c r="BN2312" s="152"/>
      <c r="BO2312" s="152"/>
      <c r="BP2312" s="152"/>
      <c r="BQ2312" s="152"/>
      <c r="BR2312" s="152"/>
      <c r="BS2312" s="152"/>
      <c r="BT2312" s="152"/>
      <c r="BU2312" s="152"/>
      <c r="BV2312" s="152"/>
      <c r="BW2312" s="152"/>
      <c r="BX2312" s="152"/>
      <c r="BY2312" s="152"/>
      <c r="BZ2312" s="152"/>
      <c r="CA2312" s="152"/>
      <c r="CB2312" s="152"/>
      <c r="CC2312" s="152"/>
      <c r="CD2312" s="152"/>
      <c r="CE2312" s="152"/>
      <c r="CF2312" s="152"/>
      <c r="CG2312" s="152"/>
      <c r="CH2312" s="152"/>
      <c r="CI2312" s="152"/>
      <c r="CJ2312" s="152"/>
      <c r="CK2312" s="152"/>
      <c r="CL2312" s="152"/>
      <c r="CM2312" s="152"/>
      <c r="CN2312" s="152"/>
      <c r="CO2312" s="152"/>
      <c r="CP2312" s="152"/>
      <c r="CQ2312" s="152"/>
      <c r="CR2312" s="152"/>
      <c r="CS2312" s="152"/>
      <c r="CT2312" s="152"/>
      <c r="CU2312" s="152"/>
      <c r="CV2312" s="152"/>
      <c r="CW2312" s="152"/>
      <c r="CX2312" s="152"/>
      <c r="CY2312" s="152"/>
      <c r="CZ2312" s="152"/>
      <c r="DA2312" s="152"/>
      <c r="DB2312" s="152"/>
      <c r="DC2312" s="152"/>
      <c r="DD2312" s="152"/>
      <c r="DE2312" s="152"/>
      <c r="DF2312" s="152"/>
      <c r="DG2312" s="152"/>
      <c r="DH2312" s="152"/>
      <c r="DI2312" s="152"/>
      <c r="DJ2312" s="152"/>
      <c r="DK2312" s="152"/>
      <c r="DL2312" s="152"/>
      <c r="DM2312" s="152"/>
      <c r="DN2312" s="152"/>
      <c r="DO2312" s="152"/>
      <c r="DP2312" s="152"/>
      <c r="DQ2312" s="152"/>
      <c r="DR2312" s="152"/>
      <c r="DS2312" s="152"/>
      <c r="DT2312" s="152"/>
      <c r="DU2312" s="152"/>
      <c r="DV2312" s="152"/>
      <c r="DW2312" s="152"/>
      <c r="DX2312" s="152"/>
      <c r="DY2312" s="152"/>
      <c r="DZ2312" s="152"/>
      <c r="EA2312" s="152"/>
      <c r="EB2312" s="152"/>
      <c r="EC2312" s="152"/>
      <c r="ED2312" s="152"/>
      <c r="EE2312" s="152"/>
      <c r="EF2312" s="152"/>
      <c r="EG2312" s="152"/>
      <c r="EH2312" s="152"/>
      <c r="EI2312" s="152"/>
      <c r="EJ2312" s="152"/>
      <c r="EK2312" s="152"/>
      <c r="EL2312" s="152"/>
      <c r="EM2312" s="152"/>
      <c r="EN2312" s="152"/>
      <c r="EO2312" s="152"/>
      <c r="EP2312" s="152"/>
      <c r="EQ2312" s="152"/>
      <c r="ER2312" s="152"/>
      <c r="ES2312" s="152"/>
      <c r="ET2312" s="152"/>
      <c r="EU2312" s="152"/>
      <c r="EV2312" s="152"/>
      <c r="EW2312" s="152"/>
      <c r="EX2312" s="152"/>
      <c r="EY2312" s="152"/>
      <c r="EZ2312" s="152"/>
      <c r="FA2312" s="152"/>
      <c r="FB2312" s="152"/>
      <c r="FC2312" s="152"/>
      <c r="FD2312" s="152"/>
      <c r="FE2312" s="152"/>
      <c r="FF2312" s="152"/>
      <c r="FG2312" s="152"/>
      <c r="FH2312" s="152"/>
      <c r="FI2312" s="152"/>
      <c r="FJ2312" s="152"/>
      <c r="FK2312" s="152"/>
      <c r="FL2312" s="152"/>
      <c r="FM2312" s="152"/>
      <c r="FN2312" s="152"/>
      <c r="FO2312" s="152"/>
      <c r="FP2312" s="152"/>
      <c r="FQ2312" s="152"/>
      <c r="FR2312" s="152"/>
      <c r="FS2312" s="152"/>
      <c r="FT2312" s="152"/>
      <c r="FU2312" s="152"/>
      <c r="FV2312" s="152"/>
      <c r="FW2312" s="152"/>
      <c r="FX2312" s="152"/>
      <c r="FY2312" s="152"/>
    </row>
    <row r="2313" customFormat="false" ht="14.25" hidden="false" customHeight="true" outlineLevel="0" collapsed="false">
      <c r="A2313" s="43" t="s">
        <v>12646</v>
      </c>
      <c r="B2313" s="44" t="s">
        <v>164</v>
      </c>
      <c r="C2313" s="44" t="s">
        <v>12823</v>
      </c>
      <c r="D2313" s="148" t="s">
        <v>12824</v>
      </c>
      <c r="E2313" s="44" t="s">
        <v>12859</v>
      </c>
      <c r="F2313" s="148" t="s">
        <v>10448</v>
      </c>
      <c r="G2313" s="148" t="s">
        <v>12860</v>
      </c>
      <c r="H2313" s="149" t="s">
        <v>12766</v>
      </c>
      <c r="I2313" s="51" t="s">
        <v>12861</v>
      </c>
      <c r="J2313" s="48" t="n">
        <v>477</v>
      </c>
      <c r="K2313" s="49" t="n">
        <v>0</v>
      </c>
      <c r="L2313" s="50" t="n">
        <f aca="false">ROUND(K2313*29.3,0)</f>
        <v>0</v>
      </c>
      <c r="M2313" s="81" t="s">
        <v>12862</v>
      </c>
      <c r="N2313" s="52" t="n">
        <v>462</v>
      </c>
      <c r="O2313" s="52" t="n">
        <v>174</v>
      </c>
      <c r="P2313" s="52" t="n">
        <v>0</v>
      </c>
      <c r="Q2313" s="41" t="n">
        <f aca="false">ROUND((K2313*2.93*6)+(O2313*2.93*4)-(P2313*2.93*6),0)</f>
        <v>2039</v>
      </c>
      <c r="R2313" s="53" t="n">
        <f aca="false">Q2313-L2313</f>
        <v>2039</v>
      </c>
      <c r="S2313" s="152"/>
      <c r="T2313" s="152"/>
      <c r="U2313" s="152"/>
      <c r="V2313" s="152"/>
      <c r="W2313" s="152"/>
      <c r="X2313" s="152"/>
      <c r="Y2313" s="152"/>
      <c r="Z2313" s="152"/>
      <c r="AA2313" s="152"/>
      <c r="AB2313" s="152"/>
      <c r="AC2313" s="152"/>
      <c r="AD2313" s="152"/>
      <c r="AE2313" s="152"/>
      <c r="AF2313" s="152"/>
      <c r="AG2313" s="152"/>
      <c r="AH2313" s="152"/>
      <c r="AI2313" s="152"/>
      <c r="AJ2313" s="152"/>
      <c r="AK2313" s="152"/>
      <c r="AL2313" s="152"/>
      <c r="AM2313" s="152"/>
      <c r="AN2313" s="152"/>
      <c r="AO2313" s="152"/>
      <c r="AP2313" s="152"/>
      <c r="AQ2313" s="152"/>
      <c r="AR2313" s="152"/>
      <c r="AS2313" s="152"/>
      <c r="AT2313" s="152"/>
      <c r="AU2313" s="152"/>
      <c r="AV2313" s="152"/>
      <c r="AW2313" s="152"/>
      <c r="AX2313" s="152"/>
      <c r="AY2313" s="152"/>
      <c r="AZ2313" s="152"/>
      <c r="BA2313" s="152"/>
      <c r="BB2313" s="152"/>
      <c r="BC2313" s="152"/>
      <c r="BD2313" s="152"/>
      <c r="BE2313" s="152"/>
      <c r="BF2313" s="152"/>
      <c r="BG2313" s="152"/>
      <c r="BH2313" s="152"/>
      <c r="BI2313" s="152"/>
      <c r="BJ2313" s="152"/>
      <c r="BK2313" s="152"/>
      <c r="BL2313" s="152"/>
      <c r="BM2313" s="152"/>
      <c r="BN2313" s="152"/>
      <c r="BO2313" s="152"/>
      <c r="BP2313" s="152"/>
      <c r="BQ2313" s="152"/>
      <c r="BR2313" s="152"/>
      <c r="BS2313" s="152"/>
      <c r="BT2313" s="152"/>
      <c r="BU2313" s="152"/>
      <c r="BV2313" s="152"/>
      <c r="BW2313" s="152"/>
      <c r="BX2313" s="152"/>
      <c r="BY2313" s="152"/>
      <c r="BZ2313" s="152"/>
      <c r="CA2313" s="152"/>
      <c r="CB2313" s="152"/>
      <c r="CC2313" s="152"/>
      <c r="CD2313" s="152"/>
      <c r="CE2313" s="152"/>
      <c r="CF2313" s="152"/>
      <c r="CG2313" s="152"/>
      <c r="CH2313" s="152"/>
      <c r="CI2313" s="152"/>
      <c r="CJ2313" s="152"/>
      <c r="CK2313" s="152"/>
      <c r="CL2313" s="152"/>
      <c r="CM2313" s="152"/>
      <c r="CN2313" s="152"/>
      <c r="CO2313" s="152"/>
      <c r="CP2313" s="152"/>
      <c r="CQ2313" s="152"/>
      <c r="CR2313" s="152"/>
      <c r="CS2313" s="152"/>
      <c r="CT2313" s="152"/>
      <c r="CU2313" s="152"/>
      <c r="CV2313" s="152"/>
      <c r="CW2313" s="152"/>
      <c r="CX2313" s="152"/>
      <c r="CY2313" s="152"/>
      <c r="CZ2313" s="152"/>
      <c r="DA2313" s="152"/>
      <c r="DB2313" s="152"/>
      <c r="DC2313" s="152"/>
      <c r="DD2313" s="152"/>
      <c r="DE2313" s="152"/>
      <c r="DF2313" s="152"/>
      <c r="DG2313" s="152"/>
      <c r="DH2313" s="152"/>
      <c r="DI2313" s="152"/>
      <c r="DJ2313" s="152"/>
      <c r="DK2313" s="152"/>
      <c r="DL2313" s="152"/>
      <c r="DM2313" s="152"/>
      <c r="DN2313" s="152"/>
      <c r="DO2313" s="152"/>
      <c r="DP2313" s="152"/>
      <c r="DQ2313" s="152"/>
      <c r="DR2313" s="152"/>
      <c r="DS2313" s="152"/>
      <c r="DT2313" s="152"/>
      <c r="DU2313" s="152"/>
      <c r="DV2313" s="152"/>
      <c r="DW2313" s="152"/>
      <c r="DX2313" s="152"/>
      <c r="DY2313" s="152"/>
      <c r="DZ2313" s="152"/>
      <c r="EA2313" s="152"/>
      <c r="EB2313" s="152"/>
      <c r="EC2313" s="152"/>
      <c r="ED2313" s="152"/>
      <c r="EE2313" s="152"/>
      <c r="EF2313" s="152"/>
      <c r="EG2313" s="152"/>
      <c r="EH2313" s="152"/>
      <c r="EI2313" s="152"/>
      <c r="EJ2313" s="152"/>
      <c r="EK2313" s="152"/>
      <c r="EL2313" s="152"/>
      <c r="EM2313" s="152"/>
      <c r="EN2313" s="152"/>
      <c r="EO2313" s="152"/>
      <c r="EP2313" s="152"/>
      <c r="EQ2313" s="152"/>
      <c r="ER2313" s="152"/>
      <c r="ES2313" s="152"/>
      <c r="ET2313" s="152"/>
      <c r="EU2313" s="152"/>
      <c r="EV2313" s="152"/>
      <c r="EW2313" s="152"/>
      <c r="EX2313" s="152"/>
      <c r="EY2313" s="152"/>
      <c r="EZ2313" s="152"/>
      <c r="FA2313" s="152"/>
      <c r="FB2313" s="152"/>
      <c r="FC2313" s="152"/>
      <c r="FD2313" s="152"/>
      <c r="FE2313" s="152"/>
      <c r="FF2313" s="152"/>
      <c r="FG2313" s="152"/>
      <c r="FH2313" s="152"/>
      <c r="FI2313" s="152"/>
      <c r="FJ2313" s="152"/>
      <c r="FK2313" s="152"/>
      <c r="FL2313" s="152"/>
      <c r="FM2313" s="152"/>
      <c r="FN2313" s="152"/>
      <c r="FO2313" s="152"/>
      <c r="FP2313" s="152"/>
      <c r="FQ2313" s="152"/>
      <c r="FR2313" s="152"/>
      <c r="FS2313" s="152"/>
      <c r="FT2313" s="152"/>
      <c r="FU2313" s="152"/>
      <c r="FV2313" s="152"/>
      <c r="FW2313" s="152"/>
      <c r="FX2313" s="152"/>
      <c r="FY2313" s="152"/>
    </row>
    <row r="2314" customFormat="false" ht="14.25" hidden="false" customHeight="true" outlineLevel="0" collapsed="false">
      <c r="A2314" s="43" t="s">
        <v>12646</v>
      </c>
      <c r="B2314" s="44" t="s">
        <v>164</v>
      </c>
      <c r="C2314" s="44" t="s">
        <v>12823</v>
      </c>
      <c r="D2314" s="148" t="s">
        <v>12824</v>
      </c>
      <c r="E2314" s="44" t="s">
        <v>12863</v>
      </c>
      <c r="F2314" s="148" t="s">
        <v>84</v>
      </c>
      <c r="G2314" s="148" t="s">
        <v>2036</v>
      </c>
      <c r="H2314" s="149" t="s">
        <v>12656</v>
      </c>
      <c r="I2314" s="51" t="s">
        <v>12864</v>
      </c>
      <c r="J2314" s="48" t="n">
        <v>459</v>
      </c>
      <c r="K2314" s="49" t="n">
        <v>447</v>
      </c>
      <c r="L2314" s="50" t="n">
        <f aca="false">ROUND(K2314*29.3,0)</f>
        <v>13097</v>
      </c>
      <c r="M2314" s="81" t="s">
        <v>12865</v>
      </c>
      <c r="N2314" s="52" t="n">
        <v>437</v>
      </c>
      <c r="O2314" s="52" t="n">
        <v>425</v>
      </c>
      <c r="P2314" s="52" t="n">
        <v>0</v>
      </c>
      <c r="Q2314" s="41" t="n">
        <f aca="false">ROUND((K2314*2.93*6)+(O2314*2.93*4)-(P2314*2.93*6),0)</f>
        <v>12839</v>
      </c>
      <c r="R2314" s="53" t="n">
        <f aca="false">Q2314-L2314</f>
        <v>-258</v>
      </c>
      <c r="S2314" s="152"/>
      <c r="T2314" s="152"/>
      <c r="U2314" s="152"/>
      <c r="V2314" s="152"/>
      <c r="W2314" s="152"/>
      <c r="X2314" s="152"/>
      <c r="Y2314" s="152"/>
      <c r="Z2314" s="152"/>
      <c r="AA2314" s="152"/>
      <c r="AB2314" s="152"/>
      <c r="AC2314" s="152"/>
      <c r="AD2314" s="152"/>
      <c r="AE2314" s="152"/>
      <c r="AF2314" s="152"/>
      <c r="AG2314" s="152"/>
      <c r="AH2314" s="152"/>
      <c r="AI2314" s="152"/>
      <c r="AJ2314" s="152"/>
      <c r="AK2314" s="152"/>
      <c r="AL2314" s="152"/>
      <c r="AM2314" s="152"/>
      <c r="AN2314" s="152"/>
      <c r="AO2314" s="152"/>
      <c r="AP2314" s="152"/>
      <c r="AQ2314" s="152"/>
      <c r="AR2314" s="152"/>
      <c r="AS2314" s="152"/>
      <c r="AT2314" s="152"/>
      <c r="AU2314" s="152"/>
      <c r="AV2314" s="152"/>
      <c r="AW2314" s="152"/>
      <c r="AX2314" s="152"/>
      <c r="AY2314" s="152"/>
      <c r="AZ2314" s="152"/>
      <c r="BA2314" s="152"/>
      <c r="BB2314" s="152"/>
      <c r="BC2314" s="152"/>
      <c r="BD2314" s="152"/>
      <c r="BE2314" s="152"/>
      <c r="BF2314" s="152"/>
      <c r="BG2314" s="152"/>
      <c r="BH2314" s="152"/>
      <c r="BI2314" s="152"/>
      <c r="BJ2314" s="152"/>
      <c r="BK2314" s="152"/>
      <c r="BL2314" s="152"/>
      <c r="BM2314" s="152"/>
      <c r="BN2314" s="152"/>
      <c r="BO2314" s="152"/>
      <c r="BP2314" s="152"/>
      <c r="BQ2314" s="152"/>
      <c r="BR2314" s="152"/>
      <c r="BS2314" s="152"/>
      <c r="BT2314" s="152"/>
      <c r="BU2314" s="152"/>
      <c r="BV2314" s="152"/>
      <c r="BW2314" s="152"/>
      <c r="BX2314" s="152"/>
      <c r="BY2314" s="152"/>
      <c r="BZ2314" s="152"/>
      <c r="CA2314" s="152"/>
      <c r="CB2314" s="152"/>
      <c r="CC2314" s="152"/>
      <c r="CD2314" s="152"/>
      <c r="CE2314" s="152"/>
      <c r="CF2314" s="152"/>
      <c r="CG2314" s="152"/>
      <c r="CH2314" s="152"/>
      <c r="CI2314" s="152"/>
      <c r="CJ2314" s="152"/>
      <c r="CK2314" s="152"/>
      <c r="CL2314" s="152"/>
      <c r="CM2314" s="152"/>
      <c r="CN2314" s="152"/>
      <c r="CO2314" s="152"/>
      <c r="CP2314" s="152"/>
      <c r="CQ2314" s="152"/>
      <c r="CR2314" s="152"/>
      <c r="CS2314" s="152"/>
      <c r="CT2314" s="152"/>
      <c r="CU2314" s="152"/>
      <c r="CV2314" s="152"/>
      <c r="CW2314" s="152"/>
      <c r="CX2314" s="152"/>
      <c r="CY2314" s="152"/>
      <c r="CZ2314" s="152"/>
      <c r="DA2314" s="152"/>
      <c r="DB2314" s="152"/>
      <c r="DC2314" s="152"/>
      <c r="DD2314" s="152"/>
      <c r="DE2314" s="152"/>
      <c r="DF2314" s="152"/>
      <c r="DG2314" s="152"/>
      <c r="DH2314" s="152"/>
      <c r="DI2314" s="152"/>
      <c r="DJ2314" s="152"/>
      <c r="DK2314" s="152"/>
      <c r="DL2314" s="152"/>
      <c r="DM2314" s="152"/>
      <c r="DN2314" s="152"/>
      <c r="DO2314" s="152"/>
      <c r="DP2314" s="152"/>
      <c r="DQ2314" s="152"/>
      <c r="DR2314" s="152"/>
      <c r="DS2314" s="152"/>
      <c r="DT2314" s="152"/>
      <c r="DU2314" s="152"/>
      <c r="DV2314" s="152"/>
      <c r="DW2314" s="152"/>
      <c r="DX2314" s="152"/>
      <c r="DY2314" s="152"/>
      <c r="DZ2314" s="152"/>
      <c r="EA2314" s="152"/>
      <c r="EB2314" s="152"/>
      <c r="EC2314" s="152"/>
      <c r="ED2314" s="152"/>
      <c r="EE2314" s="152"/>
      <c r="EF2314" s="152"/>
      <c r="EG2314" s="152"/>
      <c r="EH2314" s="152"/>
      <c r="EI2314" s="152"/>
      <c r="EJ2314" s="152"/>
      <c r="EK2314" s="152"/>
      <c r="EL2314" s="152"/>
      <c r="EM2314" s="152"/>
      <c r="EN2314" s="152"/>
      <c r="EO2314" s="152"/>
      <c r="EP2314" s="152"/>
      <c r="EQ2314" s="152"/>
      <c r="ER2314" s="152"/>
      <c r="ES2314" s="152"/>
      <c r="ET2314" s="152"/>
      <c r="EU2314" s="152"/>
      <c r="EV2314" s="152"/>
      <c r="EW2314" s="152"/>
      <c r="EX2314" s="152"/>
      <c r="EY2314" s="152"/>
      <c r="EZ2314" s="152"/>
      <c r="FA2314" s="152"/>
      <c r="FB2314" s="152"/>
      <c r="FC2314" s="152"/>
      <c r="FD2314" s="152"/>
      <c r="FE2314" s="152"/>
      <c r="FF2314" s="152"/>
      <c r="FG2314" s="152"/>
      <c r="FH2314" s="152"/>
      <c r="FI2314" s="152"/>
      <c r="FJ2314" s="152"/>
      <c r="FK2314" s="152"/>
      <c r="FL2314" s="152"/>
      <c r="FM2314" s="152"/>
      <c r="FN2314" s="152"/>
      <c r="FO2314" s="152"/>
      <c r="FP2314" s="152"/>
      <c r="FQ2314" s="152"/>
      <c r="FR2314" s="152"/>
      <c r="FS2314" s="152"/>
      <c r="FT2314" s="152"/>
      <c r="FU2314" s="152"/>
      <c r="FV2314" s="152"/>
      <c r="FW2314" s="152"/>
      <c r="FX2314" s="152"/>
      <c r="FY2314" s="152"/>
    </row>
    <row r="2315" customFormat="false" ht="14.25" hidden="false" customHeight="true" outlineLevel="0" collapsed="false">
      <c r="A2315" s="43" t="s">
        <v>12646</v>
      </c>
      <c r="B2315" s="44" t="s">
        <v>164</v>
      </c>
      <c r="C2315" s="44" t="s">
        <v>12823</v>
      </c>
      <c r="D2315" s="148" t="s">
        <v>12824</v>
      </c>
      <c r="E2315" s="44" t="s">
        <v>12866</v>
      </c>
      <c r="F2315" s="148" t="s">
        <v>197</v>
      </c>
      <c r="G2315" s="148" t="s">
        <v>12867</v>
      </c>
      <c r="H2315" s="149" t="s">
        <v>12772</v>
      </c>
      <c r="I2315" s="51" t="s">
        <v>12868</v>
      </c>
      <c r="J2315" s="48" t="n">
        <v>464</v>
      </c>
      <c r="K2315" s="49" t="n">
        <v>457</v>
      </c>
      <c r="L2315" s="50" t="n">
        <f aca="false">ROUND(K2315*29.3,0)</f>
        <v>13390</v>
      </c>
      <c r="M2315" s="81" t="s">
        <v>12869</v>
      </c>
      <c r="N2315" s="52" t="n">
        <v>467</v>
      </c>
      <c r="O2315" s="52" t="n">
        <v>464</v>
      </c>
      <c r="P2315" s="52" t="n">
        <v>16</v>
      </c>
      <c r="Q2315" s="41" t="n">
        <f aca="false">ROUND((K2315*2.93*6)+(O2315*2.93*4)-(P2315*2.93*6),0)</f>
        <v>13191</v>
      </c>
      <c r="R2315" s="53" t="n">
        <f aca="false">Q2315-L2315</f>
        <v>-199</v>
      </c>
      <c r="S2315" s="152"/>
      <c r="T2315" s="152"/>
      <c r="U2315" s="152"/>
      <c r="V2315" s="152"/>
      <c r="W2315" s="152"/>
      <c r="X2315" s="152"/>
      <c r="Y2315" s="152"/>
      <c r="Z2315" s="152"/>
      <c r="AA2315" s="152"/>
      <c r="AB2315" s="152"/>
      <c r="AC2315" s="152"/>
      <c r="AD2315" s="152"/>
      <c r="AE2315" s="152"/>
      <c r="AF2315" s="152"/>
      <c r="AG2315" s="152"/>
      <c r="AH2315" s="152"/>
      <c r="AI2315" s="152"/>
      <c r="AJ2315" s="152"/>
      <c r="AK2315" s="152"/>
      <c r="AL2315" s="152"/>
      <c r="AM2315" s="152"/>
      <c r="AN2315" s="152"/>
      <c r="AO2315" s="152"/>
      <c r="AP2315" s="152"/>
      <c r="AQ2315" s="152"/>
      <c r="AR2315" s="152"/>
      <c r="AS2315" s="152"/>
      <c r="AT2315" s="152"/>
      <c r="AU2315" s="152"/>
      <c r="AV2315" s="152"/>
      <c r="AW2315" s="152"/>
      <c r="AX2315" s="152"/>
      <c r="AY2315" s="152"/>
      <c r="AZ2315" s="152"/>
      <c r="BA2315" s="152"/>
      <c r="BB2315" s="152"/>
      <c r="BC2315" s="152"/>
      <c r="BD2315" s="152"/>
      <c r="BE2315" s="152"/>
      <c r="BF2315" s="152"/>
      <c r="BG2315" s="152"/>
      <c r="BH2315" s="152"/>
      <c r="BI2315" s="152"/>
      <c r="BJ2315" s="152"/>
      <c r="BK2315" s="152"/>
      <c r="BL2315" s="152"/>
      <c r="BM2315" s="152"/>
      <c r="BN2315" s="152"/>
      <c r="BO2315" s="152"/>
      <c r="BP2315" s="152"/>
      <c r="BQ2315" s="152"/>
      <c r="BR2315" s="152"/>
      <c r="BS2315" s="152"/>
      <c r="BT2315" s="152"/>
      <c r="BU2315" s="152"/>
      <c r="BV2315" s="152"/>
      <c r="BW2315" s="152"/>
      <c r="BX2315" s="152"/>
      <c r="BY2315" s="152"/>
      <c r="BZ2315" s="152"/>
      <c r="CA2315" s="152"/>
      <c r="CB2315" s="152"/>
      <c r="CC2315" s="152"/>
      <c r="CD2315" s="152"/>
      <c r="CE2315" s="152"/>
      <c r="CF2315" s="152"/>
      <c r="CG2315" s="152"/>
      <c r="CH2315" s="152"/>
      <c r="CI2315" s="152"/>
      <c r="CJ2315" s="152"/>
      <c r="CK2315" s="152"/>
      <c r="CL2315" s="152"/>
      <c r="CM2315" s="152"/>
      <c r="CN2315" s="152"/>
      <c r="CO2315" s="152"/>
      <c r="CP2315" s="152"/>
      <c r="CQ2315" s="152"/>
      <c r="CR2315" s="152"/>
      <c r="CS2315" s="152"/>
      <c r="CT2315" s="152"/>
      <c r="CU2315" s="152"/>
      <c r="CV2315" s="152"/>
      <c r="CW2315" s="152"/>
      <c r="CX2315" s="152"/>
      <c r="CY2315" s="152"/>
      <c r="CZ2315" s="152"/>
      <c r="DA2315" s="152"/>
      <c r="DB2315" s="152"/>
      <c r="DC2315" s="152"/>
      <c r="DD2315" s="152"/>
      <c r="DE2315" s="152"/>
      <c r="DF2315" s="152"/>
      <c r="DG2315" s="152"/>
      <c r="DH2315" s="152"/>
      <c r="DI2315" s="152"/>
      <c r="DJ2315" s="152"/>
      <c r="DK2315" s="152"/>
      <c r="DL2315" s="152"/>
      <c r="DM2315" s="152"/>
      <c r="DN2315" s="152"/>
      <c r="DO2315" s="152"/>
      <c r="DP2315" s="152"/>
      <c r="DQ2315" s="152"/>
      <c r="DR2315" s="152"/>
      <c r="DS2315" s="152"/>
      <c r="DT2315" s="152"/>
      <c r="DU2315" s="152"/>
      <c r="DV2315" s="152"/>
      <c r="DW2315" s="152"/>
      <c r="DX2315" s="152"/>
      <c r="DY2315" s="152"/>
      <c r="DZ2315" s="152"/>
      <c r="EA2315" s="152"/>
      <c r="EB2315" s="152"/>
      <c r="EC2315" s="152"/>
      <c r="ED2315" s="152"/>
      <c r="EE2315" s="152"/>
      <c r="EF2315" s="152"/>
      <c r="EG2315" s="152"/>
      <c r="EH2315" s="152"/>
      <c r="EI2315" s="152"/>
      <c r="EJ2315" s="152"/>
      <c r="EK2315" s="152"/>
      <c r="EL2315" s="152"/>
      <c r="EM2315" s="152"/>
      <c r="EN2315" s="152"/>
      <c r="EO2315" s="152"/>
      <c r="EP2315" s="152"/>
      <c r="EQ2315" s="152"/>
      <c r="ER2315" s="152"/>
      <c r="ES2315" s="152"/>
      <c r="ET2315" s="152"/>
      <c r="EU2315" s="152"/>
      <c r="EV2315" s="152"/>
      <c r="EW2315" s="152"/>
      <c r="EX2315" s="152"/>
      <c r="EY2315" s="152"/>
      <c r="EZ2315" s="152"/>
      <c r="FA2315" s="152"/>
      <c r="FB2315" s="152"/>
      <c r="FC2315" s="152"/>
      <c r="FD2315" s="152"/>
      <c r="FE2315" s="152"/>
      <c r="FF2315" s="152"/>
      <c r="FG2315" s="152"/>
      <c r="FH2315" s="152"/>
      <c r="FI2315" s="152"/>
      <c r="FJ2315" s="152"/>
      <c r="FK2315" s="152"/>
      <c r="FL2315" s="152"/>
      <c r="FM2315" s="152"/>
      <c r="FN2315" s="152"/>
      <c r="FO2315" s="152"/>
      <c r="FP2315" s="152"/>
      <c r="FQ2315" s="152"/>
      <c r="FR2315" s="152"/>
      <c r="FS2315" s="152"/>
      <c r="FT2315" s="152"/>
      <c r="FU2315" s="152"/>
      <c r="FV2315" s="152"/>
      <c r="FW2315" s="152"/>
      <c r="FX2315" s="152"/>
      <c r="FY2315" s="152"/>
    </row>
    <row r="2316" customFormat="false" ht="14.25" hidden="false" customHeight="true" outlineLevel="0" collapsed="false">
      <c r="A2316" s="43" t="s">
        <v>12646</v>
      </c>
      <c r="B2316" s="44" t="s">
        <v>164</v>
      </c>
      <c r="C2316" s="44" t="s">
        <v>12823</v>
      </c>
      <c r="D2316" s="148" t="s">
        <v>12824</v>
      </c>
      <c r="E2316" s="44" t="s">
        <v>12870</v>
      </c>
      <c r="F2316" s="148" t="s">
        <v>197</v>
      </c>
      <c r="G2316" s="148" t="s">
        <v>12871</v>
      </c>
      <c r="H2316" s="149" t="s">
        <v>12661</v>
      </c>
      <c r="I2316" s="51" t="s">
        <v>12872</v>
      </c>
      <c r="J2316" s="48" t="n">
        <v>470</v>
      </c>
      <c r="K2316" s="49" t="n">
        <v>23</v>
      </c>
      <c r="L2316" s="50" t="n">
        <f aca="false">ROUND(K2316*29.3,0)</f>
        <v>674</v>
      </c>
      <c r="M2316" s="81" t="s">
        <v>12873</v>
      </c>
      <c r="N2316" s="52" t="n">
        <v>424</v>
      </c>
      <c r="O2316" s="52" t="n">
        <v>261</v>
      </c>
      <c r="P2316" s="52" t="n">
        <v>0</v>
      </c>
      <c r="Q2316" s="41" t="n">
        <f aca="false">ROUND((K2316*2.93*6)+(O2316*2.93*4)-(P2316*2.93*6),0)</f>
        <v>3463</v>
      </c>
      <c r="R2316" s="53" t="n">
        <f aca="false">Q2316-L2316</f>
        <v>2789</v>
      </c>
      <c r="S2316" s="152"/>
      <c r="T2316" s="152"/>
      <c r="U2316" s="152"/>
      <c r="V2316" s="152"/>
      <c r="W2316" s="152"/>
      <c r="X2316" s="152"/>
      <c r="Y2316" s="152"/>
      <c r="Z2316" s="152"/>
      <c r="AA2316" s="152"/>
      <c r="AB2316" s="152"/>
      <c r="AC2316" s="152"/>
      <c r="AD2316" s="152"/>
      <c r="AE2316" s="152"/>
      <c r="AF2316" s="152"/>
      <c r="AG2316" s="152"/>
      <c r="AH2316" s="152"/>
      <c r="AI2316" s="152"/>
      <c r="AJ2316" s="152"/>
      <c r="AK2316" s="152"/>
      <c r="AL2316" s="152"/>
      <c r="AM2316" s="152"/>
      <c r="AN2316" s="152"/>
      <c r="AO2316" s="152"/>
      <c r="AP2316" s="152"/>
      <c r="AQ2316" s="152"/>
      <c r="AR2316" s="152"/>
      <c r="AS2316" s="152"/>
      <c r="AT2316" s="152"/>
      <c r="AU2316" s="152"/>
      <c r="AV2316" s="152"/>
      <c r="AW2316" s="152"/>
      <c r="AX2316" s="152"/>
      <c r="AY2316" s="152"/>
      <c r="AZ2316" s="152"/>
      <c r="BA2316" s="152"/>
      <c r="BB2316" s="152"/>
      <c r="BC2316" s="152"/>
      <c r="BD2316" s="152"/>
      <c r="BE2316" s="152"/>
      <c r="BF2316" s="152"/>
      <c r="BG2316" s="152"/>
      <c r="BH2316" s="152"/>
      <c r="BI2316" s="152"/>
      <c r="BJ2316" s="152"/>
      <c r="BK2316" s="152"/>
      <c r="BL2316" s="152"/>
      <c r="BM2316" s="152"/>
      <c r="BN2316" s="152"/>
      <c r="BO2316" s="152"/>
      <c r="BP2316" s="152"/>
      <c r="BQ2316" s="152"/>
      <c r="BR2316" s="152"/>
      <c r="BS2316" s="152"/>
      <c r="BT2316" s="152"/>
      <c r="BU2316" s="152"/>
      <c r="BV2316" s="152"/>
      <c r="BW2316" s="152"/>
      <c r="BX2316" s="152"/>
      <c r="BY2316" s="152"/>
      <c r="BZ2316" s="152"/>
      <c r="CA2316" s="152"/>
      <c r="CB2316" s="152"/>
      <c r="CC2316" s="152"/>
      <c r="CD2316" s="152"/>
      <c r="CE2316" s="152"/>
      <c r="CF2316" s="152"/>
      <c r="CG2316" s="152"/>
      <c r="CH2316" s="152"/>
      <c r="CI2316" s="152"/>
      <c r="CJ2316" s="152"/>
      <c r="CK2316" s="152"/>
      <c r="CL2316" s="152"/>
      <c r="CM2316" s="152"/>
      <c r="CN2316" s="152"/>
      <c r="CO2316" s="152"/>
      <c r="CP2316" s="152"/>
      <c r="CQ2316" s="152"/>
      <c r="CR2316" s="152"/>
      <c r="CS2316" s="152"/>
      <c r="CT2316" s="152"/>
      <c r="CU2316" s="152"/>
      <c r="CV2316" s="152"/>
      <c r="CW2316" s="152"/>
      <c r="CX2316" s="152"/>
      <c r="CY2316" s="152"/>
      <c r="CZ2316" s="152"/>
      <c r="DA2316" s="152"/>
      <c r="DB2316" s="152"/>
      <c r="DC2316" s="152"/>
      <c r="DD2316" s="152"/>
      <c r="DE2316" s="152"/>
      <c r="DF2316" s="152"/>
      <c r="DG2316" s="152"/>
      <c r="DH2316" s="152"/>
      <c r="DI2316" s="152"/>
      <c r="DJ2316" s="152"/>
      <c r="DK2316" s="152"/>
      <c r="DL2316" s="152"/>
      <c r="DM2316" s="152"/>
      <c r="DN2316" s="152"/>
      <c r="DO2316" s="152"/>
      <c r="DP2316" s="152"/>
      <c r="DQ2316" s="152"/>
      <c r="DR2316" s="152"/>
      <c r="DS2316" s="152"/>
      <c r="DT2316" s="152"/>
      <c r="DU2316" s="152"/>
      <c r="DV2316" s="152"/>
      <c r="DW2316" s="152"/>
      <c r="DX2316" s="152"/>
      <c r="DY2316" s="152"/>
      <c r="DZ2316" s="152"/>
      <c r="EA2316" s="152"/>
      <c r="EB2316" s="152"/>
      <c r="EC2316" s="152"/>
      <c r="ED2316" s="152"/>
      <c r="EE2316" s="152"/>
      <c r="EF2316" s="152"/>
      <c r="EG2316" s="152"/>
      <c r="EH2316" s="152"/>
      <c r="EI2316" s="152"/>
      <c r="EJ2316" s="152"/>
      <c r="EK2316" s="152"/>
      <c r="EL2316" s="152"/>
      <c r="EM2316" s="152"/>
      <c r="EN2316" s="152"/>
      <c r="EO2316" s="152"/>
      <c r="EP2316" s="152"/>
      <c r="EQ2316" s="152"/>
      <c r="ER2316" s="152"/>
      <c r="ES2316" s="152"/>
      <c r="ET2316" s="152"/>
      <c r="EU2316" s="152"/>
      <c r="EV2316" s="152"/>
      <c r="EW2316" s="152"/>
      <c r="EX2316" s="152"/>
      <c r="EY2316" s="152"/>
      <c r="EZ2316" s="152"/>
      <c r="FA2316" s="152"/>
      <c r="FB2316" s="152"/>
      <c r="FC2316" s="152"/>
      <c r="FD2316" s="152"/>
      <c r="FE2316" s="152"/>
      <c r="FF2316" s="152"/>
      <c r="FG2316" s="152"/>
      <c r="FH2316" s="152"/>
      <c r="FI2316" s="152"/>
      <c r="FJ2316" s="152"/>
      <c r="FK2316" s="152"/>
      <c r="FL2316" s="152"/>
      <c r="FM2316" s="152"/>
      <c r="FN2316" s="152"/>
      <c r="FO2316" s="152"/>
      <c r="FP2316" s="152"/>
      <c r="FQ2316" s="152"/>
      <c r="FR2316" s="152"/>
      <c r="FS2316" s="152"/>
      <c r="FT2316" s="152"/>
      <c r="FU2316" s="152"/>
      <c r="FV2316" s="152"/>
      <c r="FW2316" s="152"/>
      <c r="FX2316" s="152"/>
      <c r="FY2316" s="152"/>
    </row>
    <row r="2317" customFormat="false" ht="14.25" hidden="false" customHeight="true" outlineLevel="0" collapsed="false">
      <c r="A2317" s="43" t="s">
        <v>12646</v>
      </c>
      <c r="B2317" s="44" t="s">
        <v>164</v>
      </c>
      <c r="C2317" s="44" t="s">
        <v>12823</v>
      </c>
      <c r="D2317" s="148" t="s">
        <v>12824</v>
      </c>
      <c r="E2317" s="44" t="s">
        <v>12874</v>
      </c>
      <c r="F2317" s="148" t="s">
        <v>12875</v>
      </c>
      <c r="G2317" s="148" t="s">
        <v>12876</v>
      </c>
      <c r="H2317" s="149" t="s">
        <v>12702</v>
      </c>
      <c r="I2317" s="51" t="s">
        <v>12877</v>
      </c>
      <c r="J2317" s="48" t="n">
        <v>274</v>
      </c>
      <c r="K2317" s="49" t="n">
        <v>233</v>
      </c>
      <c r="L2317" s="50" t="n">
        <f aca="false">ROUND(K2317*29.3,0)</f>
        <v>6827</v>
      </c>
      <c r="M2317" s="81" t="s">
        <v>12878</v>
      </c>
      <c r="N2317" s="52" t="n">
        <v>271</v>
      </c>
      <c r="O2317" s="52" t="n">
        <v>67</v>
      </c>
      <c r="P2317" s="52" t="n">
        <v>20</v>
      </c>
      <c r="Q2317" s="41" t="n">
        <f aca="false">ROUND((K2317*2.93*6)+(O2317*2.93*4)-(P2317*2.93*6),0)</f>
        <v>4530</v>
      </c>
      <c r="R2317" s="53" t="n">
        <f aca="false">Q2317-L2317</f>
        <v>-2297</v>
      </c>
      <c r="S2317" s="152"/>
      <c r="T2317" s="152"/>
      <c r="U2317" s="152"/>
      <c r="V2317" s="152"/>
      <c r="W2317" s="152"/>
      <c r="X2317" s="152"/>
      <c r="Y2317" s="152"/>
      <c r="Z2317" s="152"/>
      <c r="AA2317" s="152"/>
      <c r="AB2317" s="152"/>
      <c r="AC2317" s="152"/>
      <c r="AD2317" s="152"/>
      <c r="AE2317" s="152"/>
      <c r="AF2317" s="152"/>
      <c r="AG2317" s="152"/>
      <c r="AH2317" s="152"/>
      <c r="AI2317" s="152"/>
      <c r="AJ2317" s="152"/>
      <c r="AK2317" s="152"/>
      <c r="AL2317" s="152"/>
      <c r="AM2317" s="152"/>
      <c r="AN2317" s="152"/>
      <c r="AO2317" s="152"/>
      <c r="AP2317" s="152"/>
      <c r="AQ2317" s="152"/>
      <c r="AR2317" s="152"/>
      <c r="AS2317" s="152"/>
      <c r="AT2317" s="152"/>
      <c r="AU2317" s="152"/>
      <c r="AV2317" s="152"/>
      <c r="AW2317" s="152"/>
      <c r="AX2317" s="152"/>
      <c r="AY2317" s="152"/>
      <c r="AZ2317" s="152"/>
      <c r="BA2317" s="152"/>
      <c r="BB2317" s="152"/>
      <c r="BC2317" s="152"/>
      <c r="BD2317" s="152"/>
      <c r="BE2317" s="152"/>
      <c r="BF2317" s="152"/>
      <c r="BG2317" s="152"/>
      <c r="BH2317" s="152"/>
      <c r="BI2317" s="152"/>
      <c r="BJ2317" s="152"/>
      <c r="BK2317" s="152"/>
      <c r="BL2317" s="152"/>
      <c r="BM2317" s="152"/>
      <c r="BN2317" s="152"/>
      <c r="BO2317" s="152"/>
      <c r="BP2317" s="152"/>
      <c r="BQ2317" s="152"/>
      <c r="BR2317" s="152"/>
      <c r="BS2317" s="152"/>
      <c r="BT2317" s="152"/>
      <c r="BU2317" s="152"/>
      <c r="BV2317" s="152"/>
      <c r="BW2317" s="152"/>
      <c r="BX2317" s="152"/>
      <c r="BY2317" s="152"/>
      <c r="BZ2317" s="152"/>
      <c r="CA2317" s="152"/>
      <c r="CB2317" s="152"/>
      <c r="CC2317" s="152"/>
      <c r="CD2317" s="152"/>
      <c r="CE2317" s="152"/>
      <c r="CF2317" s="152"/>
      <c r="CG2317" s="152"/>
      <c r="CH2317" s="152"/>
      <c r="CI2317" s="152"/>
      <c r="CJ2317" s="152"/>
      <c r="CK2317" s="152"/>
      <c r="CL2317" s="152"/>
      <c r="CM2317" s="152"/>
      <c r="CN2317" s="152"/>
      <c r="CO2317" s="152"/>
      <c r="CP2317" s="152"/>
      <c r="CQ2317" s="152"/>
      <c r="CR2317" s="152"/>
      <c r="CS2317" s="152"/>
      <c r="CT2317" s="152"/>
      <c r="CU2317" s="152"/>
      <c r="CV2317" s="152"/>
      <c r="CW2317" s="152"/>
      <c r="CX2317" s="152"/>
      <c r="CY2317" s="152"/>
      <c r="CZ2317" s="152"/>
      <c r="DA2317" s="152"/>
      <c r="DB2317" s="152"/>
      <c r="DC2317" s="152"/>
      <c r="DD2317" s="152"/>
      <c r="DE2317" s="152"/>
      <c r="DF2317" s="152"/>
      <c r="DG2317" s="152"/>
      <c r="DH2317" s="152"/>
      <c r="DI2317" s="152"/>
      <c r="DJ2317" s="152"/>
      <c r="DK2317" s="152"/>
      <c r="DL2317" s="152"/>
      <c r="DM2317" s="152"/>
      <c r="DN2317" s="152"/>
      <c r="DO2317" s="152"/>
      <c r="DP2317" s="152"/>
      <c r="DQ2317" s="152"/>
      <c r="DR2317" s="152"/>
      <c r="DS2317" s="152"/>
      <c r="DT2317" s="152"/>
      <c r="DU2317" s="152"/>
      <c r="DV2317" s="152"/>
      <c r="DW2317" s="152"/>
      <c r="DX2317" s="152"/>
      <c r="DY2317" s="152"/>
      <c r="DZ2317" s="152"/>
      <c r="EA2317" s="152"/>
      <c r="EB2317" s="152"/>
      <c r="EC2317" s="152"/>
      <c r="ED2317" s="152"/>
      <c r="EE2317" s="152"/>
      <c r="EF2317" s="152"/>
      <c r="EG2317" s="152"/>
      <c r="EH2317" s="152"/>
      <c r="EI2317" s="152"/>
      <c r="EJ2317" s="152"/>
      <c r="EK2317" s="152"/>
      <c r="EL2317" s="152"/>
      <c r="EM2317" s="152"/>
      <c r="EN2317" s="152"/>
      <c r="EO2317" s="152"/>
      <c r="EP2317" s="152"/>
      <c r="EQ2317" s="152"/>
      <c r="ER2317" s="152"/>
      <c r="ES2317" s="152"/>
      <c r="ET2317" s="152"/>
      <c r="EU2317" s="152"/>
      <c r="EV2317" s="152"/>
      <c r="EW2317" s="152"/>
      <c r="EX2317" s="152"/>
      <c r="EY2317" s="152"/>
      <c r="EZ2317" s="152"/>
      <c r="FA2317" s="152"/>
      <c r="FB2317" s="152"/>
      <c r="FC2317" s="152"/>
      <c r="FD2317" s="152"/>
      <c r="FE2317" s="152"/>
      <c r="FF2317" s="152"/>
      <c r="FG2317" s="152"/>
      <c r="FH2317" s="152"/>
      <c r="FI2317" s="152"/>
      <c r="FJ2317" s="152"/>
      <c r="FK2317" s="152"/>
      <c r="FL2317" s="152"/>
      <c r="FM2317" s="152"/>
      <c r="FN2317" s="152"/>
      <c r="FO2317" s="152"/>
      <c r="FP2317" s="152"/>
      <c r="FQ2317" s="152"/>
      <c r="FR2317" s="152"/>
      <c r="FS2317" s="152"/>
      <c r="FT2317" s="152"/>
      <c r="FU2317" s="152"/>
      <c r="FV2317" s="152"/>
      <c r="FW2317" s="152"/>
      <c r="FX2317" s="152"/>
      <c r="FY2317" s="152"/>
    </row>
    <row r="2318" customFormat="false" ht="14.25" hidden="false" customHeight="true" outlineLevel="0" collapsed="false">
      <c r="A2318" s="43" t="s">
        <v>12646</v>
      </c>
      <c r="B2318" s="44" t="s">
        <v>164</v>
      </c>
      <c r="C2318" s="44" t="s">
        <v>12823</v>
      </c>
      <c r="D2318" s="148" t="s">
        <v>12824</v>
      </c>
      <c r="E2318" s="44" t="s">
        <v>12879</v>
      </c>
      <c r="F2318" s="148" t="s">
        <v>12880</v>
      </c>
      <c r="G2318" s="148" t="s">
        <v>12881</v>
      </c>
      <c r="H2318" s="149" t="s">
        <v>12882</v>
      </c>
      <c r="I2318" s="51" t="s">
        <v>12883</v>
      </c>
      <c r="J2318" s="48" t="n">
        <v>403</v>
      </c>
      <c r="K2318" s="49" t="n">
        <v>294</v>
      </c>
      <c r="L2318" s="50" t="n">
        <f aca="false">ROUND(K2318*29.3,0)</f>
        <v>8614</v>
      </c>
      <c r="M2318" s="81" t="s">
        <v>12884</v>
      </c>
      <c r="N2318" s="52" t="n">
        <v>391</v>
      </c>
      <c r="O2318" s="52" t="n">
        <v>333</v>
      </c>
      <c r="P2318" s="52" t="n">
        <v>4</v>
      </c>
      <c r="Q2318" s="41" t="n">
        <f aca="false">ROUND((K2318*2.93*6)+(O2318*2.93*4)-(P2318*2.93*6),0)</f>
        <v>9001</v>
      </c>
      <c r="R2318" s="53" t="n">
        <f aca="false">Q2318-L2318</f>
        <v>387</v>
      </c>
      <c r="S2318" s="152"/>
      <c r="T2318" s="152"/>
      <c r="U2318" s="152"/>
      <c r="V2318" s="152"/>
      <c r="W2318" s="152"/>
      <c r="X2318" s="152"/>
      <c r="Y2318" s="152"/>
      <c r="Z2318" s="152"/>
      <c r="AA2318" s="152"/>
      <c r="AB2318" s="152"/>
      <c r="AC2318" s="152"/>
      <c r="AD2318" s="152"/>
      <c r="AE2318" s="152"/>
      <c r="AF2318" s="152"/>
      <c r="AG2318" s="152"/>
      <c r="AH2318" s="152"/>
      <c r="AI2318" s="152"/>
      <c r="AJ2318" s="152"/>
      <c r="AK2318" s="152"/>
      <c r="AL2318" s="152"/>
      <c r="AM2318" s="152"/>
      <c r="AN2318" s="152"/>
      <c r="AO2318" s="152"/>
      <c r="AP2318" s="152"/>
      <c r="AQ2318" s="152"/>
      <c r="AR2318" s="152"/>
      <c r="AS2318" s="152"/>
      <c r="AT2318" s="152"/>
      <c r="AU2318" s="152"/>
      <c r="AV2318" s="152"/>
      <c r="AW2318" s="152"/>
      <c r="AX2318" s="152"/>
      <c r="AY2318" s="152"/>
      <c r="AZ2318" s="152"/>
      <c r="BA2318" s="152"/>
      <c r="BB2318" s="152"/>
      <c r="BC2318" s="152"/>
      <c r="BD2318" s="152"/>
      <c r="BE2318" s="152"/>
      <c r="BF2318" s="152"/>
      <c r="BG2318" s="152"/>
      <c r="BH2318" s="152"/>
      <c r="BI2318" s="152"/>
      <c r="BJ2318" s="152"/>
      <c r="BK2318" s="152"/>
      <c r="BL2318" s="152"/>
      <c r="BM2318" s="152"/>
      <c r="BN2318" s="152"/>
      <c r="BO2318" s="152"/>
      <c r="BP2318" s="152"/>
      <c r="BQ2318" s="152"/>
      <c r="BR2318" s="152"/>
      <c r="BS2318" s="152"/>
      <c r="BT2318" s="152"/>
      <c r="BU2318" s="152"/>
      <c r="BV2318" s="152"/>
      <c r="BW2318" s="152"/>
      <c r="BX2318" s="152"/>
      <c r="BY2318" s="152"/>
      <c r="BZ2318" s="152"/>
      <c r="CA2318" s="152"/>
      <c r="CB2318" s="152"/>
      <c r="CC2318" s="152"/>
      <c r="CD2318" s="152"/>
      <c r="CE2318" s="152"/>
      <c r="CF2318" s="152"/>
      <c r="CG2318" s="152"/>
      <c r="CH2318" s="152"/>
      <c r="CI2318" s="152"/>
      <c r="CJ2318" s="152"/>
      <c r="CK2318" s="152"/>
      <c r="CL2318" s="152"/>
      <c r="CM2318" s="152"/>
      <c r="CN2318" s="152"/>
      <c r="CO2318" s="152"/>
      <c r="CP2318" s="152"/>
      <c r="CQ2318" s="152"/>
      <c r="CR2318" s="152"/>
      <c r="CS2318" s="152"/>
      <c r="CT2318" s="152"/>
      <c r="CU2318" s="152"/>
      <c r="CV2318" s="152"/>
      <c r="CW2318" s="152"/>
      <c r="CX2318" s="152"/>
      <c r="CY2318" s="152"/>
      <c r="CZ2318" s="152"/>
      <c r="DA2318" s="152"/>
      <c r="DB2318" s="152"/>
      <c r="DC2318" s="152"/>
      <c r="DD2318" s="152"/>
      <c r="DE2318" s="152"/>
      <c r="DF2318" s="152"/>
      <c r="DG2318" s="152"/>
      <c r="DH2318" s="152"/>
      <c r="DI2318" s="152"/>
      <c r="DJ2318" s="152"/>
      <c r="DK2318" s="152"/>
      <c r="DL2318" s="152"/>
      <c r="DM2318" s="152"/>
      <c r="DN2318" s="152"/>
      <c r="DO2318" s="152"/>
      <c r="DP2318" s="152"/>
      <c r="DQ2318" s="152"/>
      <c r="DR2318" s="152"/>
      <c r="DS2318" s="152"/>
      <c r="DT2318" s="152"/>
      <c r="DU2318" s="152"/>
      <c r="DV2318" s="152"/>
      <c r="DW2318" s="152"/>
      <c r="DX2318" s="152"/>
      <c r="DY2318" s="152"/>
      <c r="DZ2318" s="152"/>
      <c r="EA2318" s="152"/>
      <c r="EB2318" s="152"/>
      <c r="EC2318" s="152"/>
      <c r="ED2318" s="152"/>
      <c r="EE2318" s="152"/>
      <c r="EF2318" s="152"/>
      <c r="EG2318" s="152"/>
      <c r="EH2318" s="152"/>
      <c r="EI2318" s="152"/>
      <c r="EJ2318" s="152"/>
      <c r="EK2318" s="152"/>
      <c r="EL2318" s="152"/>
      <c r="EM2318" s="152"/>
      <c r="EN2318" s="152"/>
      <c r="EO2318" s="152"/>
      <c r="EP2318" s="152"/>
      <c r="EQ2318" s="152"/>
      <c r="ER2318" s="152"/>
      <c r="ES2318" s="152"/>
      <c r="ET2318" s="152"/>
      <c r="EU2318" s="152"/>
      <c r="EV2318" s="152"/>
      <c r="EW2318" s="152"/>
      <c r="EX2318" s="152"/>
      <c r="EY2318" s="152"/>
      <c r="EZ2318" s="152"/>
      <c r="FA2318" s="152"/>
      <c r="FB2318" s="152"/>
      <c r="FC2318" s="152"/>
      <c r="FD2318" s="152"/>
      <c r="FE2318" s="152"/>
      <c r="FF2318" s="152"/>
      <c r="FG2318" s="152"/>
      <c r="FH2318" s="152"/>
      <c r="FI2318" s="152"/>
      <c r="FJ2318" s="152"/>
      <c r="FK2318" s="152"/>
      <c r="FL2318" s="152"/>
      <c r="FM2318" s="152"/>
      <c r="FN2318" s="152"/>
      <c r="FO2318" s="152"/>
      <c r="FP2318" s="152"/>
      <c r="FQ2318" s="152"/>
      <c r="FR2318" s="152"/>
      <c r="FS2318" s="152"/>
      <c r="FT2318" s="152"/>
      <c r="FU2318" s="152"/>
      <c r="FV2318" s="152"/>
      <c r="FW2318" s="152"/>
      <c r="FX2318" s="152"/>
      <c r="FY2318" s="152"/>
    </row>
    <row r="2319" customFormat="false" ht="14.25" hidden="false" customHeight="true" outlineLevel="0" collapsed="false">
      <c r="A2319" s="43" t="s">
        <v>12646</v>
      </c>
      <c r="B2319" s="44" t="s">
        <v>164</v>
      </c>
      <c r="C2319" s="44" t="s">
        <v>12823</v>
      </c>
      <c r="D2319" s="148" t="s">
        <v>12824</v>
      </c>
      <c r="E2319" s="44" t="s">
        <v>12885</v>
      </c>
      <c r="F2319" s="148" t="s">
        <v>84</v>
      </c>
      <c r="G2319" s="148" t="s">
        <v>12886</v>
      </c>
      <c r="H2319" s="149" t="s">
        <v>12887</v>
      </c>
      <c r="I2319" s="51" t="s">
        <v>12888</v>
      </c>
      <c r="J2319" s="48" t="n">
        <v>306</v>
      </c>
      <c r="K2319" s="49" t="n">
        <v>295</v>
      </c>
      <c r="L2319" s="50" t="n">
        <f aca="false">ROUND(K2319*29.3,0)</f>
        <v>8644</v>
      </c>
      <c r="M2319" s="81" t="s">
        <v>12889</v>
      </c>
      <c r="N2319" s="52" t="n">
        <v>297</v>
      </c>
      <c r="O2319" s="52" t="n">
        <v>269</v>
      </c>
      <c r="P2319" s="52" t="n">
        <v>0</v>
      </c>
      <c r="Q2319" s="41" t="n">
        <f aca="false">ROUND((K2319*2.93*6)+(O2319*2.93*4)-(P2319*2.93*6),0)</f>
        <v>8339</v>
      </c>
      <c r="R2319" s="53" t="n">
        <f aca="false">Q2319-L2319</f>
        <v>-305</v>
      </c>
      <c r="S2319" s="152"/>
      <c r="T2319" s="152"/>
      <c r="U2319" s="152"/>
      <c r="V2319" s="152"/>
      <c r="W2319" s="152"/>
      <c r="X2319" s="152"/>
      <c r="Y2319" s="152"/>
      <c r="Z2319" s="152"/>
      <c r="AA2319" s="152"/>
      <c r="AB2319" s="152"/>
      <c r="AC2319" s="152"/>
      <c r="AD2319" s="152"/>
      <c r="AE2319" s="152"/>
      <c r="AF2319" s="152"/>
      <c r="AG2319" s="152"/>
      <c r="AH2319" s="152"/>
      <c r="AI2319" s="152"/>
      <c r="AJ2319" s="152"/>
      <c r="AK2319" s="152"/>
      <c r="AL2319" s="152"/>
      <c r="AM2319" s="152"/>
      <c r="AN2319" s="152"/>
      <c r="AO2319" s="152"/>
      <c r="AP2319" s="152"/>
      <c r="AQ2319" s="152"/>
      <c r="AR2319" s="152"/>
      <c r="AS2319" s="152"/>
      <c r="AT2319" s="152"/>
      <c r="AU2319" s="152"/>
      <c r="AV2319" s="152"/>
      <c r="AW2319" s="152"/>
      <c r="AX2319" s="152"/>
      <c r="AY2319" s="152"/>
      <c r="AZ2319" s="152"/>
      <c r="BA2319" s="152"/>
      <c r="BB2319" s="152"/>
      <c r="BC2319" s="152"/>
      <c r="BD2319" s="152"/>
      <c r="BE2319" s="152"/>
      <c r="BF2319" s="152"/>
      <c r="BG2319" s="152"/>
      <c r="BH2319" s="152"/>
      <c r="BI2319" s="152"/>
      <c r="BJ2319" s="152"/>
      <c r="BK2319" s="152"/>
      <c r="BL2319" s="152"/>
      <c r="BM2319" s="152"/>
      <c r="BN2319" s="152"/>
      <c r="BO2319" s="152"/>
      <c r="BP2319" s="152"/>
      <c r="BQ2319" s="152"/>
      <c r="BR2319" s="152"/>
      <c r="BS2319" s="152"/>
      <c r="BT2319" s="152"/>
      <c r="BU2319" s="152"/>
      <c r="BV2319" s="152"/>
      <c r="BW2319" s="152"/>
      <c r="BX2319" s="152"/>
      <c r="BY2319" s="152"/>
      <c r="BZ2319" s="152"/>
      <c r="CA2319" s="152"/>
      <c r="CB2319" s="152"/>
      <c r="CC2319" s="152"/>
      <c r="CD2319" s="152"/>
      <c r="CE2319" s="152"/>
      <c r="CF2319" s="152"/>
      <c r="CG2319" s="152"/>
      <c r="CH2319" s="152"/>
      <c r="CI2319" s="152"/>
      <c r="CJ2319" s="152"/>
      <c r="CK2319" s="152"/>
      <c r="CL2319" s="152"/>
      <c r="CM2319" s="152"/>
      <c r="CN2319" s="152"/>
      <c r="CO2319" s="152"/>
      <c r="CP2319" s="152"/>
      <c r="CQ2319" s="152"/>
      <c r="CR2319" s="152"/>
      <c r="CS2319" s="152"/>
      <c r="CT2319" s="152"/>
      <c r="CU2319" s="152"/>
      <c r="CV2319" s="152"/>
      <c r="CW2319" s="152"/>
      <c r="CX2319" s="152"/>
      <c r="CY2319" s="152"/>
      <c r="CZ2319" s="152"/>
      <c r="DA2319" s="152"/>
      <c r="DB2319" s="152"/>
      <c r="DC2319" s="152"/>
      <c r="DD2319" s="152"/>
      <c r="DE2319" s="152"/>
      <c r="DF2319" s="152"/>
      <c r="DG2319" s="152"/>
      <c r="DH2319" s="152"/>
      <c r="DI2319" s="152"/>
      <c r="DJ2319" s="152"/>
      <c r="DK2319" s="152"/>
      <c r="DL2319" s="152"/>
      <c r="DM2319" s="152"/>
      <c r="DN2319" s="152"/>
      <c r="DO2319" s="152"/>
      <c r="DP2319" s="152"/>
      <c r="DQ2319" s="152"/>
      <c r="DR2319" s="152"/>
      <c r="DS2319" s="152"/>
      <c r="DT2319" s="152"/>
      <c r="DU2319" s="152"/>
      <c r="DV2319" s="152"/>
      <c r="DW2319" s="152"/>
      <c r="DX2319" s="152"/>
      <c r="DY2319" s="152"/>
      <c r="DZ2319" s="152"/>
      <c r="EA2319" s="152"/>
      <c r="EB2319" s="152"/>
      <c r="EC2319" s="152"/>
      <c r="ED2319" s="152"/>
      <c r="EE2319" s="152"/>
      <c r="EF2319" s="152"/>
      <c r="EG2319" s="152"/>
      <c r="EH2319" s="152"/>
      <c r="EI2319" s="152"/>
      <c r="EJ2319" s="152"/>
      <c r="EK2319" s="152"/>
      <c r="EL2319" s="152"/>
      <c r="EM2319" s="152"/>
      <c r="EN2319" s="152"/>
      <c r="EO2319" s="152"/>
      <c r="EP2319" s="152"/>
      <c r="EQ2319" s="152"/>
      <c r="ER2319" s="152"/>
      <c r="ES2319" s="152"/>
      <c r="ET2319" s="152"/>
      <c r="EU2319" s="152"/>
      <c r="EV2319" s="152"/>
      <c r="EW2319" s="152"/>
      <c r="EX2319" s="152"/>
      <c r="EY2319" s="152"/>
      <c r="EZ2319" s="152"/>
      <c r="FA2319" s="152"/>
      <c r="FB2319" s="152"/>
      <c r="FC2319" s="152"/>
      <c r="FD2319" s="152"/>
      <c r="FE2319" s="152"/>
      <c r="FF2319" s="152"/>
      <c r="FG2319" s="152"/>
      <c r="FH2319" s="152"/>
      <c r="FI2319" s="152"/>
      <c r="FJ2319" s="152"/>
      <c r="FK2319" s="152"/>
      <c r="FL2319" s="152"/>
      <c r="FM2319" s="152"/>
      <c r="FN2319" s="152"/>
      <c r="FO2319" s="152"/>
      <c r="FP2319" s="152"/>
      <c r="FQ2319" s="152"/>
      <c r="FR2319" s="152"/>
      <c r="FS2319" s="152"/>
      <c r="FT2319" s="152"/>
      <c r="FU2319" s="152"/>
      <c r="FV2319" s="152"/>
      <c r="FW2319" s="152"/>
      <c r="FX2319" s="152"/>
      <c r="FY2319" s="152"/>
    </row>
    <row r="2320" customFormat="false" ht="14.25" hidden="false" customHeight="true" outlineLevel="0" collapsed="false">
      <c r="A2320" s="43" t="s">
        <v>12646</v>
      </c>
      <c r="B2320" s="44" t="s">
        <v>164</v>
      </c>
      <c r="C2320" s="44" t="s">
        <v>12823</v>
      </c>
      <c r="D2320" s="148" t="s">
        <v>12824</v>
      </c>
      <c r="E2320" s="44" t="s">
        <v>12890</v>
      </c>
      <c r="F2320" s="148" t="s">
        <v>103</v>
      </c>
      <c r="G2320" s="148" t="s">
        <v>12891</v>
      </c>
      <c r="H2320" s="149" t="s">
        <v>1353</v>
      </c>
      <c r="I2320" s="51" t="s">
        <v>12892</v>
      </c>
      <c r="J2320" s="48" t="n">
        <v>504</v>
      </c>
      <c r="K2320" s="49" t="n">
        <v>494</v>
      </c>
      <c r="L2320" s="50" t="n">
        <f aca="false">ROUND(K2320*29.3,0)</f>
        <v>14474</v>
      </c>
      <c r="M2320" s="81" t="s">
        <v>12893</v>
      </c>
      <c r="N2320" s="52" t="n">
        <v>498</v>
      </c>
      <c r="O2320" s="52" t="n">
        <v>480</v>
      </c>
      <c r="P2320" s="52" t="n">
        <v>0</v>
      </c>
      <c r="Q2320" s="41" t="n">
        <f aca="false">ROUND((K2320*2.93*6)+(O2320*2.93*4)-(P2320*2.93*6),0)</f>
        <v>14310</v>
      </c>
      <c r="R2320" s="53" t="n">
        <f aca="false">Q2320-L2320</f>
        <v>-164</v>
      </c>
      <c r="S2320" s="152"/>
      <c r="T2320" s="152"/>
      <c r="U2320" s="152"/>
      <c r="V2320" s="152"/>
      <c r="W2320" s="152"/>
      <c r="X2320" s="152"/>
      <c r="Y2320" s="152"/>
      <c r="Z2320" s="152"/>
      <c r="AA2320" s="152"/>
      <c r="AB2320" s="152"/>
      <c r="AC2320" s="152"/>
      <c r="AD2320" s="152"/>
      <c r="AE2320" s="152"/>
      <c r="AF2320" s="152"/>
      <c r="AG2320" s="152"/>
      <c r="AH2320" s="152"/>
      <c r="AI2320" s="152"/>
      <c r="AJ2320" s="152"/>
      <c r="AK2320" s="152"/>
      <c r="AL2320" s="152"/>
      <c r="AM2320" s="152"/>
      <c r="AN2320" s="152"/>
      <c r="AO2320" s="152"/>
      <c r="AP2320" s="152"/>
      <c r="AQ2320" s="152"/>
      <c r="AR2320" s="152"/>
      <c r="AS2320" s="152"/>
      <c r="AT2320" s="152"/>
      <c r="AU2320" s="152"/>
      <c r="AV2320" s="152"/>
      <c r="AW2320" s="152"/>
      <c r="AX2320" s="152"/>
      <c r="AY2320" s="152"/>
      <c r="AZ2320" s="152"/>
      <c r="BA2320" s="152"/>
      <c r="BB2320" s="152"/>
      <c r="BC2320" s="152"/>
      <c r="BD2320" s="152"/>
      <c r="BE2320" s="152"/>
      <c r="BF2320" s="152"/>
      <c r="BG2320" s="152"/>
      <c r="BH2320" s="152"/>
      <c r="BI2320" s="152"/>
      <c r="BJ2320" s="152"/>
      <c r="BK2320" s="152"/>
      <c r="BL2320" s="152"/>
      <c r="BM2320" s="152"/>
      <c r="BN2320" s="152"/>
      <c r="BO2320" s="152"/>
      <c r="BP2320" s="152"/>
      <c r="BQ2320" s="152"/>
      <c r="BR2320" s="152"/>
      <c r="BS2320" s="152"/>
      <c r="BT2320" s="152"/>
      <c r="BU2320" s="152"/>
      <c r="BV2320" s="152"/>
      <c r="BW2320" s="152"/>
      <c r="BX2320" s="152"/>
      <c r="BY2320" s="152"/>
      <c r="BZ2320" s="152"/>
      <c r="CA2320" s="152"/>
      <c r="CB2320" s="152"/>
      <c r="CC2320" s="152"/>
      <c r="CD2320" s="152"/>
      <c r="CE2320" s="152"/>
      <c r="CF2320" s="152"/>
      <c r="CG2320" s="152"/>
      <c r="CH2320" s="152"/>
      <c r="CI2320" s="152"/>
      <c r="CJ2320" s="152"/>
      <c r="CK2320" s="152"/>
      <c r="CL2320" s="152"/>
      <c r="CM2320" s="152"/>
      <c r="CN2320" s="152"/>
      <c r="CO2320" s="152"/>
      <c r="CP2320" s="152"/>
      <c r="CQ2320" s="152"/>
      <c r="CR2320" s="152"/>
      <c r="CS2320" s="152"/>
      <c r="CT2320" s="152"/>
      <c r="CU2320" s="152"/>
      <c r="CV2320" s="152"/>
      <c r="CW2320" s="152"/>
      <c r="CX2320" s="152"/>
      <c r="CY2320" s="152"/>
      <c r="CZ2320" s="152"/>
      <c r="DA2320" s="152"/>
      <c r="DB2320" s="152"/>
      <c r="DC2320" s="152"/>
      <c r="DD2320" s="152"/>
      <c r="DE2320" s="152"/>
      <c r="DF2320" s="152"/>
      <c r="DG2320" s="152"/>
      <c r="DH2320" s="152"/>
      <c r="DI2320" s="152"/>
      <c r="DJ2320" s="152"/>
      <c r="DK2320" s="152"/>
      <c r="DL2320" s="152"/>
      <c r="DM2320" s="152"/>
      <c r="DN2320" s="152"/>
      <c r="DO2320" s="152"/>
      <c r="DP2320" s="152"/>
      <c r="DQ2320" s="152"/>
      <c r="DR2320" s="152"/>
      <c r="DS2320" s="152"/>
      <c r="DT2320" s="152"/>
      <c r="DU2320" s="152"/>
      <c r="DV2320" s="152"/>
      <c r="DW2320" s="152"/>
      <c r="DX2320" s="152"/>
      <c r="DY2320" s="152"/>
      <c r="DZ2320" s="152"/>
      <c r="EA2320" s="152"/>
      <c r="EB2320" s="152"/>
      <c r="EC2320" s="152"/>
      <c r="ED2320" s="152"/>
      <c r="EE2320" s="152"/>
      <c r="EF2320" s="152"/>
      <c r="EG2320" s="152"/>
      <c r="EH2320" s="152"/>
      <c r="EI2320" s="152"/>
      <c r="EJ2320" s="152"/>
      <c r="EK2320" s="152"/>
      <c r="EL2320" s="152"/>
      <c r="EM2320" s="152"/>
      <c r="EN2320" s="152"/>
      <c r="EO2320" s="152"/>
      <c r="EP2320" s="152"/>
      <c r="EQ2320" s="152"/>
      <c r="ER2320" s="152"/>
      <c r="ES2320" s="152"/>
      <c r="ET2320" s="152"/>
      <c r="EU2320" s="152"/>
      <c r="EV2320" s="152"/>
      <c r="EW2320" s="152"/>
      <c r="EX2320" s="152"/>
      <c r="EY2320" s="152"/>
      <c r="EZ2320" s="152"/>
      <c r="FA2320" s="152"/>
      <c r="FB2320" s="152"/>
      <c r="FC2320" s="152"/>
      <c r="FD2320" s="152"/>
      <c r="FE2320" s="152"/>
      <c r="FF2320" s="152"/>
      <c r="FG2320" s="152"/>
      <c r="FH2320" s="152"/>
      <c r="FI2320" s="152"/>
      <c r="FJ2320" s="152"/>
      <c r="FK2320" s="152"/>
      <c r="FL2320" s="152"/>
      <c r="FM2320" s="152"/>
      <c r="FN2320" s="152"/>
      <c r="FO2320" s="152"/>
      <c r="FP2320" s="152"/>
      <c r="FQ2320" s="152"/>
      <c r="FR2320" s="152"/>
      <c r="FS2320" s="152"/>
      <c r="FT2320" s="152"/>
      <c r="FU2320" s="152"/>
      <c r="FV2320" s="152"/>
      <c r="FW2320" s="152"/>
      <c r="FX2320" s="152"/>
      <c r="FY2320" s="152"/>
    </row>
    <row r="2321" customFormat="false" ht="14.25" hidden="false" customHeight="true" outlineLevel="0" collapsed="false">
      <c r="A2321" s="43" t="s">
        <v>12646</v>
      </c>
      <c r="B2321" s="44" t="s">
        <v>164</v>
      </c>
      <c r="C2321" s="44" t="s">
        <v>12823</v>
      </c>
      <c r="D2321" s="148" t="s">
        <v>12824</v>
      </c>
      <c r="E2321" s="44" t="s">
        <v>12894</v>
      </c>
      <c r="F2321" s="148" t="s">
        <v>2040</v>
      </c>
      <c r="G2321" s="148" t="s">
        <v>12895</v>
      </c>
      <c r="H2321" s="149" t="s">
        <v>12702</v>
      </c>
      <c r="I2321" s="51" t="s">
        <v>12896</v>
      </c>
      <c r="J2321" s="48" t="n">
        <v>495</v>
      </c>
      <c r="K2321" s="49" t="n">
        <v>306</v>
      </c>
      <c r="L2321" s="50" t="n">
        <f aca="false">ROUND(K2321*29.3,0)</f>
        <v>8966</v>
      </c>
      <c r="M2321" s="81" t="s">
        <v>12897</v>
      </c>
      <c r="N2321" s="52" t="n">
        <v>508</v>
      </c>
      <c r="O2321" s="52" t="n">
        <v>345</v>
      </c>
      <c r="P2321" s="52" t="n">
        <v>0</v>
      </c>
      <c r="Q2321" s="41" t="n">
        <f aca="false">ROUND((K2321*2.93*6)+(O2321*2.93*4)-(P2321*2.93*6),0)</f>
        <v>9423</v>
      </c>
      <c r="R2321" s="53" t="n">
        <f aca="false">Q2321-L2321</f>
        <v>457</v>
      </c>
      <c r="S2321" s="152"/>
      <c r="T2321" s="152"/>
      <c r="U2321" s="152"/>
      <c r="V2321" s="152"/>
      <c r="W2321" s="152"/>
      <c r="X2321" s="152"/>
      <c r="Y2321" s="152"/>
      <c r="Z2321" s="152"/>
      <c r="AA2321" s="152"/>
      <c r="AB2321" s="152"/>
      <c r="AC2321" s="152"/>
      <c r="AD2321" s="152"/>
      <c r="AE2321" s="152"/>
      <c r="AF2321" s="152"/>
      <c r="AG2321" s="152"/>
      <c r="AH2321" s="152"/>
      <c r="AI2321" s="152"/>
      <c r="AJ2321" s="152"/>
      <c r="AK2321" s="152"/>
      <c r="AL2321" s="152"/>
      <c r="AM2321" s="152"/>
      <c r="AN2321" s="152"/>
      <c r="AO2321" s="152"/>
      <c r="AP2321" s="152"/>
      <c r="AQ2321" s="152"/>
      <c r="AR2321" s="152"/>
      <c r="AS2321" s="152"/>
      <c r="AT2321" s="152"/>
      <c r="AU2321" s="152"/>
      <c r="AV2321" s="152"/>
      <c r="AW2321" s="152"/>
      <c r="AX2321" s="152"/>
      <c r="AY2321" s="152"/>
      <c r="AZ2321" s="152"/>
      <c r="BA2321" s="152"/>
      <c r="BB2321" s="152"/>
      <c r="BC2321" s="152"/>
      <c r="BD2321" s="152"/>
      <c r="BE2321" s="152"/>
      <c r="BF2321" s="152"/>
      <c r="BG2321" s="152"/>
      <c r="BH2321" s="152"/>
      <c r="BI2321" s="152"/>
      <c r="BJ2321" s="152"/>
      <c r="BK2321" s="152"/>
      <c r="BL2321" s="152"/>
      <c r="BM2321" s="152"/>
      <c r="BN2321" s="152"/>
      <c r="BO2321" s="152"/>
      <c r="BP2321" s="152"/>
      <c r="BQ2321" s="152"/>
      <c r="BR2321" s="152"/>
      <c r="BS2321" s="152"/>
      <c r="BT2321" s="152"/>
      <c r="BU2321" s="152"/>
      <c r="BV2321" s="152"/>
      <c r="BW2321" s="152"/>
      <c r="BX2321" s="152"/>
      <c r="BY2321" s="152"/>
      <c r="BZ2321" s="152"/>
      <c r="CA2321" s="152"/>
      <c r="CB2321" s="152"/>
      <c r="CC2321" s="152"/>
      <c r="CD2321" s="152"/>
      <c r="CE2321" s="152"/>
      <c r="CF2321" s="152"/>
      <c r="CG2321" s="152"/>
      <c r="CH2321" s="152"/>
      <c r="CI2321" s="152"/>
      <c r="CJ2321" s="152"/>
      <c r="CK2321" s="152"/>
      <c r="CL2321" s="152"/>
      <c r="CM2321" s="152"/>
      <c r="CN2321" s="152"/>
      <c r="CO2321" s="152"/>
      <c r="CP2321" s="152"/>
      <c r="CQ2321" s="152"/>
      <c r="CR2321" s="152"/>
      <c r="CS2321" s="152"/>
      <c r="CT2321" s="152"/>
      <c r="CU2321" s="152"/>
      <c r="CV2321" s="152"/>
      <c r="CW2321" s="152"/>
      <c r="CX2321" s="152"/>
      <c r="CY2321" s="152"/>
      <c r="CZ2321" s="152"/>
      <c r="DA2321" s="152"/>
      <c r="DB2321" s="152"/>
      <c r="DC2321" s="152"/>
      <c r="DD2321" s="152"/>
      <c r="DE2321" s="152"/>
      <c r="DF2321" s="152"/>
      <c r="DG2321" s="152"/>
      <c r="DH2321" s="152"/>
      <c r="DI2321" s="152"/>
      <c r="DJ2321" s="152"/>
      <c r="DK2321" s="152"/>
      <c r="DL2321" s="152"/>
      <c r="DM2321" s="152"/>
      <c r="DN2321" s="152"/>
      <c r="DO2321" s="152"/>
      <c r="DP2321" s="152"/>
      <c r="DQ2321" s="152"/>
      <c r="DR2321" s="152"/>
      <c r="DS2321" s="152"/>
      <c r="DT2321" s="152"/>
      <c r="DU2321" s="152"/>
      <c r="DV2321" s="152"/>
      <c r="DW2321" s="152"/>
      <c r="DX2321" s="152"/>
      <c r="DY2321" s="152"/>
      <c r="DZ2321" s="152"/>
      <c r="EA2321" s="152"/>
      <c r="EB2321" s="152"/>
      <c r="EC2321" s="152"/>
      <c r="ED2321" s="152"/>
      <c r="EE2321" s="152"/>
      <c r="EF2321" s="152"/>
      <c r="EG2321" s="152"/>
      <c r="EH2321" s="152"/>
      <c r="EI2321" s="152"/>
      <c r="EJ2321" s="152"/>
      <c r="EK2321" s="152"/>
      <c r="EL2321" s="152"/>
      <c r="EM2321" s="152"/>
      <c r="EN2321" s="152"/>
      <c r="EO2321" s="152"/>
      <c r="EP2321" s="152"/>
      <c r="EQ2321" s="152"/>
      <c r="ER2321" s="152"/>
      <c r="ES2321" s="152"/>
      <c r="ET2321" s="152"/>
      <c r="EU2321" s="152"/>
      <c r="EV2321" s="152"/>
      <c r="EW2321" s="152"/>
      <c r="EX2321" s="152"/>
      <c r="EY2321" s="152"/>
      <c r="EZ2321" s="152"/>
      <c r="FA2321" s="152"/>
      <c r="FB2321" s="152"/>
      <c r="FC2321" s="152"/>
      <c r="FD2321" s="152"/>
      <c r="FE2321" s="152"/>
      <c r="FF2321" s="152"/>
      <c r="FG2321" s="152"/>
      <c r="FH2321" s="152"/>
      <c r="FI2321" s="152"/>
      <c r="FJ2321" s="152"/>
      <c r="FK2321" s="152"/>
      <c r="FL2321" s="152"/>
      <c r="FM2321" s="152"/>
      <c r="FN2321" s="152"/>
      <c r="FO2321" s="152"/>
      <c r="FP2321" s="152"/>
      <c r="FQ2321" s="152"/>
      <c r="FR2321" s="152"/>
      <c r="FS2321" s="152"/>
      <c r="FT2321" s="152"/>
      <c r="FU2321" s="152"/>
      <c r="FV2321" s="152"/>
      <c r="FW2321" s="152"/>
      <c r="FX2321" s="152"/>
      <c r="FY2321" s="152"/>
    </row>
    <row r="2322" customFormat="false" ht="14.25" hidden="false" customHeight="true" outlineLevel="0" collapsed="false">
      <c r="A2322" s="43" t="s">
        <v>12646</v>
      </c>
      <c r="B2322" s="44" t="s">
        <v>164</v>
      </c>
      <c r="C2322" s="44" t="s">
        <v>12823</v>
      </c>
      <c r="D2322" s="148" t="s">
        <v>12824</v>
      </c>
      <c r="E2322" s="44" t="s">
        <v>12898</v>
      </c>
      <c r="F2322" s="148" t="s">
        <v>281</v>
      </c>
      <c r="G2322" s="148" t="s">
        <v>12899</v>
      </c>
      <c r="H2322" s="149" t="s">
        <v>1353</v>
      </c>
      <c r="I2322" s="51" t="s">
        <v>12900</v>
      </c>
      <c r="J2322" s="48" t="n">
        <v>276</v>
      </c>
      <c r="K2322" s="49" t="n">
        <v>245</v>
      </c>
      <c r="L2322" s="50" t="n">
        <f aca="false">ROUND(K2322*29.3,0)</f>
        <v>7179</v>
      </c>
      <c r="M2322" s="81" t="s">
        <v>12901</v>
      </c>
      <c r="N2322" s="52" t="n">
        <v>280</v>
      </c>
      <c r="O2322" s="52" t="n">
        <v>193</v>
      </c>
      <c r="P2322" s="52" t="n">
        <v>8</v>
      </c>
      <c r="Q2322" s="41" t="n">
        <f aca="false">ROUND((K2322*2.93*6)+(O2322*2.93*4)-(P2322*2.93*6),0)</f>
        <v>6428</v>
      </c>
      <c r="R2322" s="53" t="n">
        <f aca="false">Q2322-L2322</f>
        <v>-751</v>
      </c>
      <c r="S2322" s="152"/>
      <c r="T2322" s="152"/>
      <c r="U2322" s="152"/>
      <c r="V2322" s="152"/>
      <c r="W2322" s="152"/>
      <c r="X2322" s="152"/>
      <c r="Y2322" s="152"/>
      <c r="Z2322" s="152"/>
      <c r="AA2322" s="152"/>
      <c r="AB2322" s="152"/>
      <c r="AC2322" s="152"/>
      <c r="AD2322" s="152"/>
      <c r="AE2322" s="152"/>
      <c r="AF2322" s="152"/>
      <c r="AG2322" s="152"/>
      <c r="AH2322" s="152"/>
      <c r="AI2322" s="152"/>
      <c r="AJ2322" s="152"/>
      <c r="AK2322" s="152"/>
      <c r="AL2322" s="152"/>
      <c r="AM2322" s="152"/>
      <c r="AN2322" s="152"/>
      <c r="AO2322" s="152"/>
      <c r="AP2322" s="152"/>
      <c r="AQ2322" s="152"/>
      <c r="AR2322" s="152"/>
      <c r="AS2322" s="152"/>
      <c r="AT2322" s="152"/>
      <c r="AU2322" s="152"/>
      <c r="AV2322" s="152"/>
      <c r="AW2322" s="152"/>
      <c r="AX2322" s="152"/>
      <c r="AY2322" s="152"/>
      <c r="AZ2322" s="152"/>
      <c r="BA2322" s="152"/>
      <c r="BB2322" s="152"/>
      <c r="BC2322" s="152"/>
      <c r="BD2322" s="152"/>
      <c r="BE2322" s="152"/>
      <c r="BF2322" s="152"/>
      <c r="BG2322" s="152"/>
      <c r="BH2322" s="152"/>
      <c r="BI2322" s="152"/>
      <c r="BJ2322" s="152"/>
      <c r="BK2322" s="152"/>
      <c r="BL2322" s="152"/>
      <c r="BM2322" s="152"/>
      <c r="BN2322" s="152"/>
      <c r="BO2322" s="152"/>
      <c r="BP2322" s="152"/>
      <c r="BQ2322" s="152"/>
      <c r="BR2322" s="152"/>
      <c r="BS2322" s="152"/>
      <c r="BT2322" s="152"/>
      <c r="BU2322" s="152"/>
      <c r="BV2322" s="152"/>
      <c r="BW2322" s="152"/>
      <c r="BX2322" s="152"/>
      <c r="BY2322" s="152"/>
      <c r="BZ2322" s="152"/>
      <c r="CA2322" s="152"/>
      <c r="CB2322" s="152"/>
      <c r="CC2322" s="152"/>
      <c r="CD2322" s="152"/>
      <c r="CE2322" s="152"/>
      <c r="CF2322" s="152"/>
      <c r="CG2322" s="152"/>
      <c r="CH2322" s="152"/>
      <c r="CI2322" s="152"/>
      <c r="CJ2322" s="152"/>
      <c r="CK2322" s="152"/>
      <c r="CL2322" s="152"/>
      <c r="CM2322" s="152"/>
      <c r="CN2322" s="152"/>
      <c r="CO2322" s="152"/>
      <c r="CP2322" s="152"/>
      <c r="CQ2322" s="152"/>
      <c r="CR2322" s="152"/>
      <c r="CS2322" s="152"/>
      <c r="CT2322" s="152"/>
      <c r="CU2322" s="152"/>
      <c r="CV2322" s="152"/>
      <c r="CW2322" s="152"/>
      <c r="CX2322" s="152"/>
      <c r="CY2322" s="152"/>
      <c r="CZ2322" s="152"/>
      <c r="DA2322" s="152"/>
      <c r="DB2322" s="152"/>
      <c r="DC2322" s="152"/>
      <c r="DD2322" s="152"/>
      <c r="DE2322" s="152"/>
      <c r="DF2322" s="152"/>
      <c r="DG2322" s="152"/>
      <c r="DH2322" s="152"/>
      <c r="DI2322" s="152"/>
      <c r="DJ2322" s="152"/>
      <c r="DK2322" s="152"/>
      <c r="DL2322" s="152"/>
      <c r="DM2322" s="152"/>
      <c r="DN2322" s="152"/>
      <c r="DO2322" s="152"/>
      <c r="DP2322" s="152"/>
      <c r="DQ2322" s="152"/>
      <c r="DR2322" s="152"/>
      <c r="DS2322" s="152"/>
      <c r="DT2322" s="152"/>
      <c r="DU2322" s="152"/>
      <c r="DV2322" s="152"/>
      <c r="DW2322" s="152"/>
      <c r="DX2322" s="152"/>
      <c r="DY2322" s="152"/>
      <c r="DZ2322" s="152"/>
      <c r="EA2322" s="152"/>
      <c r="EB2322" s="152"/>
      <c r="EC2322" s="152"/>
      <c r="ED2322" s="152"/>
      <c r="EE2322" s="152"/>
      <c r="EF2322" s="152"/>
      <c r="EG2322" s="152"/>
      <c r="EH2322" s="152"/>
      <c r="EI2322" s="152"/>
      <c r="EJ2322" s="152"/>
      <c r="EK2322" s="152"/>
      <c r="EL2322" s="152"/>
      <c r="EM2322" s="152"/>
      <c r="EN2322" s="152"/>
      <c r="EO2322" s="152"/>
      <c r="EP2322" s="152"/>
      <c r="EQ2322" s="152"/>
      <c r="ER2322" s="152"/>
      <c r="ES2322" s="152"/>
      <c r="ET2322" s="152"/>
      <c r="EU2322" s="152"/>
      <c r="EV2322" s="152"/>
      <c r="EW2322" s="152"/>
      <c r="EX2322" s="152"/>
      <c r="EY2322" s="152"/>
      <c r="EZ2322" s="152"/>
      <c r="FA2322" s="152"/>
      <c r="FB2322" s="152"/>
      <c r="FC2322" s="152"/>
      <c r="FD2322" s="152"/>
      <c r="FE2322" s="152"/>
      <c r="FF2322" s="152"/>
      <c r="FG2322" s="152"/>
      <c r="FH2322" s="152"/>
      <c r="FI2322" s="152"/>
      <c r="FJ2322" s="152"/>
      <c r="FK2322" s="152"/>
      <c r="FL2322" s="152"/>
      <c r="FM2322" s="152"/>
      <c r="FN2322" s="152"/>
      <c r="FO2322" s="152"/>
      <c r="FP2322" s="152"/>
      <c r="FQ2322" s="152"/>
      <c r="FR2322" s="152"/>
      <c r="FS2322" s="152"/>
      <c r="FT2322" s="152"/>
      <c r="FU2322" s="152"/>
      <c r="FV2322" s="152"/>
      <c r="FW2322" s="152"/>
      <c r="FX2322" s="152"/>
      <c r="FY2322" s="152"/>
    </row>
    <row r="2323" s="158" customFormat="true" ht="14.25" hidden="false" customHeight="true" outlineLevel="0" collapsed="false">
      <c r="A2323" s="153" t="s">
        <v>12646</v>
      </c>
      <c r="B2323" s="154" t="s">
        <v>164</v>
      </c>
      <c r="C2323" s="154" t="s">
        <v>12823</v>
      </c>
      <c r="D2323" s="155" t="s">
        <v>12824</v>
      </c>
      <c r="E2323" s="154" t="s">
        <v>12902</v>
      </c>
      <c r="F2323" s="155" t="s">
        <v>12903</v>
      </c>
      <c r="G2323" s="155" t="s">
        <v>12904</v>
      </c>
      <c r="H2323" s="156" t="s">
        <v>1255</v>
      </c>
      <c r="I2323" s="136" t="s">
        <v>12905</v>
      </c>
      <c r="J2323" s="48" t="n">
        <v>366</v>
      </c>
      <c r="K2323" s="49" t="n">
        <v>241</v>
      </c>
      <c r="L2323" s="50" t="n">
        <f aca="false">ROUND(K2323*29.3,0)</f>
        <v>7061</v>
      </c>
      <c r="M2323" s="136" t="s">
        <v>12906</v>
      </c>
      <c r="N2323" s="157" t="n">
        <v>300</v>
      </c>
      <c r="O2323" s="157" t="n">
        <v>237</v>
      </c>
      <c r="P2323" s="157" t="n">
        <v>0</v>
      </c>
      <c r="Q2323" s="41" t="n">
        <f aca="false">ROUND((K2323*2.93*6)+(O2323*2.93*4)-(P2323*2.93*6),0)</f>
        <v>7014</v>
      </c>
      <c r="R2323" s="53" t="n">
        <f aca="false">Q2323-L2323</f>
        <v>-47</v>
      </c>
      <c r="S2323" s="152"/>
      <c r="T2323" s="152"/>
      <c r="U2323" s="152"/>
      <c r="V2323" s="152"/>
      <c r="W2323" s="152"/>
      <c r="X2323" s="152"/>
      <c r="Y2323" s="152"/>
      <c r="Z2323" s="152"/>
      <c r="AA2323" s="152"/>
      <c r="AB2323" s="152"/>
      <c r="AC2323" s="152"/>
      <c r="AD2323" s="152"/>
      <c r="AE2323" s="152"/>
      <c r="AF2323" s="152"/>
      <c r="AG2323" s="152"/>
      <c r="AH2323" s="152"/>
      <c r="AI2323" s="152"/>
      <c r="AJ2323" s="152"/>
      <c r="AK2323" s="152"/>
      <c r="AL2323" s="152"/>
      <c r="AM2323" s="152"/>
      <c r="AN2323" s="152"/>
      <c r="AO2323" s="152"/>
      <c r="AP2323" s="152"/>
      <c r="AQ2323" s="152"/>
      <c r="AR2323" s="152"/>
      <c r="AS2323" s="152"/>
      <c r="AT2323" s="152"/>
      <c r="AU2323" s="152"/>
      <c r="AV2323" s="152"/>
      <c r="AW2323" s="152"/>
      <c r="AX2323" s="152"/>
      <c r="AY2323" s="152"/>
      <c r="AZ2323" s="152"/>
      <c r="BA2323" s="152"/>
      <c r="BB2323" s="152"/>
      <c r="BC2323" s="152"/>
      <c r="BD2323" s="152"/>
      <c r="BE2323" s="152"/>
      <c r="BF2323" s="152"/>
      <c r="BG2323" s="152"/>
      <c r="BH2323" s="152"/>
      <c r="BI2323" s="152"/>
      <c r="BJ2323" s="152"/>
      <c r="BK2323" s="152"/>
      <c r="BL2323" s="152"/>
      <c r="BM2323" s="152"/>
      <c r="BN2323" s="152"/>
      <c r="BO2323" s="152"/>
      <c r="BP2323" s="152"/>
      <c r="BQ2323" s="152"/>
      <c r="BR2323" s="152"/>
      <c r="BS2323" s="152"/>
      <c r="BT2323" s="152"/>
      <c r="BU2323" s="152"/>
      <c r="BV2323" s="152"/>
      <c r="BW2323" s="152"/>
      <c r="BX2323" s="152"/>
      <c r="BY2323" s="152"/>
      <c r="BZ2323" s="152"/>
      <c r="CA2323" s="152"/>
      <c r="CB2323" s="152"/>
      <c r="CC2323" s="152"/>
      <c r="CD2323" s="152"/>
      <c r="CE2323" s="152"/>
      <c r="CF2323" s="152"/>
      <c r="CG2323" s="152"/>
      <c r="CH2323" s="152"/>
      <c r="CI2323" s="152"/>
      <c r="CJ2323" s="152"/>
      <c r="CK2323" s="152"/>
      <c r="CL2323" s="152"/>
      <c r="CM2323" s="152"/>
      <c r="CN2323" s="152"/>
      <c r="CO2323" s="152"/>
      <c r="CP2323" s="152"/>
      <c r="CQ2323" s="152"/>
      <c r="CR2323" s="152"/>
      <c r="CS2323" s="152"/>
      <c r="CT2323" s="152"/>
      <c r="CU2323" s="152"/>
      <c r="CV2323" s="152"/>
      <c r="CW2323" s="152"/>
      <c r="CX2323" s="152"/>
      <c r="CY2323" s="152"/>
      <c r="CZ2323" s="152"/>
      <c r="DA2323" s="152"/>
      <c r="DB2323" s="152"/>
      <c r="DC2323" s="152"/>
      <c r="DD2323" s="152"/>
      <c r="DE2323" s="152"/>
      <c r="DF2323" s="152"/>
      <c r="DG2323" s="152"/>
      <c r="DH2323" s="152"/>
      <c r="DI2323" s="152"/>
      <c r="DJ2323" s="152"/>
      <c r="DK2323" s="152"/>
      <c r="DL2323" s="152"/>
      <c r="DM2323" s="152"/>
      <c r="DN2323" s="152"/>
      <c r="DO2323" s="152"/>
      <c r="DP2323" s="152"/>
      <c r="DQ2323" s="152"/>
      <c r="DR2323" s="152"/>
      <c r="DS2323" s="152"/>
      <c r="DT2323" s="152"/>
      <c r="DU2323" s="152"/>
      <c r="DV2323" s="152"/>
      <c r="DW2323" s="152"/>
      <c r="DX2323" s="152"/>
      <c r="DY2323" s="152"/>
      <c r="DZ2323" s="152"/>
      <c r="EA2323" s="152"/>
      <c r="EB2323" s="152"/>
      <c r="EC2323" s="152"/>
      <c r="ED2323" s="152"/>
      <c r="EE2323" s="152"/>
      <c r="EF2323" s="152"/>
      <c r="EG2323" s="152"/>
      <c r="EH2323" s="152"/>
      <c r="EI2323" s="152"/>
      <c r="EJ2323" s="152"/>
      <c r="EK2323" s="152"/>
      <c r="EL2323" s="152"/>
      <c r="EM2323" s="152"/>
      <c r="EN2323" s="152"/>
      <c r="EO2323" s="152"/>
      <c r="EP2323" s="152"/>
      <c r="EQ2323" s="152"/>
      <c r="ER2323" s="152"/>
      <c r="ES2323" s="152"/>
      <c r="ET2323" s="152"/>
      <c r="EU2323" s="152"/>
      <c r="EV2323" s="152"/>
      <c r="EW2323" s="152"/>
      <c r="EX2323" s="152"/>
      <c r="EY2323" s="152"/>
      <c r="EZ2323" s="152"/>
      <c r="FA2323" s="152"/>
      <c r="FB2323" s="152"/>
      <c r="FC2323" s="152"/>
      <c r="FD2323" s="152"/>
      <c r="FE2323" s="152"/>
      <c r="FF2323" s="152"/>
      <c r="FG2323" s="152"/>
      <c r="FH2323" s="152"/>
      <c r="FI2323" s="152"/>
      <c r="FJ2323" s="152"/>
      <c r="FK2323" s="152"/>
      <c r="FL2323" s="152"/>
      <c r="FM2323" s="152"/>
      <c r="FN2323" s="152"/>
      <c r="FO2323" s="152"/>
      <c r="FP2323" s="152"/>
      <c r="FQ2323" s="152"/>
      <c r="FR2323" s="152"/>
      <c r="FS2323" s="152"/>
      <c r="FT2323" s="152"/>
      <c r="FU2323" s="152"/>
      <c r="FV2323" s="152"/>
      <c r="FW2323" s="152"/>
      <c r="FX2323" s="152"/>
      <c r="FY2323" s="152"/>
    </row>
    <row r="2324" customFormat="false" ht="14.25" hidden="false" customHeight="true" outlineLevel="0" collapsed="false">
      <c r="A2324" s="43" t="s">
        <v>12646</v>
      </c>
      <c r="B2324" s="44" t="s">
        <v>164</v>
      </c>
      <c r="C2324" s="44" t="s">
        <v>12823</v>
      </c>
      <c r="D2324" s="148" t="s">
        <v>12824</v>
      </c>
      <c r="E2324" s="44" t="s">
        <v>12907</v>
      </c>
      <c r="F2324" s="148" t="s">
        <v>197</v>
      </c>
      <c r="G2324" s="148" t="s">
        <v>12239</v>
      </c>
      <c r="H2324" s="149" t="s">
        <v>12887</v>
      </c>
      <c r="I2324" s="51" t="s">
        <v>12908</v>
      </c>
      <c r="J2324" s="48" t="n">
        <v>180</v>
      </c>
      <c r="K2324" s="49" t="n">
        <v>71</v>
      </c>
      <c r="L2324" s="50" t="n">
        <f aca="false">ROUND(K2324*29.3,0)</f>
        <v>2080</v>
      </c>
      <c r="M2324" s="81" t="s">
        <v>12909</v>
      </c>
      <c r="N2324" s="52" t="n">
        <v>166</v>
      </c>
      <c r="O2324" s="52" t="n">
        <v>76</v>
      </c>
      <c r="P2324" s="52" t="n">
        <v>0</v>
      </c>
      <c r="Q2324" s="41" t="n">
        <f aca="false">ROUND((K2324*2.93*6)+(O2324*2.93*4)-(P2324*2.93*6),0)</f>
        <v>2139</v>
      </c>
      <c r="R2324" s="53" t="n">
        <f aca="false">Q2324-L2324</f>
        <v>59</v>
      </c>
      <c r="S2324" s="152"/>
      <c r="T2324" s="152"/>
      <c r="U2324" s="152"/>
      <c r="V2324" s="152"/>
      <c r="W2324" s="152"/>
      <c r="X2324" s="152"/>
      <c r="Y2324" s="152"/>
      <c r="Z2324" s="152"/>
      <c r="AA2324" s="152"/>
      <c r="AB2324" s="152"/>
      <c r="AC2324" s="152"/>
      <c r="AD2324" s="152"/>
      <c r="AE2324" s="152"/>
      <c r="AF2324" s="152"/>
      <c r="AG2324" s="152"/>
      <c r="AH2324" s="152"/>
      <c r="AI2324" s="152"/>
      <c r="AJ2324" s="152"/>
      <c r="AK2324" s="152"/>
      <c r="AL2324" s="152"/>
      <c r="AM2324" s="152"/>
      <c r="AN2324" s="152"/>
      <c r="AO2324" s="152"/>
      <c r="AP2324" s="152"/>
      <c r="AQ2324" s="152"/>
      <c r="AR2324" s="152"/>
      <c r="AS2324" s="152"/>
      <c r="AT2324" s="152"/>
      <c r="AU2324" s="152"/>
      <c r="AV2324" s="152"/>
      <c r="AW2324" s="152"/>
      <c r="AX2324" s="152"/>
      <c r="AY2324" s="152"/>
      <c r="AZ2324" s="152"/>
      <c r="BA2324" s="152"/>
      <c r="BB2324" s="152"/>
      <c r="BC2324" s="152"/>
      <c r="BD2324" s="152"/>
      <c r="BE2324" s="152"/>
      <c r="BF2324" s="152"/>
      <c r="BG2324" s="152"/>
      <c r="BH2324" s="152"/>
      <c r="BI2324" s="152"/>
      <c r="BJ2324" s="152"/>
      <c r="BK2324" s="152"/>
      <c r="BL2324" s="152"/>
      <c r="BM2324" s="152"/>
      <c r="BN2324" s="152"/>
      <c r="BO2324" s="152"/>
      <c r="BP2324" s="152"/>
      <c r="BQ2324" s="152"/>
      <c r="BR2324" s="152"/>
      <c r="BS2324" s="152"/>
      <c r="BT2324" s="152"/>
      <c r="BU2324" s="152"/>
      <c r="BV2324" s="152"/>
      <c r="BW2324" s="152"/>
      <c r="BX2324" s="152"/>
      <c r="BY2324" s="152"/>
      <c r="BZ2324" s="152"/>
      <c r="CA2324" s="152"/>
      <c r="CB2324" s="152"/>
      <c r="CC2324" s="152"/>
      <c r="CD2324" s="152"/>
      <c r="CE2324" s="152"/>
      <c r="CF2324" s="152"/>
      <c r="CG2324" s="152"/>
      <c r="CH2324" s="152"/>
      <c r="CI2324" s="152"/>
      <c r="CJ2324" s="152"/>
      <c r="CK2324" s="152"/>
      <c r="CL2324" s="152"/>
      <c r="CM2324" s="152"/>
      <c r="CN2324" s="152"/>
      <c r="CO2324" s="152"/>
      <c r="CP2324" s="152"/>
      <c r="CQ2324" s="152"/>
      <c r="CR2324" s="152"/>
      <c r="CS2324" s="152"/>
      <c r="CT2324" s="152"/>
      <c r="CU2324" s="152"/>
      <c r="CV2324" s="152"/>
      <c r="CW2324" s="152"/>
      <c r="CX2324" s="152"/>
      <c r="CY2324" s="152"/>
      <c r="CZ2324" s="152"/>
      <c r="DA2324" s="152"/>
      <c r="DB2324" s="152"/>
      <c r="DC2324" s="152"/>
      <c r="DD2324" s="152"/>
      <c r="DE2324" s="152"/>
      <c r="DF2324" s="152"/>
      <c r="DG2324" s="152"/>
      <c r="DH2324" s="152"/>
      <c r="DI2324" s="152"/>
      <c r="DJ2324" s="152"/>
      <c r="DK2324" s="152"/>
      <c r="DL2324" s="152"/>
      <c r="DM2324" s="152"/>
      <c r="DN2324" s="152"/>
      <c r="DO2324" s="152"/>
      <c r="DP2324" s="152"/>
      <c r="DQ2324" s="152"/>
      <c r="DR2324" s="152"/>
      <c r="DS2324" s="152"/>
      <c r="DT2324" s="152"/>
      <c r="DU2324" s="152"/>
      <c r="DV2324" s="152"/>
      <c r="DW2324" s="152"/>
      <c r="DX2324" s="152"/>
      <c r="DY2324" s="152"/>
      <c r="DZ2324" s="152"/>
      <c r="EA2324" s="152"/>
      <c r="EB2324" s="152"/>
      <c r="EC2324" s="152"/>
      <c r="ED2324" s="152"/>
      <c r="EE2324" s="152"/>
      <c r="EF2324" s="152"/>
      <c r="EG2324" s="152"/>
      <c r="EH2324" s="152"/>
      <c r="EI2324" s="152"/>
      <c r="EJ2324" s="152"/>
      <c r="EK2324" s="152"/>
      <c r="EL2324" s="152"/>
      <c r="EM2324" s="152"/>
      <c r="EN2324" s="152"/>
      <c r="EO2324" s="152"/>
      <c r="EP2324" s="152"/>
      <c r="EQ2324" s="152"/>
      <c r="ER2324" s="152"/>
      <c r="ES2324" s="152"/>
      <c r="ET2324" s="152"/>
      <c r="EU2324" s="152"/>
      <c r="EV2324" s="152"/>
      <c r="EW2324" s="152"/>
      <c r="EX2324" s="152"/>
      <c r="EY2324" s="152"/>
      <c r="EZ2324" s="152"/>
      <c r="FA2324" s="152"/>
      <c r="FB2324" s="152"/>
      <c r="FC2324" s="152"/>
      <c r="FD2324" s="152"/>
      <c r="FE2324" s="152"/>
      <c r="FF2324" s="152"/>
      <c r="FG2324" s="152"/>
      <c r="FH2324" s="152"/>
      <c r="FI2324" s="152"/>
      <c r="FJ2324" s="152"/>
      <c r="FK2324" s="152"/>
      <c r="FL2324" s="152"/>
      <c r="FM2324" s="152"/>
      <c r="FN2324" s="152"/>
      <c r="FO2324" s="152"/>
      <c r="FP2324" s="152"/>
      <c r="FQ2324" s="152"/>
      <c r="FR2324" s="152"/>
      <c r="FS2324" s="152"/>
      <c r="FT2324" s="152"/>
      <c r="FU2324" s="152"/>
      <c r="FV2324" s="152"/>
      <c r="FW2324" s="152"/>
      <c r="FX2324" s="152"/>
      <c r="FY2324" s="152"/>
    </row>
    <row r="2325" customFormat="false" ht="14.25" hidden="false" customHeight="true" outlineLevel="0" collapsed="false">
      <c r="A2325" s="43" t="s">
        <v>12646</v>
      </c>
      <c r="B2325" s="44" t="s">
        <v>164</v>
      </c>
      <c r="C2325" s="44" t="s">
        <v>12823</v>
      </c>
      <c r="D2325" s="148" t="s">
        <v>12824</v>
      </c>
      <c r="E2325" s="44" t="s">
        <v>12910</v>
      </c>
      <c r="F2325" s="148" t="s">
        <v>12911</v>
      </c>
      <c r="G2325" s="148" t="s">
        <v>12912</v>
      </c>
      <c r="H2325" s="149" t="s">
        <v>12713</v>
      </c>
      <c r="I2325" s="51" t="s">
        <v>12913</v>
      </c>
      <c r="J2325" s="48" t="n">
        <v>216</v>
      </c>
      <c r="K2325" s="49" t="n">
        <v>133</v>
      </c>
      <c r="L2325" s="50" t="n">
        <f aca="false">ROUND(K2325*29.3,0)</f>
        <v>3897</v>
      </c>
      <c r="M2325" s="81" t="s">
        <v>12914</v>
      </c>
      <c r="N2325" s="52" t="n">
        <v>199</v>
      </c>
      <c r="O2325" s="52" t="n">
        <v>104</v>
      </c>
      <c r="P2325" s="52" t="n">
        <v>0</v>
      </c>
      <c r="Q2325" s="41" t="n">
        <f aca="false">ROUND((K2325*2.93*6)+(O2325*2.93*4)-(P2325*2.93*6),0)</f>
        <v>3557</v>
      </c>
      <c r="R2325" s="53" t="n">
        <f aca="false">Q2325-L2325</f>
        <v>-340</v>
      </c>
      <c r="S2325" s="152"/>
      <c r="T2325" s="152"/>
      <c r="U2325" s="152"/>
      <c r="V2325" s="152"/>
      <c r="W2325" s="152"/>
      <c r="X2325" s="152"/>
      <c r="Y2325" s="152"/>
      <c r="Z2325" s="152"/>
      <c r="AA2325" s="152"/>
      <c r="AB2325" s="152"/>
      <c r="AC2325" s="152"/>
      <c r="AD2325" s="152"/>
      <c r="AE2325" s="152"/>
      <c r="AF2325" s="152"/>
      <c r="AG2325" s="152"/>
      <c r="AH2325" s="152"/>
      <c r="AI2325" s="152"/>
      <c r="AJ2325" s="152"/>
      <c r="AK2325" s="152"/>
      <c r="AL2325" s="152"/>
      <c r="AM2325" s="152"/>
      <c r="AN2325" s="152"/>
      <c r="AO2325" s="152"/>
      <c r="AP2325" s="152"/>
      <c r="AQ2325" s="152"/>
      <c r="AR2325" s="152"/>
      <c r="AS2325" s="152"/>
      <c r="AT2325" s="152"/>
      <c r="AU2325" s="152"/>
      <c r="AV2325" s="152"/>
      <c r="AW2325" s="152"/>
      <c r="AX2325" s="152"/>
      <c r="AY2325" s="152"/>
      <c r="AZ2325" s="152"/>
      <c r="BA2325" s="152"/>
      <c r="BB2325" s="152"/>
      <c r="BC2325" s="152"/>
      <c r="BD2325" s="152"/>
      <c r="BE2325" s="152"/>
      <c r="BF2325" s="152"/>
      <c r="BG2325" s="152"/>
      <c r="BH2325" s="152"/>
      <c r="BI2325" s="152"/>
      <c r="BJ2325" s="152"/>
      <c r="BK2325" s="152"/>
      <c r="BL2325" s="152"/>
      <c r="BM2325" s="152"/>
      <c r="BN2325" s="152"/>
      <c r="BO2325" s="152"/>
      <c r="BP2325" s="152"/>
      <c r="BQ2325" s="152"/>
      <c r="BR2325" s="152"/>
      <c r="BS2325" s="152"/>
      <c r="BT2325" s="152"/>
      <c r="BU2325" s="152"/>
      <c r="BV2325" s="152"/>
      <c r="BW2325" s="152"/>
      <c r="BX2325" s="152"/>
      <c r="BY2325" s="152"/>
      <c r="BZ2325" s="152"/>
      <c r="CA2325" s="152"/>
      <c r="CB2325" s="152"/>
      <c r="CC2325" s="152"/>
      <c r="CD2325" s="152"/>
      <c r="CE2325" s="152"/>
      <c r="CF2325" s="152"/>
      <c r="CG2325" s="152"/>
      <c r="CH2325" s="152"/>
      <c r="CI2325" s="152"/>
      <c r="CJ2325" s="152"/>
      <c r="CK2325" s="152"/>
      <c r="CL2325" s="152"/>
      <c r="CM2325" s="152"/>
      <c r="CN2325" s="152"/>
      <c r="CO2325" s="152"/>
      <c r="CP2325" s="152"/>
      <c r="CQ2325" s="152"/>
      <c r="CR2325" s="152"/>
      <c r="CS2325" s="152"/>
      <c r="CT2325" s="152"/>
      <c r="CU2325" s="152"/>
      <c r="CV2325" s="152"/>
      <c r="CW2325" s="152"/>
      <c r="CX2325" s="152"/>
      <c r="CY2325" s="152"/>
      <c r="CZ2325" s="152"/>
      <c r="DA2325" s="152"/>
      <c r="DB2325" s="152"/>
      <c r="DC2325" s="152"/>
      <c r="DD2325" s="152"/>
      <c r="DE2325" s="152"/>
      <c r="DF2325" s="152"/>
      <c r="DG2325" s="152"/>
      <c r="DH2325" s="152"/>
      <c r="DI2325" s="152"/>
      <c r="DJ2325" s="152"/>
      <c r="DK2325" s="152"/>
      <c r="DL2325" s="152"/>
      <c r="DM2325" s="152"/>
      <c r="DN2325" s="152"/>
      <c r="DO2325" s="152"/>
      <c r="DP2325" s="152"/>
      <c r="DQ2325" s="152"/>
      <c r="DR2325" s="152"/>
      <c r="DS2325" s="152"/>
      <c r="DT2325" s="152"/>
      <c r="DU2325" s="152"/>
      <c r="DV2325" s="152"/>
      <c r="DW2325" s="152"/>
      <c r="DX2325" s="152"/>
      <c r="DY2325" s="152"/>
      <c r="DZ2325" s="152"/>
      <c r="EA2325" s="152"/>
      <c r="EB2325" s="152"/>
      <c r="EC2325" s="152"/>
      <c r="ED2325" s="152"/>
      <c r="EE2325" s="152"/>
      <c r="EF2325" s="152"/>
      <c r="EG2325" s="152"/>
      <c r="EH2325" s="152"/>
      <c r="EI2325" s="152"/>
      <c r="EJ2325" s="152"/>
      <c r="EK2325" s="152"/>
      <c r="EL2325" s="152"/>
      <c r="EM2325" s="152"/>
      <c r="EN2325" s="152"/>
      <c r="EO2325" s="152"/>
      <c r="EP2325" s="152"/>
      <c r="EQ2325" s="152"/>
      <c r="ER2325" s="152"/>
      <c r="ES2325" s="152"/>
      <c r="ET2325" s="152"/>
      <c r="EU2325" s="152"/>
      <c r="EV2325" s="152"/>
      <c r="EW2325" s="152"/>
      <c r="EX2325" s="152"/>
      <c r="EY2325" s="152"/>
      <c r="EZ2325" s="152"/>
      <c r="FA2325" s="152"/>
      <c r="FB2325" s="152"/>
      <c r="FC2325" s="152"/>
      <c r="FD2325" s="152"/>
      <c r="FE2325" s="152"/>
      <c r="FF2325" s="152"/>
      <c r="FG2325" s="152"/>
      <c r="FH2325" s="152"/>
      <c r="FI2325" s="152"/>
      <c r="FJ2325" s="152"/>
      <c r="FK2325" s="152"/>
      <c r="FL2325" s="152"/>
      <c r="FM2325" s="152"/>
      <c r="FN2325" s="152"/>
      <c r="FO2325" s="152"/>
      <c r="FP2325" s="152"/>
      <c r="FQ2325" s="152"/>
      <c r="FR2325" s="152"/>
      <c r="FS2325" s="152"/>
      <c r="FT2325" s="152"/>
      <c r="FU2325" s="152"/>
      <c r="FV2325" s="152"/>
      <c r="FW2325" s="152"/>
      <c r="FX2325" s="152"/>
      <c r="FY2325" s="152"/>
    </row>
    <row r="2326" customFormat="false" ht="14.25" hidden="false" customHeight="true" outlineLevel="0" collapsed="false">
      <c r="A2326" s="43" t="s">
        <v>12646</v>
      </c>
      <c r="B2326" s="44" t="s">
        <v>164</v>
      </c>
      <c r="C2326" s="44" t="s">
        <v>12823</v>
      </c>
      <c r="D2326" s="148" t="s">
        <v>12824</v>
      </c>
      <c r="E2326" s="44" t="s">
        <v>12915</v>
      </c>
      <c r="F2326" s="148" t="s">
        <v>197</v>
      </c>
      <c r="G2326" s="148" t="s">
        <v>12916</v>
      </c>
      <c r="H2326" s="149" t="s">
        <v>12810</v>
      </c>
      <c r="I2326" s="51" t="s">
        <v>12917</v>
      </c>
      <c r="J2326" s="48" t="n">
        <v>257</v>
      </c>
      <c r="K2326" s="49" t="n">
        <v>252</v>
      </c>
      <c r="L2326" s="50" t="n">
        <f aca="false">ROUND(K2326*29.3,0)</f>
        <v>7384</v>
      </c>
      <c r="M2326" s="51" t="s">
        <v>12918</v>
      </c>
      <c r="N2326" s="52" t="n">
        <v>0</v>
      </c>
      <c r="O2326" s="52" t="n">
        <v>0</v>
      </c>
      <c r="P2326" s="52" t="n">
        <v>0</v>
      </c>
      <c r="Q2326" s="41" t="n">
        <f aca="false">ROUND((K2326*2.93*6)+(O2326*2.93*4)-(P2326*2.93*6),0)</f>
        <v>4430</v>
      </c>
      <c r="R2326" s="53" t="n">
        <f aca="false">Q2326-L2326</f>
        <v>-2954</v>
      </c>
      <c r="S2326" s="152"/>
      <c r="T2326" s="152"/>
      <c r="U2326" s="152"/>
      <c r="V2326" s="152"/>
      <c r="W2326" s="152"/>
      <c r="X2326" s="152"/>
      <c r="Y2326" s="152"/>
      <c r="Z2326" s="152"/>
      <c r="AA2326" s="152"/>
      <c r="AB2326" s="152"/>
      <c r="AC2326" s="152"/>
      <c r="AD2326" s="152"/>
      <c r="AE2326" s="152"/>
      <c r="AF2326" s="152"/>
      <c r="AG2326" s="152"/>
      <c r="AH2326" s="152"/>
      <c r="AI2326" s="152"/>
      <c r="AJ2326" s="152"/>
      <c r="AK2326" s="152"/>
      <c r="AL2326" s="152"/>
      <c r="AM2326" s="152"/>
      <c r="AN2326" s="152"/>
      <c r="AO2326" s="152"/>
      <c r="AP2326" s="152"/>
      <c r="AQ2326" s="152"/>
      <c r="AR2326" s="152"/>
      <c r="AS2326" s="152"/>
      <c r="AT2326" s="152"/>
      <c r="AU2326" s="152"/>
      <c r="AV2326" s="152"/>
      <c r="AW2326" s="152"/>
      <c r="AX2326" s="152"/>
      <c r="AY2326" s="152"/>
      <c r="AZ2326" s="152"/>
      <c r="BA2326" s="152"/>
      <c r="BB2326" s="152"/>
      <c r="BC2326" s="152"/>
      <c r="BD2326" s="152"/>
      <c r="BE2326" s="152"/>
      <c r="BF2326" s="152"/>
      <c r="BG2326" s="152"/>
      <c r="BH2326" s="152"/>
      <c r="BI2326" s="152"/>
      <c r="BJ2326" s="152"/>
      <c r="BK2326" s="152"/>
      <c r="BL2326" s="152"/>
      <c r="BM2326" s="152"/>
      <c r="BN2326" s="152"/>
      <c r="BO2326" s="152"/>
      <c r="BP2326" s="152"/>
      <c r="BQ2326" s="152"/>
      <c r="BR2326" s="152"/>
      <c r="BS2326" s="152"/>
      <c r="BT2326" s="152"/>
      <c r="BU2326" s="152"/>
      <c r="BV2326" s="152"/>
      <c r="BW2326" s="152"/>
      <c r="BX2326" s="152"/>
      <c r="BY2326" s="152"/>
      <c r="BZ2326" s="152"/>
      <c r="CA2326" s="152"/>
      <c r="CB2326" s="152"/>
      <c r="CC2326" s="152"/>
      <c r="CD2326" s="152"/>
      <c r="CE2326" s="152"/>
      <c r="CF2326" s="152"/>
      <c r="CG2326" s="152"/>
      <c r="CH2326" s="152"/>
      <c r="CI2326" s="152"/>
      <c r="CJ2326" s="152"/>
      <c r="CK2326" s="152"/>
      <c r="CL2326" s="152"/>
      <c r="CM2326" s="152"/>
      <c r="CN2326" s="152"/>
      <c r="CO2326" s="152"/>
      <c r="CP2326" s="152"/>
      <c r="CQ2326" s="152"/>
      <c r="CR2326" s="152"/>
      <c r="CS2326" s="152"/>
      <c r="CT2326" s="152"/>
      <c r="CU2326" s="152"/>
      <c r="CV2326" s="152"/>
      <c r="CW2326" s="152"/>
      <c r="CX2326" s="152"/>
      <c r="CY2326" s="152"/>
      <c r="CZ2326" s="152"/>
      <c r="DA2326" s="152"/>
      <c r="DB2326" s="152"/>
      <c r="DC2326" s="152"/>
      <c r="DD2326" s="152"/>
      <c r="DE2326" s="152"/>
      <c r="DF2326" s="152"/>
      <c r="DG2326" s="152"/>
      <c r="DH2326" s="152"/>
      <c r="DI2326" s="152"/>
      <c r="DJ2326" s="152"/>
      <c r="DK2326" s="152"/>
      <c r="DL2326" s="152"/>
      <c r="DM2326" s="152"/>
      <c r="DN2326" s="152"/>
      <c r="DO2326" s="152"/>
      <c r="DP2326" s="152"/>
      <c r="DQ2326" s="152"/>
      <c r="DR2326" s="152"/>
      <c r="DS2326" s="152"/>
      <c r="DT2326" s="152"/>
      <c r="DU2326" s="152"/>
      <c r="DV2326" s="152"/>
      <c r="DW2326" s="152"/>
      <c r="DX2326" s="152"/>
      <c r="DY2326" s="152"/>
      <c r="DZ2326" s="152"/>
      <c r="EA2326" s="152"/>
      <c r="EB2326" s="152"/>
      <c r="EC2326" s="152"/>
      <c r="ED2326" s="152"/>
      <c r="EE2326" s="152"/>
      <c r="EF2326" s="152"/>
      <c r="EG2326" s="152"/>
      <c r="EH2326" s="152"/>
      <c r="EI2326" s="152"/>
      <c r="EJ2326" s="152"/>
      <c r="EK2326" s="152"/>
      <c r="EL2326" s="152"/>
      <c r="EM2326" s="152"/>
      <c r="EN2326" s="152"/>
      <c r="EO2326" s="152"/>
      <c r="EP2326" s="152"/>
      <c r="EQ2326" s="152"/>
      <c r="ER2326" s="152"/>
      <c r="ES2326" s="152"/>
      <c r="ET2326" s="152"/>
      <c r="EU2326" s="152"/>
      <c r="EV2326" s="152"/>
      <c r="EW2326" s="152"/>
      <c r="EX2326" s="152"/>
      <c r="EY2326" s="152"/>
      <c r="EZ2326" s="152"/>
      <c r="FA2326" s="152"/>
      <c r="FB2326" s="152"/>
      <c r="FC2326" s="152"/>
      <c r="FD2326" s="152"/>
      <c r="FE2326" s="152"/>
      <c r="FF2326" s="152"/>
      <c r="FG2326" s="152"/>
      <c r="FH2326" s="152"/>
      <c r="FI2326" s="152"/>
      <c r="FJ2326" s="152"/>
      <c r="FK2326" s="152"/>
      <c r="FL2326" s="152"/>
      <c r="FM2326" s="152"/>
      <c r="FN2326" s="152"/>
      <c r="FO2326" s="152"/>
      <c r="FP2326" s="152"/>
      <c r="FQ2326" s="152"/>
      <c r="FR2326" s="152"/>
      <c r="FS2326" s="152"/>
      <c r="FT2326" s="152"/>
      <c r="FU2326" s="152"/>
      <c r="FV2326" s="152"/>
      <c r="FW2326" s="152"/>
      <c r="FX2326" s="152"/>
      <c r="FY2326" s="152"/>
    </row>
    <row r="2327" s="85" customFormat="true" ht="14.25" hidden="false" customHeight="true" outlineLevel="0" collapsed="false">
      <c r="A2327" s="43" t="s">
        <v>12646</v>
      </c>
      <c r="B2327" s="44" t="s">
        <v>164</v>
      </c>
      <c r="C2327" s="44" t="s">
        <v>12823</v>
      </c>
      <c r="D2327" s="148" t="s">
        <v>12824</v>
      </c>
      <c r="E2327" s="44" t="s">
        <v>12919</v>
      </c>
      <c r="F2327" s="148" t="s">
        <v>12920</v>
      </c>
      <c r="G2327" s="148" t="s">
        <v>12921</v>
      </c>
      <c r="H2327" s="149" t="s">
        <v>12702</v>
      </c>
      <c r="I2327" s="51" t="s">
        <v>12922</v>
      </c>
      <c r="J2327" s="48" t="n">
        <v>612</v>
      </c>
      <c r="K2327" s="49" t="n">
        <v>451</v>
      </c>
      <c r="L2327" s="50" t="n">
        <f aca="false">ROUND(K2327*29.3,0)</f>
        <v>13214</v>
      </c>
      <c r="M2327" s="51" t="s">
        <v>12923</v>
      </c>
      <c r="N2327" s="48" t="n">
        <v>615</v>
      </c>
      <c r="O2327" s="48" t="n">
        <v>476</v>
      </c>
      <c r="P2327" s="48" t="n">
        <v>2</v>
      </c>
      <c r="Q2327" s="41" t="n">
        <f aca="false">ROUND((K2327*2.93*6)+(O2327*2.93*4)-(P2327*2.93*6),0)</f>
        <v>13472</v>
      </c>
      <c r="R2327" s="53" t="n">
        <f aca="false">Q2327-L2327</f>
        <v>258</v>
      </c>
      <c r="S2327" s="152"/>
      <c r="T2327" s="152"/>
      <c r="U2327" s="152"/>
      <c r="V2327" s="152"/>
      <c r="W2327" s="152"/>
      <c r="X2327" s="152"/>
      <c r="Y2327" s="152"/>
      <c r="Z2327" s="152"/>
      <c r="AA2327" s="152"/>
      <c r="AB2327" s="152"/>
      <c r="AC2327" s="152"/>
      <c r="AD2327" s="152"/>
      <c r="AE2327" s="152"/>
      <c r="AF2327" s="152"/>
      <c r="AG2327" s="152"/>
      <c r="AH2327" s="152"/>
      <c r="AI2327" s="152"/>
      <c r="AJ2327" s="152"/>
      <c r="AK2327" s="152"/>
      <c r="AL2327" s="152"/>
      <c r="AM2327" s="152"/>
      <c r="AN2327" s="152"/>
      <c r="AO2327" s="152"/>
      <c r="AP2327" s="152"/>
      <c r="AQ2327" s="152"/>
      <c r="AR2327" s="152"/>
      <c r="AS2327" s="152"/>
      <c r="AT2327" s="152"/>
      <c r="AU2327" s="152"/>
      <c r="AV2327" s="152"/>
      <c r="AW2327" s="152"/>
      <c r="AX2327" s="152"/>
      <c r="AY2327" s="152"/>
      <c r="AZ2327" s="152"/>
      <c r="BA2327" s="152"/>
      <c r="BB2327" s="152"/>
      <c r="BC2327" s="152"/>
      <c r="BD2327" s="152"/>
      <c r="BE2327" s="152"/>
      <c r="BF2327" s="152"/>
      <c r="BG2327" s="152"/>
      <c r="BH2327" s="152"/>
      <c r="BI2327" s="152"/>
      <c r="BJ2327" s="152"/>
      <c r="BK2327" s="152"/>
      <c r="BL2327" s="152"/>
      <c r="BM2327" s="152"/>
      <c r="BN2327" s="152"/>
      <c r="BO2327" s="152"/>
      <c r="BP2327" s="152"/>
      <c r="BQ2327" s="152"/>
      <c r="BR2327" s="152"/>
      <c r="BS2327" s="152"/>
      <c r="BT2327" s="152"/>
      <c r="BU2327" s="152"/>
      <c r="BV2327" s="152"/>
      <c r="BW2327" s="152"/>
      <c r="BX2327" s="152"/>
      <c r="BY2327" s="152"/>
      <c r="BZ2327" s="152"/>
      <c r="CA2327" s="152"/>
      <c r="CB2327" s="152"/>
      <c r="CC2327" s="152"/>
      <c r="CD2327" s="152"/>
      <c r="CE2327" s="152"/>
      <c r="CF2327" s="152"/>
      <c r="CG2327" s="152"/>
      <c r="CH2327" s="152"/>
      <c r="CI2327" s="152"/>
      <c r="CJ2327" s="152"/>
      <c r="CK2327" s="152"/>
      <c r="CL2327" s="152"/>
      <c r="CM2327" s="152"/>
      <c r="CN2327" s="152"/>
      <c r="CO2327" s="152"/>
      <c r="CP2327" s="152"/>
      <c r="CQ2327" s="152"/>
      <c r="CR2327" s="152"/>
      <c r="CS2327" s="152"/>
      <c r="CT2327" s="152"/>
      <c r="CU2327" s="152"/>
      <c r="CV2327" s="152"/>
      <c r="CW2327" s="152"/>
      <c r="CX2327" s="152"/>
      <c r="CY2327" s="152"/>
      <c r="CZ2327" s="152"/>
      <c r="DA2327" s="152"/>
      <c r="DB2327" s="152"/>
      <c r="DC2327" s="152"/>
      <c r="DD2327" s="152"/>
      <c r="DE2327" s="152"/>
      <c r="DF2327" s="152"/>
      <c r="DG2327" s="152"/>
      <c r="DH2327" s="152"/>
      <c r="DI2327" s="152"/>
      <c r="DJ2327" s="152"/>
      <c r="DK2327" s="152"/>
      <c r="DL2327" s="152"/>
      <c r="DM2327" s="152"/>
      <c r="DN2327" s="152"/>
      <c r="DO2327" s="152"/>
      <c r="DP2327" s="152"/>
      <c r="DQ2327" s="152"/>
      <c r="DR2327" s="152"/>
      <c r="DS2327" s="152"/>
      <c r="DT2327" s="152"/>
      <c r="DU2327" s="152"/>
      <c r="DV2327" s="152"/>
      <c r="DW2327" s="152"/>
      <c r="DX2327" s="152"/>
      <c r="DY2327" s="152"/>
      <c r="DZ2327" s="152"/>
      <c r="EA2327" s="152"/>
      <c r="EB2327" s="152"/>
      <c r="EC2327" s="152"/>
      <c r="ED2327" s="152"/>
      <c r="EE2327" s="152"/>
      <c r="EF2327" s="152"/>
      <c r="EG2327" s="152"/>
      <c r="EH2327" s="152"/>
      <c r="EI2327" s="152"/>
      <c r="EJ2327" s="152"/>
      <c r="EK2327" s="152"/>
      <c r="EL2327" s="152"/>
      <c r="EM2327" s="152"/>
      <c r="EN2327" s="152"/>
      <c r="EO2327" s="152"/>
      <c r="EP2327" s="152"/>
      <c r="EQ2327" s="152"/>
      <c r="ER2327" s="152"/>
      <c r="ES2327" s="152"/>
      <c r="ET2327" s="152"/>
      <c r="EU2327" s="152"/>
      <c r="EV2327" s="152"/>
      <c r="EW2327" s="152"/>
      <c r="EX2327" s="152"/>
      <c r="EY2327" s="152"/>
      <c r="EZ2327" s="152"/>
      <c r="FA2327" s="152"/>
      <c r="FB2327" s="152"/>
      <c r="FC2327" s="152"/>
      <c r="FD2327" s="152"/>
      <c r="FE2327" s="152"/>
      <c r="FF2327" s="152"/>
      <c r="FG2327" s="152"/>
      <c r="FH2327" s="152"/>
      <c r="FI2327" s="152"/>
      <c r="FJ2327" s="152"/>
      <c r="FK2327" s="152"/>
      <c r="FL2327" s="152"/>
      <c r="FM2327" s="152"/>
      <c r="FN2327" s="152"/>
      <c r="FO2327" s="152"/>
      <c r="FP2327" s="152"/>
      <c r="FQ2327" s="152"/>
      <c r="FR2327" s="152"/>
      <c r="FS2327" s="152"/>
      <c r="FT2327" s="152"/>
      <c r="FU2327" s="152"/>
      <c r="FV2327" s="152"/>
      <c r="FW2327" s="152"/>
      <c r="FX2327" s="152"/>
      <c r="FY2327" s="152"/>
    </row>
    <row r="2328" customFormat="false" ht="14.25" hidden="false" customHeight="true" outlineLevel="0" collapsed="false">
      <c r="A2328" s="43" t="s">
        <v>12646</v>
      </c>
      <c r="B2328" s="44" t="s">
        <v>164</v>
      </c>
      <c r="C2328" s="44" t="s">
        <v>12823</v>
      </c>
      <c r="D2328" s="148" t="s">
        <v>12824</v>
      </c>
      <c r="E2328" s="44" t="s">
        <v>12924</v>
      </c>
      <c r="F2328" s="148" t="s">
        <v>103</v>
      </c>
      <c r="G2328" s="148" t="s">
        <v>12925</v>
      </c>
      <c r="H2328" s="149" t="s">
        <v>12743</v>
      </c>
      <c r="I2328" s="51" t="s">
        <v>12926</v>
      </c>
      <c r="J2328" s="48" t="n">
        <v>279</v>
      </c>
      <c r="K2328" s="49" t="n">
        <v>88</v>
      </c>
      <c r="L2328" s="50" t="n">
        <f aca="false">ROUND(K2328*29.3,0)</f>
        <v>2578</v>
      </c>
      <c r="M2328" s="81" t="s">
        <v>12927</v>
      </c>
      <c r="N2328" s="52" t="n">
        <v>251</v>
      </c>
      <c r="O2328" s="52" t="n">
        <v>213</v>
      </c>
      <c r="P2328" s="52" t="n">
        <v>0</v>
      </c>
      <c r="Q2328" s="41" t="n">
        <f aca="false">ROUND((K2328*2.93*6)+(O2328*2.93*4)-(P2328*2.93*6),0)</f>
        <v>4043</v>
      </c>
      <c r="R2328" s="53" t="n">
        <f aca="false">Q2328-L2328</f>
        <v>1465</v>
      </c>
      <c r="S2328" s="152"/>
      <c r="T2328" s="152"/>
      <c r="U2328" s="152"/>
      <c r="V2328" s="152"/>
      <c r="W2328" s="152"/>
      <c r="X2328" s="152"/>
      <c r="Y2328" s="152"/>
      <c r="Z2328" s="152"/>
      <c r="AA2328" s="152"/>
      <c r="AB2328" s="152"/>
      <c r="AC2328" s="152"/>
      <c r="AD2328" s="152"/>
      <c r="AE2328" s="152"/>
      <c r="AF2328" s="152"/>
      <c r="AG2328" s="152"/>
      <c r="AH2328" s="152"/>
      <c r="AI2328" s="152"/>
      <c r="AJ2328" s="152"/>
      <c r="AK2328" s="152"/>
      <c r="AL2328" s="152"/>
      <c r="AM2328" s="152"/>
      <c r="AN2328" s="152"/>
      <c r="AO2328" s="152"/>
      <c r="AP2328" s="152"/>
      <c r="AQ2328" s="152"/>
      <c r="AR2328" s="152"/>
      <c r="AS2328" s="152"/>
      <c r="AT2328" s="152"/>
      <c r="AU2328" s="152"/>
      <c r="AV2328" s="152"/>
      <c r="AW2328" s="152"/>
      <c r="AX2328" s="152"/>
      <c r="AY2328" s="152"/>
      <c r="AZ2328" s="152"/>
      <c r="BA2328" s="152"/>
      <c r="BB2328" s="152"/>
      <c r="BC2328" s="152"/>
      <c r="BD2328" s="152"/>
      <c r="BE2328" s="152"/>
      <c r="BF2328" s="152"/>
      <c r="BG2328" s="152"/>
      <c r="BH2328" s="152"/>
      <c r="BI2328" s="152"/>
      <c r="BJ2328" s="152"/>
      <c r="BK2328" s="152"/>
      <c r="BL2328" s="152"/>
      <c r="BM2328" s="152"/>
      <c r="BN2328" s="152"/>
      <c r="BO2328" s="152"/>
      <c r="BP2328" s="152"/>
      <c r="BQ2328" s="152"/>
      <c r="BR2328" s="152"/>
      <c r="BS2328" s="152"/>
      <c r="BT2328" s="152"/>
      <c r="BU2328" s="152"/>
      <c r="BV2328" s="152"/>
      <c r="BW2328" s="152"/>
      <c r="BX2328" s="152"/>
      <c r="BY2328" s="152"/>
      <c r="BZ2328" s="152"/>
      <c r="CA2328" s="152"/>
      <c r="CB2328" s="152"/>
      <c r="CC2328" s="152"/>
      <c r="CD2328" s="152"/>
      <c r="CE2328" s="152"/>
      <c r="CF2328" s="152"/>
      <c r="CG2328" s="152"/>
      <c r="CH2328" s="152"/>
      <c r="CI2328" s="152"/>
      <c r="CJ2328" s="152"/>
      <c r="CK2328" s="152"/>
      <c r="CL2328" s="152"/>
      <c r="CM2328" s="152"/>
      <c r="CN2328" s="152"/>
      <c r="CO2328" s="152"/>
      <c r="CP2328" s="152"/>
      <c r="CQ2328" s="152"/>
      <c r="CR2328" s="152"/>
      <c r="CS2328" s="152"/>
      <c r="CT2328" s="152"/>
      <c r="CU2328" s="152"/>
      <c r="CV2328" s="152"/>
      <c r="CW2328" s="152"/>
      <c r="CX2328" s="152"/>
      <c r="CY2328" s="152"/>
      <c r="CZ2328" s="152"/>
      <c r="DA2328" s="152"/>
      <c r="DB2328" s="152"/>
      <c r="DC2328" s="152"/>
      <c r="DD2328" s="152"/>
      <c r="DE2328" s="152"/>
      <c r="DF2328" s="152"/>
      <c r="DG2328" s="152"/>
      <c r="DH2328" s="152"/>
      <c r="DI2328" s="152"/>
      <c r="DJ2328" s="152"/>
      <c r="DK2328" s="152"/>
      <c r="DL2328" s="152"/>
      <c r="DM2328" s="152"/>
      <c r="DN2328" s="152"/>
      <c r="DO2328" s="152"/>
      <c r="DP2328" s="152"/>
      <c r="DQ2328" s="152"/>
      <c r="DR2328" s="152"/>
      <c r="DS2328" s="152"/>
      <c r="DT2328" s="152"/>
      <c r="DU2328" s="152"/>
      <c r="DV2328" s="152"/>
      <c r="DW2328" s="152"/>
      <c r="DX2328" s="152"/>
      <c r="DY2328" s="152"/>
      <c r="DZ2328" s="152"/>
      <c r="EA2328" s="152"/>
      <c r="EB2328" s="152"/>
      <c r="EC2328" s="152"/>
      <c r="ED2328" s="152"/>
      <c r="EE2328" s="152"/>
      <c r="EF2328" s="152"/>
      <c r="EG2328" s="152"/>
      <c r="EH2328" s="152"/>
      <c r="EI2328" s="152"/>
      <c r="EJ2328" s="152"/>
      <c r="EK2328" s="152"/>
      <c r="EL2328" s="152"/>
      <c r="EM2328" s="152"/>
      <c r="EN2328" s="152"/>
      <c r="EO2328" s="152"/>
      <c r="EP2328" s="152"/>
      <c r="EQ2328" s="152"/>
      <c r="ER2328" s="152"/>
      <c r="ES2328" s="152"/>
      <c r="ET2328" s="152"/>
      <c r="EU2328" s="152"/>
      <c r="EV2328" s="152"/>
      <c r="EW2328" s="152"/>
      <c r="EX2328" s="152"/>
      <c r="EY2328" s="152"/>
      <c r="EZ2328" s="152"/>
      <c r="FA2328" s="152"/>
      <c r="FB2328" s="152"/>
      <c r="FC2328" s="152"/>
      <c r="FD2328" s="152"/>
      <c r="FE2328" s="152"/>
      <c r="FF2328" s="152"/>
      <c r="FG2328" s="152"/>
      <c r="FH2328" s="152"/>
      <c r="FI2328" s="152"/>
      <c r="FJ2328" s="152"/>
      <c r="FK2328" s="152"/>
      <c r="FL2328" s="152"/>
      <c r="FM2328" s="152"/>
      <c r="FN2328" s="152"/>
      <c r="FO2328" s="152"/>
      <c r="FP2328" s="152"/>
      <c r="FQ2328" s="152"/>
      <c r="FR2328" s="152"/>
      <c r="FS2328" s="152"/>
      <c r="FT2328" s="152"/>
      <c r="FU2328" s="152"/>
      <c r="FV2328" s="152"/>
      <c r="FW2328" s="152"/>
      <c r="FX2328" s="152"/>
      <c r="FY2328" s="152"/>
    </row>
    <row r="2329" s="158" customFormat="true" ht="14.25" hidden="false" customHeight="true" outlineLevel="0" collapsed="false">
      <c r="A2329" s="153" t="s">
        <v>12646</v>
      </c>
      <c r="B2329" s="154" t="s">
        <v>164</v>
      </c>
      <c r="C2329" s="154" t="s">
        <v>12823</v>
      </c>
      <c r="D2329" s="155" t="s">
        <v>12824</v>
      </c>
      <c r="E2329" s="154" t="s">
        <v>12928</v>
      </c>
      <c r="F2329" s="155" t="s">
        <v>3949</v>
      </c>
      <c r="G2329" s="155" t="s">
        <v>12929</v>
      </c>
      <c r="H2329" s="156" t="s">
        <v>12930</v>
      </c>
      <c r="I2329" s="136" t="s">
        <v>12931</v>
      </c>
      <c r="J2329" s="48" t="n">
        <v>202</v>
      </c>
      <c r="K2329" s="49" t="n">
        <v>201</v>
      </c>
      <c r="L2329" s="50" t="n">
        <f aca="false">ROUND(K2329*29.3,0)</f>
        <v>5889</v>
      </c>
      <c r="M2329" s="136" t="s">
        <v>12932</v>
      </c>
      <c r="N2329" s="157" t="n">
        <v>185</v>
      </c>
      <c r="O2329" s="157" t="n">
        <v>185</v>
      </c>
      <c r="P2329" s="157" t="n">
        <v>16</v>
      </c>
      <c r="Q2329" s="41" t="n">
        <f aca="false">ROUND((K2329*2.93*6)+(O2329*2.93*4)-(P2329*2.93*6),0)</f>
        <v>5421</v>
      </c>
      <c r="R2329" s="53" t="n">
        <f aca="false">Q2329-L2329</f>
        <v>-468</v>
      </c>
      <c r="S2329" s="152"/>
      <c r="T2329" s="152"/>
      <c r="U2329" s="152"/>
      <c r="V2329" s="152"/>
      <c r="W2329" s="152"/>
      <c r="X2329" s="152"/>
      <c r="Y2329" s="152"/>
      <c r="Z2329" s="152"/>
      <c r="AA2329" s="152"/>
      <c r="AB2329" s="152"/>
      <c r="AC2329" s="152"/>
      <c r="AD2329" s="152"/>
      <c r="AE2329" s="152"/>
      <c r="AF2329" s="152"/>
      <c r="AG2329" s="152"/>
      <c r="AH2329" s="152"/>
      <c r="AI2329" s="152"/>
      <c r="AJ2329" s="152"/>
      <c r="AK2329" s="152"/>
      <c r="AL2329" s="152"/>
      <c r="AM2329" s="152"/>
      <c r="AN2329" s="152"/>
      <c r="AO2329" s="152"/>
      <c r="AP2329" s="152"/>
      <c r="AQ2329" s="152"/>
      <c r="AR2329" s="152"/>
      <c r="AS2329" s="152"/>
      <c r="AT2329" s="152"/>
      <c r="AU2329" s="152"/>
      <c r="AV2329" s="152"/>
      <c r="AW2329" s="152"/>
      <c r="AX2329" s="152"/>
      <c r="AY2329" s="152"/>
      <c r="AZ2329" s="152"/>
      <c r="BA2329" s="152"/>
      <c r="BB2329" s="152"/>
      <c r="BC2329" s="152"/>
      <c r="BD2329" s="152"/>
      <c r="BE2329" s="152"/>
      <c r="BF2329" s="152"/>
      <c r="BG2329" s="152"/>
      <c r="BH2329" s="152"/>
      <c r="BI2329" s="152"/>
      <c r="BJ2329" s="152"/>
      <c r="BK2329" s="152"/>
      <c r="BL2329" s="152"/>
      <c r="BM2329" s="152"/>
      <c r="BN2329" s="152"/>
      <c r="BO2329" s="152"/>
      <c r="BP2329" s="152"/>
      <c r="BQ2329" s="152"/>
      <c r="BR2329" s="152"/>
      <c r="BS2329" s="152"/>
      <c r="BT2329" s="152"/>
      <c r="BU2329" s="152"/>
      <c r="BV2329" s="152"/>
      <c r="BW2329" s="152"/>
      <c r="BX2329" s="152"/>
      <c r="BY2329" s="152"/>
      <c r="BZ2329" s="152"/>
      <c r="CA2329" s="152"/>
      <c r="CB2329" s="152"/>
      <c r="CC2329" s="152"/>
      <c r="CD2329" s="152"/>
      <c r="CE2329" s="152"/>
      <c r="CF2329" s="152"/>
      <c r="CG2329" s="152"/>
      <c r="CH2329" s="152"/>
      <c r="CI2329" s="152"/>
      <c r="CJ2329" s="152"/>
      <c r="CK2329" s="152"/>
      <c r="CL2329" s="152"/>
      <c r="CM2329" s="152"/>
      <c r="CN2329" s="152"/>
      <c r="CO2329" s="152"/>
      <c r="CP2329" s="152"/>
      <c r="CQ2329" s="152"/>
      <c r="CR2329" s="152"/>
      <c r="CS2329" s="152"/>
      <c r="CT2329" s="152"/>
      <c r="CU2329" s="152"/>
      <c r="CV2329" s="152"/>
      <c r="CW2329" s="152"/>
      <c r="CX2329" s="152"/>
      <c r="CY2329" s="152"/>
      <c r="CZ2329" s="152"/>
      <c r="DA2329" s="152"/>
      <c r="DB2329" s="152"/>
      <c r="DC2329" s="152"/>
      <c r="DD2329" s="152"/>
      <c r="DE2329" s="152"/>
      <c r="DF2329" s="152"/>
      <c r="DG2329" s="152"/>
      <c r="DH2329" s="152"/>
      <c r="DI2329" s="152"/>
      <c r="DJ2329" s="152"/>
      <c r="DK2329" s="152"/>
      <c r="DL2329" s="152"/>
      <c r="DM2329" s="152"/>
      <c r="DN2329" s="152"/>
      <c r="DO2329" s="152"/>
      <c r="DP2329" s="152"/>
      <c r="DQ2329" s="152"/>
      <c r="DR2329" s="152"/>
      <c r="DS2329" s="152"/>
      <c r="DT2329" s="152"/>
      <c r="DU2329" s="152"/>
      <c r="DV2329" s="152"/>
      <c r="DW2329" s="152"/>
      <c r="DX2329" s="152"/>
      <c r="DY2329" s="152"/>
      <c r="DZ2329" s="152"/>
      <c r="EA2329" s="152"/>
      <c r="EB2329" s="152"/>
      <c r="EC2329" s="152"/>
      <c r="ED2329" s="152"/>
      <c r="EE2329" s="152"/>
      <c r="EF2329" s="152"/>
      <c r="EG2329" s="152"/>
      <c r="EH2329" s="152"/>
      <c r="EI2329" s="152"/>
      <c r="EJ2329" s="152"/>
      <c r="EK2329" s="152"/>
      <c r="EL2329" s="152"/>
      <c r="EM2329" s="152"/>
      <c r="EN2329" s="152"/>
      <c r="EO2329" s="152"/>
      <c r="EP2329" s="152"/>
      <c r="EQ2329" s="152"/>
      <c r="ER2329" s="152"/>
      <c r="ES2329" s="152"/>
      <c r="ET2329" s="152"/>
      <c r="EU2329" s="152"/>
      <c r="EV2329" s="152"/>
      <c r="EW2329" s="152"/>
      <c r="EX2329" s="152"/>
      <c r="EY2329" s="152"/>
      <c r="EZ2329" s="152"/>
      <c r="FA2329" s="152"/>
      <c r="FB2329" s="152"/>
      <c r="FC2329" s="152"/>
      <c r="FD2329" s="152"/>
      <c r="FE2329" s="152"/>
      <c r="FF2329" s="152"/>
      <c r="FG2329" s="152"/>
      <c r="FH2329" s="152"/>
      <c r="FI2329" s="152"/>
      <c r="FJ2329" s="152"/>
      <c r="FK2329" s="152"/>
      <c r="FL2329" s="152"/>
      <c r="FM2329" s="152"/>
      <c r="FN2329" s="152"/>
      <c r="FO2329" s="152"/>
      <c r="FP2329" s="152"/>
      <c r="FQ2329" s="152"/>
      <c r="FR2329" s="152"/>
      <c r="FS2329" s="152"/>
      <c r="FT2329" s="152"/>
      <c r="FU2329" s="152"/>
      <c r="FV2329" s="152"/>
      <c r="FW2329" s="152"/>
      <c r="FX2329" s="152"/>
      <c r="FY2329" s="152"/>
    </row>
    <row r="2330" customFormat="false" ht="14.25" hidden="false" customHeight="true" outlineLevel="0" collapsed="false">
      <c r="A2330" s="43" t="s">
        <v>12646</v>
      </c>
      <c r="B2330" s="44" t="s">
        <v>164</v>
      </c>
      <c r="C2330" s="44" t="s">
        <v>12823</v>
      </c>
      <c r="D2330" s="148" t="s">
        <v>12824</v>
      </c>
      <c r="E2330" s="44" t="s">
        <v>12933</v>
      </c>
      <c r="F2330" s="148" t="s">
        <v>93</v>
      </c>
      <c r="G2330" s="148" t="s">
        <v>12934</v>
      </c>
      <c r="H2330" s="149" t="s">
        <v>12672</v>
      </c>
      <c r="I2330" s="51" t="s">
        <v>12935</v>
      </c>
      <c r="J2330" s="48" t="n">
        <v>241</v>
      </c>
      <c r="K2330" s="49" t="n">
        <v>192</v>
      </c>
      <c r="L2330" s="50" t="n">
        <f aca="false">ROUND(K2330*29.3,0)</f>
        <v>5626</v>
      </c>
      <c r="M2330" s="81" t="s">
        <v>12936</v>
      </c>
      <c r="N2330" s="52" t="n">
        <v>221</v>
      </c>
      <c r="O2330" s="52" t="n">
        <v>169</v>
      </c>
      <c r="P2330" s="52" t="n">
        <v>0</v>
      </c>
      <c r="Q2330" s="41" t="n">
        <f aca="false">ROUND((K2330*2.93*6)+(O2330*2.93*4)-(P2330*2.93*6),0)</f>
        <v>5356</v>
      </c>
      <c r="R2330" s="53" t="n">
        <f aca="false">Q2330-L2330</f>
        <v>-270</v>
      </c>
      <c r="S2330" s="152"/>
      <c r="T2330" s="152"/>
      <c r="U2330" s="152"/>
      <c r="V2330" s="152"/>
      <c r="W2330" s="152"/>
      <c r="X2330" s="152"/>
      <c r="Y2330" s="152"/>
      <c r="Z2330" s="152"/>
      <c r="AA2330" s="152"/>
      <c r="AB2330" s="152"/>
      <c r="AC2330" s="152"/>
      <c r="AD2330" s="152"/>
      <c r="AE2330" s="152"/>
      <c r="AF2330" s="152"/>
      <c r="AG2330" s="152"/>
      <c r="AH2330" s="152"/>
      <c r="AI2330" s="152"/>
      <c r="AJ2330" s="152"/>
      <c r="AK2330" s="152"/>
      <c r="AL2330" s="152"/>
      <c r="AM2330" s="152"/>
      <c r="AN2330" s="152"/>
      <c r="AO2330" s="152"/>
      <c r="AP2330" s="152"/>
      <c r="AQ2330" s="152"/>
      <c r="AR2330" s="152"/>
      <c r="AS2330" s="152"/>
      <c r="AT2330" s="152"/>
      <c r="AU2330" s="152"/>
      <c r="AV2330" s="152"/>
      <c r="AW2330" s="152"/>
      <c r="AX2330" s="152"/>
      <c r="AY2330" s="152"/>
      <c r="AZ2330" s="152"/>
      <c r="BA2330" s="152"/>
      <c r="BB2330" s="152"/>
      <c r="BC2330" s="152"/>
      <c r="BD2330" s="152"/>
      <c r="BE2330" s="152"/>
      <c r="BF2330" s="152"/>
      <c r="BG2330" s="152"/>
      <c r="BH2330" s="152"/>
      <c r="BI2330" s="152"/>
      <c r="BJ2330" s="152"/>
      <c r="BK2330" s="152"/>
      <c r="BL2330" s="152"/>
      <c r="BM2330" s="152"/>
      <c r="BN2330" s="152"/>
      <c r="BO2330" s="152"/>
      <c r="BP2330" s="152"/>
      <c r="BQ2330" s="152"/>
      <c r="BR2330" s="152"/>
      <c r="BS2330" s="152"/>
      <c r="BT2330" s="152"/>
      <c r="BU2330" s="152"/>
      <c r="BV2330" s="152"/>
      <c r="BW2330" s="152"/>
      <c r="BX2330" s="152"/>
      <c r="BY2330" s="152"/>
      <c r="BZ2330" s="152"/>
      <c r="CA2330" s="152"/>
      <c r="CB2330" s="152"/>
      <c r="CC2330" s="152"/>
      <c r="CD2330" s="152"/>
      <c r="CE2330" s="152"/>
      <c r="CF2330" s="152"/>
      <c r="CG2330" s="152"/>
      <c r="CH2330" s="152"/>
      <c r="CI2330" s="152"/>
      <c r="CJ2330" s="152"/>
      <c r="CK2330" s="152"/>
      <c r="CL2330" s="152"/>
      <c r="CM2330" s="152"/>
      <c r="CN2330" s="152"/>
      <c r="CO2330" s="152"/>
      <c r="CP2330" s="152"/>
      <c r="CQ2330" s="152"/>
      <c r="CR2330" s="152"/>
      <c r="CS2330" s="152"/>
      <c r="CT2330" s="152"/>
      <c r="CU2330" s="152"/>
      <c r="CV2330" s="152"/>
      <c r="CW2330" s="152"/>
      <c r="CX2330" s="152"/>
      <c r="CY2330" s="152"/>
      <c r="CZ2330" s="152"/>
      <c r="DA2330" s="152"/>
      <c r="DB2330" s="152"/>
      <c r="DC2330" s="152"/>
      <c r="DD2330" s="152"/>
      <c r="DE2330" s="152"/>
      <c r="DF2330" s="152"/>
      <c r="DG2330" s="152"/>
      <c r="DH2330" s="152"/>
      <c r="DI2330" s="152"/>
      <c r="DJ2330" s="152"/>
      <c r="DK2330" s="152"/>
      <c r="DL2330" s="152"/>
      <c r="DM2330" s="152"/>
      <c r="DN2330" s="152"/>
      <c r="DO2330" s="152"/>
      <c r="DP2330" s="152"/>
      <c r="DQ2330" s="152"/>
      <c r="DR2330" s="152"/>
      <c r="DS2330" s="152"/>
      <c r="DT2330" s="152"/>
      <c r="DU2330" s="152"/>
      <c r="DV2330" s="152"/>
      <c r="DW2330" s="152"/>
      <c r="DX2330" s="152"/>
      <c r="DY2330" s="152"/>
      <c r="DZ2330" s="152"/>
      <c r="EA2330" s="152"/>
      <c r="EB2330" s="152"/>
      <c r="EC2330" s="152"/>
      <c r="ED2330" s="152"/>
      <c r="EE2330" s="152"/>
      <c r="EF2330" s="152"/>
      <c r="EG2330" s="152"/>
      <c r="EH2330" s="152"/>
      <c r="EI2330" s="152"/>
      <c r="EJ2330" s="152"/>
      <c r="EK2330" s="152"/>
      <c r="EL2330" s="152"/>
      <c r="EM2330" s="152"/>
      <c r="EN2330" s="152"/>
      <c r="EO2330" s="152"/>
      <c r="EP2330" s="152"/>
      <c r="EQ2330" s="152"/>
      <c r="ER2330" s="152"/>
      <c r="ES2330" s="152"/>
      <c r="ET2330" s="152"/>
      <c r="EU2330" s="152"/>
      <c r="EV2330" s="152"/>
      <c r="EW2330" s="152"/>
      <c r="EX2330" s="152"/>
      <c r="EY2330" s="152"/>
      <c r="EZ2330" s="152"/>
      <c r="FA2330" s="152"/>
      <c r="FB2330" s="152"/>
      <c r="FC2330" s="152"/>
      <c r="FD2330" s="152"/>
      <c r="FE2330" s="152"/>
      <c r="FF2330" s="152"/>
      <c r="FG2330" s="152"/>
      <c r="FH2330" s="152"/>
      <c r="FI2330" s="152"/>
      <c r="FJ2330" s="152"/>
      <c r="FK2330" s="152"/>
      <c r="FL2330" s="152"/>
      <c r="FM2330" s="152"/>
      <c r="FN2330" s="152"/>
      <c r="FO2330" s="152"/>
      <c r="FP2330" s="152"/>
      <c r="FQ2330" s="152"/>
      <c r="FR2330" s="152"/>
      <c r="FS2330" s="152"/>
      <c r="FT2330" s="152"/>
      <c r="FU2330" s="152"/>
      <c r="FV2330" s="152"/>
      <c r="FW2330" s="152"/>
      <c r="FX2330" s="152"/>
      <c r="FY2330" s="152"/>
    </row>
    <row r="2331" customFormat="false" ht="14.25" hidden="false" customHeight="true" outlineLevel="0" collapsed="false">
      <c r="A2331" s="43" t="s">
        <v>12646</v>
      </c>
      <c r="B2331" s="44" t="s">
        <v>164</v>
      </c>
      <c r="C2331" s="44" t="s">
        <v>12823</v>
      </c>
      <c r="D2331" s="148" t="s">
        <v>12824</v>
      </c>
      <c r="E2331" s="44" t="s">
        <v>12937</v>
      </c>
      <c r="F2331" s="148" t="s">
        <v>103</v>
      </c>
      <c r="G2331" s="148" t="s">
        <v>12938</v>
      </c>
      <c r="H2331" s="149" t="s">
        <v>12810</v>
      </c>
      <c r="I2331" s="51" t="s">
        <v>12939</v>
      </c>
      <c r="J2331" s="48" t="n">
        <v>112</v>
      </c>
      <c r="K2331" s="49" t="n">
        <v>83</v>
      </c>
      <c r="L2331" s="50" t="n">
        <f aca="false">ROUND(K2331*29.3,0)</f>
        <v>2432</v>
      </c>
      <c r="M2331" s="51" t="s">
        <v>12918</v>
      </c>
      <c r="N2331" s="52" t="n">
        <v>0</v>
      </c>
      <c r="O2331" s="52" t="n">
        <v>0</v>
      </c>
      <c r="P2331" s="52" t="n">
        <v>0</v>
      </c>
      <c r="Q2331" s="41" t="n">
        <f aca="false">ROUND((K2331*2.93*6)+(O2331*2.93*4)-(P2331*2.93*6),0)</f>
        <v>1459</v>
      </c>
      <c r="R2331" s="53" t="n">
        <f aca="false">Q2331-L2331</f>
        <v>-973</v>
      </c>
      <c r="S2331" s="152"/>
      <c r="T2331" s="152"/>
      <c r="U2331" s="152"/>
      <c r="V2331" s="152"/>
      <c r="W2331" s="152"/>
      <c r="X2331" s="152"/>
      <c r="Y2331" s="152"/>
      <c r="Z2331" s="152"/>
      <c r="AA2331" s="152"/>
      <c r="AB2331" s="152"/>
      <c r="AC2331" s="152"/>
      <c r="AD2331" s="152"/>
      <c r="AE2331" s="152"/>
      <c r="AF2331" s="152"/>
      <c r="AG2331" s="152"/>
      <c r="AH2331" s="152"/>
      <c r="AI2331" s="152"/>
      <c r="AJ2331" s="152"/>
      <c r="AK2331" s="152"/>
      <c r="AL2331" s="152"/>
      <c r="AM2331" s="152"/>
      <c r="AN2331" s="152"/>
      <c r="AO2331" s="152"/>
      <c r="AP2331" s="152"/>
      <c r="AQ2331" s="152"/>
      <c r="AR2331" s="152"/>
      <c r="AS2331" s="152"/>
      <c r="AT2331" s="152"/>
      <c r="AU2331" s="152"/>
      <c r="AV2331" s="152"/>
      <c r="AW2331" s="152"/>
      <c r="AX2331" s="152"/>
      <c r="AY2331" s="152"/>
      <c r="AZ2331" s="152"/>
      <c r="BA2331" s="152"/>
      <c r="BB2331" s="152"/>
      <c r="BC2331" s="152"/>
      <c r="BD2331" s="152"/>
      <c r="BE2331" s="152"/>
      <c r="BF2331" s="152"/>
      <c r="BG2331" s="152"/>
      <c r="BH2331" s="152"/>
      <c r="BI2331" s="152"/>
      <c r="BJ2331" s="152"/>
      <c r="BK2331" s="152"/>
      <c r="BL2331" s="152"/>
      <c r="BM2331" s="152"/>
      <c r="BN2331" s="152"/>
      <c r="BO2331" s="152"/>
      <c r="BP2331" s="152"/>
      <c r="BQ2331" s="152"/>
      <c r="BR2331" s="152"/>
      <c r="BS2331" s="152"/>
      <c r="BT2331" s="152"/>
      <c r="BU2331" s="152"/>
      <c r="BV2331" s="152"/>
      <c r="BW2331" s="152"/>
      <c r="BX2331" s="152"/>
      <c r="BY2331" s="152"/>
      <c r="BZ2331" s="152"/>
      <c r="CA2331" s="152"/>
      <c r="CB2331" s="152"/>
      <c r="CC2331" s="152"/>
      <c r="CD2331" s="152"/>
      <c r="CE2331" s="152"/>
      <c r="CF2331" s="152"/>
      <c r="CG2331" s="152"/>
      <c r="CH2331" s="152"/>
      <c r="CI2331" s="152"/>
      <c r="CJ2331" s="152"/>
      <c r="CK2331" s="152"/>
      <c r="CL2331" s="152"/>
      <c r="CM2331" s="152"/>
      <c r="CN2331" s="152"/>
      <c r="CO2331" s="152"/>
      <c r="CP2331" s="152"/>
      <c r="CQ2331" s="152"/>
      <c r="CR2331" s="152"/>
      <c r="CS2331" s="152"/>
      <c r="CT2331" s="152"/>
      <c r="CU2331" s="152"/>
      <c r="CV2331" s="152"/>
      <c r="CW2331" s="152"/>
      <c r="CX2331" s="152"/>
      <c r="CY2331" s="152"/>
      <c r="CZ2331" s="152"/>
      <c r="DA2331" s="152"/>
      <c r="DB2331" s="152"/>
      <c r="DC2331" s="152"/>
      <c r="DD2331" s="152"/>
      <c r="DE2331" s="152"/>
      <c r="DF2331" s="152"/>
      <c r="DG2331" s="152"/>
      <c r="DH2331" s="152"/>
      <c r="DI2331" s="152"/>
      <c r="DJ2331" s="152"/>
      <c r="DK2331" s="152"/>
      <c r="DL2331" s="152"/>
      <c r="DM2331" s="152"/>
      <c r="DN2331" s="152"/>
      <c r="DO2331" s="152"/>
      <c r="DP2331" s="152"/>
      <c r="DQ2331" s="152"/>
      <c r="DR2331" s="152"/>
      <c r="DS2331" s="152"/>
      <c r="DT2331" s="152"/>
      <c r="DU2331" s="152"/>
      <c r="DV2331" s="152"/>
      <c r="DW2331" s="152"/>
      <c r="DX2331" s="152"/>
      <c r="DY2331" s="152"/>
      <c r="DZ2331" s="152"/>
      <c r="EA2331" s="152"/>
      <c r="EB2331" s="152"/>
      <c r="EC2331" s="152"/>
      <c r="ED2331" s="152"/>
      <c r="EE2331" s="152"/>
      <c r="EF2331" s="152"/>
      <c r="EG2331" s="152"/>
      <c r="EH2331" s="152"/>
      <c r="EI2331" s="152"/>
      <c r="EJ2331" s="152"/>
      <c r="EK2331" s="152"/>
      <c r="EL2331" s="152"/>
      <c r="EM2331" s="152"/>
      <c r="EN2331" s="152"/>
      <c r="EO2331" s="152"/>
      <c r="EP2331" s="152"/>
      <c r="EQ2331" s="152"/>
      <c r="ER2331" s="152"/>
      <c r="ES2331" s="152"/>
      <c r="ET2331" s="152"/>
      <c r="EU2331" s="152"/>
      <c r="EV2331" s="152"/>
      <c r="EW2331" s="152"/>
      <c r="EX2331" s="152"/>
      <c r="EY2331" s="152"/>
      <c r="EZ2331" s="152"/>
      <c r="FA2331" s="152"/>
      <c r="FB2331" s="152"/>
      <c r="FC2331" s="152"/>
      <c r="FD2331" s="152"/>
      <c r="FE2331" s="152"/>
      <c r="FF2331" s="152"/>
      <c r="FG2331" s="152"/>
      <c r="FH2331" s="152"/>
      <c r="FI2331" s="152"/>
      <c r="FJ2331" s="152"/>
      <c r="FK2331" s="152"/>
      <c r="FL2331" s="152"/>
      <c r="FM2331" s="152"/>
      <c r="FN2331" s="152"/>
      <c r="FO2331" s="152"/>
      <c r="FP2331" s="152"/>
      <c r="FQ2331" s="152"/>
      <c r="FR2331" s="152"/>
      <c r="FS2331" s="152"/>
      <c r="FT2331" s="152"/>
      <c r="FU2331" s="152"/>
      <c r="FV2331" s="152"/>
      <c r="FW2331" s="152"/>
      <c r="FX2331" s="152"/>
      <c r="FY2331" s="152"/>
    </row>
    <row r="2332" s="158" customFormat="true" ht="14.25" hidden="false" customHeight="true" outlineLevel="0" collapsed="false">
      <c r="A2332" s="153" t="s">
        <v>12646</v>
      </c>
      <c r="B2332" s="154" t="s">
        <v>164</v>
      </c>
      <c r="C2332" s="154" t="s">
        <v>12823</v>
      </c>
      <c r="D2332" s="155" t="s">
        <v>12824</v>
      </c>
      <c r="E2332" s="154" t="s">
        <v>12940</v>
      </c>
      <c r="F2332" s="155" t="s">
        <v>257</v>
      </c>
      <c r="G2332" s="155" t="s">
        <v>12941</v>
      </c>
      <c r="H2332" s="156" t="s">
        <v>1255</v>
      </c>
      <c r="I2332" s="136" t="s">
        <v>12942</v>
      </c>
      <c r="J2332" s="48" t="n">
        <v>438</v>
      </c>
      <c r="K2332" s="49" t="n">
        <v>434</v>
      </c>
      <c r="L2332" s="50" t="n">
        <f aca="false">ROUND(K2332*29.3,0)</f>
        <v>12716</v>
      </c>
      <c r="M2332" s="136" t="s">
        <v>12943</v>
      </c>
      <c r="N2332" s="157" t="n">
        <v>429</v>
      </c>
      <c r="O2332" s="157" t="n">
        <v>416</v>
      </c>
      <c r="P2332" s="157" t="n">
        <v>4</v>
      </c>
      <c r="Q2332" s="41" t="n">
        <f aca="false">ROUND((K2332*2.93*6)+(O2332*2.93*4)-(P2332*2.93*6),0)</f>
        <v>12435</v>
      </c>
      <c r="R2332" s="53" t="n">
        <f aca="false">Q2332-L2332</f>
        <v>-281</v>
      </c>
      <c r="S2332" s="152"/>
      <c r="T2332" s="152"/>
      <c r="U2332" s="152"/>
      <c r="V2332" s="152"/>
      <c r="W2332" s="152"/>
      <c r="X2332" s="152"/>
      <c r="Y2332" s="152"/>
      <c r="Z2332" s="152"/>
      <c r="AA2332" s="152"/>
      <c r="AB2332" s="152"/>
      <c r="AC2332" s="152"/>
      <c r="AD2332" s="152"/>
      <c r="AE2332" s="152"/>
      <c r="AF2332" s="152"/>
      <c r="AG2332" s="152"/>
      <c r="AH2332" s="152"/>
      <c r="AI2332" s="152"/>
      <c r="AJ2332" s="152"/>
      <c r="AK2332" s="152"/>
      <c r="AL2332" s="152"/>
      <c r="AM2332" s="152"/>
      <c r="AN2332" s="152"/>
      <c r="AO2332" s="152"/>
      <c r="AP2332" s="152"/>
      <c r="AQ2332" s="152"/>
      <c r="AR2332" s="152"/>
      <c r="AS2332" s="152"/>
      <c r="AT2332" s="152"/>
      <c r="AU2332" s="152"/>
      <c r="AV2332" s="152"/>
      <c r="AW2332" s="152"/>
      <c r="AX2332" s="152"/>
      <c r="AY2332" s="152"/>
      <c r="AZ2332" s="152"/>
      <c r="BA2332" s="152"/>
      <c r="BB2332" s="152"/>
      <c r="BC2332" s="152"/>
      <c r="BD2332" s="152"/>
      <c r="BE2332" s="152"/>
      <c r="BF2332" s="152"/>
      <c r="BG2332" s="152"/>
      <c r="BH2332" s="152"/>
      <c r="BI2332" s="152"/>
      <c r="BJ2332" s="152"/>
      <c r="BK2332" s="152"/>
      <c r="BL2332" s="152"/>
      <c r="BM2332" s="152"/>
      <c r="BN2332" s="152"/>
      <c r="BO2332" s="152"/>
      <c r="BP2332" s="152"/>
      <c r="BQ2332" s="152"/>
      <c r="BR2332" s="152"/>
      <c r="BS2332" s="152"/>
      <c r="BT2332" s="152"/>
      <c r="BU2332" s="152"/>
      <c r="BV2332" s="152"/>
      <c r="BW2332" s="152"/>
      <c r="BX2332" s="152"/>
      <c r="BY2332" s="152"/>
      <c r="BZ2332" s="152"/>
      <c r="CA2332" s="152"/>
      <c r="CB2332" s="152"/>
      <c r="CC2332" s="152"/>
      <c r="CD2332" s="152"/>
      <c r="CE2332" s="152"/>
      <c r="CF2332" s="152"/>
      <c r="CG2332" s="152"/>
      <c r="CH2332" s="152"/>
      <c r="CI2332" s="152"/>
      <c r="CJ2332" s="152"/>
      <c r="CK2332" s="152"/>
      <c r="CL2332" s="152"/>
      <c r="CM2332" s="152"/>
      <c r="CN2332" s="152"/>
      <c r="CO2332" s="152"/>
      <c r="CP2332" s="152"/>
      <c r="CQ2332" s="152"/>
      <c r="CR2332" s="152"/>
      <c r="CS2332" s="152"/>
      <c r="CT2332" s="152"/>
      <c r="CU2332" s="152"/>
      <c r="CV2332" s="152"/>
      <c r="CW2332" s="152"/>
      <c r="CX2332" s="152"/>
      <c r="CY2332" s="152"/>
      <c r="CZ2332" s="152"/>
      <c r="DA2332" s="152"/>
      <c r="DB2332" s="152"/>
      <c r="DC2332" s="152"/>
      <c r="DD2332" s="152"/>
      <c r="DE2332" s="152"/>
      <c r="DF2332" s="152"/>
      <c r="DG2332" s="152"/>
      <c r="DH2332" s="152"/>
      <c r="DI2332" s="152"/>
      <c r="DJ2332" s="152"/>
      <c r="DK2332" s="152"/>
      <c r="DL2332" s="152"/>
      <c r="DM2332" s="152"/>
      <c r="DN2332" s="152"/>
      <c r="DO2332" s="152"/>
      <c r="DP2332" s="152"/>
      <c r="DQ2332" s="152"/>
      <c r="DR2332" s="152"/>
      <c r="DS2332" s="152"/>
      <c r="DT2332" s="152"/>
      <c r="DU2332" s="152"/>
      <c r="DV2332" s="152"/>
      <c r="DW2332" s="152"/>
      <c r="DX2332" s="152"/>
      <c r="DY2332" s="152"/>
      <c r="DZ2332" s="152"/>
      <c r="EA2332" s="152"/>
      <c r="EB2332" s="152"/>
      <c r="EC2332" s="152"/>
      <c r="ED2332" s="152"/>
      <c r="EE2332" s="152"/>
      <c r="EF2332" s="152"/>
      <c r="EG2332" s="152"/>
      <c r="EH2332" s="152"/>
      <c r="EI2332" s="152"/>
      <c r="EJ2332" s="152"/>
      <c r="EK2332" s="152"/>
      <c r="EL2332" s="152"/>
      <c r="EM2332" s="152"/>
      <c r="EN2332" s="152"/>
      <c r="EO2332" s="152"/>
      <c r="EP2332" s="152"/>
      <c r="EQ2332" s="152"/>
      <c r="ER2332" s="152"/>
      <c r="ES2332" s="152"/>
      <c r="ET2332" s="152"/>
      <c r="EU2332" s="152"/>
      <c r="EV2332" s="152"/>
      <c r="EW2332" s="152"/>
      <c r="EX2332" s="152"/>
      <c r="EY2332" s="152"/>
      <c r="EZ2332" s="152"/>
      <c r="FA2332" s="152"/>
      <c r="FB2332" s="152"/>
      <c r="FC2332" s="152"/>
      <c r="FD2332" s="152"/>
      <c r="FE2332" s="152"/>
      <c r="FF2332" s="152"/>
      <c r="FG2332" s="152"/>
      <c r="FH2332" s="152"/>
      <c r="FI2332" s="152"/>
      <c r="FJ2332" s="152"/>
      <c r="FK2332" s="152"/>
      <c r="FL2332" s="152"/>
      <c r="FM2332" s="152"/>
      <c r="FN2332" s="152"/>
      <c r="FO2332" s="152"/>
      <c r="FP2332" s="152"/>
      <c r="FQ2332" s="152"/>
      <c r="FR2332" s="152"/>
      <c r="FS2332" s="152"/>
      <c r="FT2332" s="152"/>
      <c r="FU2332" s="152"/>
      <c r="FV2332" s="152"/>
      <c r="FW2332" s="152"/>
      <c r="FX2332" s="152"/>
      <c r="FY2332" s="152"/>
    </row>
    <row r="2333" customFormat="false" ht="14.25" hidden="false" customHeight="true" outlineLevel="0" collapsed="false">
      <c r="A2333" s="43" t="s">
        <v>12646</v>
      </c>
      <c r="B2333" s="44" t="s">
        <v>164</v>
      </c>
      <c r="C2333" s="44" t="s">
        <v>12823</v>
      </c>
      <c r="D2333" s="148" t="s">
        <v>12824</v>
      </c>
      <c r="E2333" s="44" t="s">
        <v>12944</v>
      </c>
      <c r="F2333" s="148" t="s">
        <v>5535</v>
      </c>
      <c r="G2333" s="148" t="s">
        <v>12945</v>
      </c>
      <c r="H2333" s="149" t="s">
        <v>12672</v>
      </c>
      <c r="I2333" s="51" t="s">
        <v>12946</v>
      </c>
      <c r="J2333" s="48" t="n">
        <v>177</v>
      </c>
      <c r="K2333" s="49" t="n">
        <v>98</v>
      </c>
      <c r="L2333" s="50" t="n">
        <f aca="false">ROUND(K2333*29.3,0)</f>
        <v>2871</v>
      </c>
      <c r="M2333" s="81" t="s">
        <v>12947</v>
      </c>
      <c r="N2333" s="52" t="n">
        <v>150</v>
      </c>
      <c r="O2333" s="52" t="n">
        <v>102</v>
      </c>
      <c r="P2333" s="52" t="n">
        <v>2</v>
      </c>
      <c r="Q2333" s="41" t="n">
        <f aca="false">ROUND((K2333*2.93*6)+(O2333*2.93*4)-(P2333*2.93*6),0)</f>
        <v>2883</v>
      </c>
      <c r="R2333" s="53" t="n">
        <f aca="false">Q2333-L2333</f>
        <v>12</v>
      </c>
      <c r="S2333" s="152"/>
      <c r="T2333" s="152"/>
      <c r="U2333" s="152"/>
      <c r="V2333" s="152"/>
      <c r="W2333" s="152"/>
      <c r="X2333" s="152"/>
      <c r="Y2333" s="152"/>
      <c r="Z2333" s="152"/>
      <c r="AA2333" s="152"/>
      <c r="AB2333" s="152"/>
      <c r="AC2333" s="152"/>
      <c r="AD2333" s="152"/>
      <c r="AE2333" s="152"/>
      <c r="AF2333" s="152"/>
      <c r="AG2333" s="152"/>
      <c r="AH2333" s="152"/>
      <c r="AI2333" s="152"/>
      <c r="AJ2333" s="152"/>
      <c r="AK2333" s="152"/>
      <c r="AL2333" s="152"/>
      <c r="AM2333" s="152"/>
      <c r="AN2333" s="152"/>
      <c r="AO2333" s="152"/>
      <c r="AP2333" s="152"/>
      <c r="AQ2333" s="152"/>
      <c r="AR2333" s="152"/>
      <c r="AS2333" s="152"/>
      <c r="AT2333" s="152"/>
      <c r="AU2333" s="152"/>
      <c r="AV2333" s="152"/>
      <c r="AW2333" s="152"/>
      <c r="AX2333" s="152"/>
      <c r="AY2333" s="152"/>
      <c r="AZ2333" s="152"/>
      <c r="BA2333" s="152"/>
      <c r="BB2333" s="152"/>
      <c r="BC2333" s="152"/>
      <c r="BD2333" s="152"/>
      <c r="BE2333" s="152"/>
      <c r="BF2333" s="152"/>
      <c r="BG2333" s="152"/>
      <c r="BH2333" s="152"/>
      <c r="BI2333" s="152"/>
      <c r="BJ2333" s="152"/>
      <c r="BK2333" s="152"/>
      <c r="BL2333" s="152"/>
      <c r="BM2333" s="152"/>
      <c r="BN2333" s="152"/>
      <c r="BO2333" s="152"/>
      <c r="BP2333" s="152"/>
      <c r="BQ2333" s="152"/>
      <c r="BR2333" s="152"/>
      <c r="BS2333" s="152"/>
      <c r="BT2333" s="152"/>
      <c r="BU2333" s="152"/>
      <c r="BV2333" s="152"/>
      <c r="BW2333" s="152"/>
      <c r="BX2333" s="152"/>
      <c r="BY2333" s="152"/>
      <c r="BZ2333" s="152"/>
      <c r="CA2333" s="152"/>
      <c r="CB2333" s="152"/>
      <c r="CC2333" s="152"/>
      <c r="CD2333" s="152"/>
      <c r="CE2333" s="152"/>
      <c r="CF2333" s="152"/>
      <c r="CG2333" s="152"/>
      <c r="CH2333" s="152"/>
      <c r="CI2333" s="152"/>
      <c r="CJ2333" s="152"/>
      <c r="CK2333" s="152"/>
      <c r="CL2333" s="152"/>
      <c r="CM2333" s="152"/>
      <c r="CN2333" s="152"/>
      <c r="CO2333" s="152"/>
      <c r="CP2333" s="152"/>
      <c r="CQ2333" s="152"/>
      <c r="CR2333" s="152"/>
      <c r="CS2333" s="152"/>
      <c r="CT2333" s="152"/>
      <c r="CU2333" s="152"/>
      <c r="CV2333" s="152"/>
      <c r="CW2333" s="152"/>
      <c r="CX2333" s="152"/>
      <c r="CY2333" s="152"/>
      <c r="CZ2333" s="152"/>
      <c r="DA2333" s="152"/>
      <c r="DB2333" s="152"/>
      <c r="DC2333" s="152"/>
      <c r="DD2333" s="152"/>
      <c r="DE2333" s="152"/>
      <c r="DF2333" s="152"/>
      <c r="DG2333" s="152"/>
      <c r="DH2333" s="152"/>
      <c r="DI2333" s="152"/>
      <c r="DJ2333" s="152"/>
      <c r="DK2333" s="152"/>
      <c r="DL2333" s="152"/>
      <c r="DM2333" s="152"/>
      <c r="DN2333" s="152"/>
      <c r="DO2333" s="152"/>
      <c r="DP2333" s="152"/>
      <c r="DQ2333" s="152"/>
      <c r="DR2333" s="152"/>
      <c r="DS2333" s="152"/>
      <c r="DT2333" s="152"/>
      <c r="DU2333" s="152"/>
      <c r="DV2333" s="152"/>
      <c r="DW2333" s="152"/>
      <c r="DX2333" s="152"/>
      <c r="DY2333" s="152"/>
      <c r="DZ2333" s="152"/>
      <c r="EA2333" s="152"/>
      <c r="EB2333" s="152"/>
      <c r="EC2333" s="152"/>
      <c r="ED2333" s="152"/>
      <c r="EE2333" s="152"/>
      <c r="EF2333" s="152"/>
      <c r="EG2333" s="152"/>
      <c r="EH2333" s="152"/>
      <c r="EI2333" s="152"/>
      <c r="EJ2333" s="152"/>
      <c r="EK2333" s="152"/>
      <c r="EL2333" s="152"/>
      <c r="EM2333" s="152"/>
      <c r="EN2333" s="152"/>
      <c r="EO2333" s="152"/>
      <c r="EP2333" s="152"/>
      <c r="EQ2333" s="152"/>
      <c r="ER2333" s="152"/>
      <c r="ES2333" s="152"/>
      <c r="ET2333" s="152"/>
      <c r="EU2333" s="152"/>
      <c r="EV2333" s="152"/>
      <c r="EW2333" s="152"/>
      <c r="EX2333" s="152"/>
      <c r="EY2333" s="152"/>
      <c r="EZ2333" s="152"/>
      <c r="FA2333" s="152"/>
      <c r="FB2333" s="152"/>
      <c r="FC2333" s="152"/>
      <c r="FD2333" s="152"/>
      <c r="FE2333" s="152"/>
      <c r="FF2333" s="152"/>
      <c r="FG2333" s="152"/>
      <c r="FH2333" s="152"/>
      <c r="FI2333" s="152"/>
      <c r="FJ2333" s="152"/>
      <c r="FK2333" s="152"/>
      <c r="FL2333" s="152"/>
      <c r="FM2333" s="152"/>
      <c r="FN2333" s="152"/>
      <c r="FO2333" s="152"/>
      <c r="FP2333" s="152"/>
      <c r="FQ2333" s="152"/>
      <c r="FR2333" s="152"/>
      <c r="FS2333" s="152"/>
      <c r="FT2333" s="152"/>
      <c r="FU2333" s="152"/>
      <c r="FV2333" s="152"/>
      <c r="FW2333" s="152"/>
      <c r="FX2333" s="152"/>
      <c r="FY2333" s="152"/>
    </row>
    <row r="2334" customFormat="false" ht="14.25" hidden="false" customHeight="true" outlineLevel="0" collapsed="false">
      <c r="A2334" s="43" t="s">
        <v>12646</v>
      </c>
      <c r="B2334" s="44" t="s">
        <v>164</v>
      </c>
      <c r="C2334" s="44" t="s">
        <v>12823</v>
      </c>
      <c r="D2334" s="148" t="s">
        <v>12824</v>
      </c>
      <c r="E2334" s="44" t="s">
        <v>12948</v>
      </c>
      <c r="F2334" s="148" t="s">
        <v>12949</v>
      </c>
      <c r="G2334" s="148" t="s">
        <v>12950</v>
      </c>
      <c r="H2334" s="149" t="s">
        <v>12766</v>
      </c>
      <c r="I2334" s="51" t="s">
        <v>12951</v>
      </c>
      <c r="J2334" s="48" t="n">
        <v>107</v>
      </c>
      <c r="K2334" s="49" t="n">
        <v>106</v>
      </c>
      <c r="L2334" s="50" t="n">
        <f aca="false">ROUND(K2334*29.3,0)</f>
        <v>3106</v>
      </c>
      <c r="M2334" s="81" t="s">
        <v>12952</v>
      </c>
      <c r="N2334" s="52" t="n">
        <v>104</v>
      </c>
      <c r="O2334" s="52" t="n">
        <v>105</v>
      </c>
      <c r="P2334" s="52" t="n">
        <v>1</v>
      </c>
      <c r="Q2334" s="41" t="n">
        <f aca="false">ROUND((K2334*2.93*6)+(O2334*2.93*4)-(P2334*2.93*6),0)</f>
        <v>3077</v>
      </c>
      <c r="R2334" s="53" t="n">
        <f aca="false">Q2334-L2334</f>
        <v>-29</v>
      </c>
      <c r="S2334" s="152"/>
      <c r="T2334" s="152"/>
      <c r="U2334" s="152"/>
      <c r="V2334" s="152"/>
      <c r="W2334" s="152"/>
      <c r="X2334" s="152"/>
      <c r="Y2334" s="152"/>
      <c r="Z2334" s="152"/>
      <c r="AA2334" s="152"/>
      <c r="AB2334" s="152"/>
      <c r="AC2334" s="152"/>
      <c r="AD2334" s="152"/>
      <c r="AE2334" s="152"/>
      <c r="AF2334" s="152"/>
      <c r="AG2334" s="152"/>
      <c r="AH2334" s="152"/>
      <c r="AI2334" s="152"/>
      <c r="AJ2334" s="152"/>
      <c r="AK2334" s="152"/>
      <c r="AL2334" s="152"/>
      <c r="AM2334" s="152"/>
      <c r="AN2334" s="152"/>
      <c r="AO2334" s="152"/>
      <c r="AP2334" s="152"/>
      <c r="AQ2334" s="152"/>
      <c r="AR2334" s="152"/>
      <c r="AS2334" s="152"/>
      <c r="AT2334" s="152"/>
      <c r="AU2334" s="152"/>
      <c r="AV2334" s="152"/>
      <c r="AW2334" s="152"/>
      <c r="AX2334" s="152"/>
      <c r="AY2334" s="152"/>
      <c r="AZ2334" s="152"/>
      <c r="BA2334" s="152"/>
      <c r="BB2334" s="152"/>
      <c r="BC2334" s="152"/>
      <c r="BD2334" s="152"/>
      <c r="BE2334" s="152"/>
      <c r="BF2334" s="152"/>
      <c r="BG2334" s="152"/>
      <c r="BH2334" s="152"/>
      <c r="BI2334" s="152"/>
      <c r="BJ2334" s="152"/>
      <c r="BK2334" s="152"/>
      <c r="BL2334" s="152"/>
      <c r="BM2334" s="152"/>
      <c r="BN2334" s="152"/>
      <c r="BO2334" s="152"/>
      <c r="BP2334" s="152"/>
      <c r="BQ2334" s="152"/>
      <c r="BR2334" s="152"/>
      <c r="BS2334" s="152"/>
      <c r="BT2334" s="152"/>
      <c r="BU2334" s="152"/>
      <c r="BV2334" s="152"/>
      <c r="BW2334" s="152"/>
      <c r="BX2334" s="152"/>
      <c r="BY2334" s="152"/>
      <c r="BZ2334" s="152"/>
      <c r="CA2334" s="152"/>
      <c r="CB2334" s="152"/>
      <c r="CC2334" s="152"/>
      <c r="CD2334" s="152"/>
      <c r="CE2334" s="152"/>
      <c r="CF2334" s="152"/>
      <c r="CG2334" s="152"/>
      <c r="CH2334" s="152"/>
      <c r="CI2334" s="152"/>
      <c r="CJ2334" s="152"/>
      <c r="CK2334" s="152"/>
      <c r="CL2334" s="152"/>
      <c r="CM2334" s="152"/>
      <c r="CN2334" s="152"/>
      <c r="CO2334" s="152"/>
      <c r="CP2334" s="152"/>
      <c r="CQ2334" s="152"/>
      <c r="CR2334" s="152"/>
      <c r="CS2334" s="152"/>
      <c r="CT2334" s="152"/>
      <c r="CU2334" s="152"/>
      <c r="CV2334" s="152"/>
      <c r="CW2334" s="152"/>
      <c r="CX2334" s="152"/>
      <c r="CY2334" s="152"/>
      <c r="CZ2334" s="152"/>
      <c r="DA2334" s="152"/>
      <c r="DB2334" s="152"/>
      <c r="DC2334" s="152"/>
      <c r="DD2334" s="152"/>
      <c r="DE2334" s="152"/>
      <c r="DF2334" s="152"/>
      <c r="DG2334" s="152"/>
      <c r="DH2334" s="152"/>
      <c r="DI2334" s="152"/>
      <c r="DJ2334" s="152"/>
      <c r="DK2334" s="152"/>
      <c r="DL2334" s="152"/>
      <c r="DM2334" s="152"/>
      <c r="DN2334" s="152"/>
      <c r="DO2334" s="152"/>
      <c r="DP2334" s="152"/>
      <c r="DQ2334" s="152"/>
      <c r="DR2334" s="152"/>
      <c r="DS2334" s="152"/>
      <c r="DT2334" s="152"/>
      <c r="DU2334" s="152"/>
      <c r="DV2334" s="152"/>
      <c r="DW2334" s="152"/>
      <c r="DX2334" s="152"/>
      <c r="DY2334" s="152"/>
      <c r="DZ2334" s="152"/>
      <c r="EA2334" s="152"/>
      <c r="EB2334" s="152"/>
      <c r="EC2334" s="152"/>
      <c r="ED2334" s="152"/>
      <c r="EE2334" s="152"/>
      <c r="EF2334" s="152"/>
      <c r="EG2334" s="152"/>
      <c r="EH2334" s="152"/>
      <c r="EI2334" s="152"/>
      <c r="EJ2334" s="152"/>
      <c r="EK2334" s="152"/>
      <c r="EL2334" s="152"/>
      <c r="EM2334" s="152"/>
      <c r="EN2334" s="152"/>
      <c r="EO2334" s="152"/>
      <c r="EP2334" s="152"/>
      <c r="EQ2334" s="152"/>
      <c r="ER2334" s="152"/>
      <c r="ES2334" s="152"/>
      <c r="ET2334" s="152"/>
      <c r="EU2334" s="152"/>
      <c r="EV2334" s="152"/>
      <c r="EW2334" s="152"/>
      <c r="EX2334" s="152"/>
      <c r="EY2334" s="152"/>
      <c r="EZ2334" s="152"/>
      <c r="FA2334" s="152"/>
      <c r="FB2334" s="152"/>
      <c r="FC2334" s="152"/>
      <c r="FD2334" s="152"/>
      <c r="FE2334" s="152"/>
      <c r="FF2334" s="152"/>
      <c r="FG2334" s="152"/>
      <c r="FH2334" s="152"/>
      <c r="FI2334" s="152"/>
      <c r="FJ2334" s="152"/>
      <c r="FK2334" s="152"/>
      <c r="FL2334" s="152"/>
      <c r="FM2334" s="152"/>
      <c r="FN2334" s="152"/>
      <c r="FO2334" s="152"/>
      <c r="FP2334" s="152"/>
      <c r="FQ2334" s="152"/>
      <c r="FR2334" s="152"/>
      <c r="FS2334" s="152"/>
      <c r="FT2334" s="152"/>
      <c r="FU2334" s="152"/>
      <c r="FV2334" s="152"/>
      <c r="FW2334" s="152"/>
      <c r="FX2334" s="152"/>
      <c r="FY2334" s="152"/>
    </row>
    <row r="2335" customFormat="false" ht="14.25" hidden="false" customHeight="true" outlineLevel="0" collapsed="false">
      <c r="A2335" s="43" t="s">
        <v>12646</v>
      </c>
      <c r="B2335" s="44" t="s">
        <v>164</v>
      </c>
      <c r="C2335" s="44" t="s">
        <v>12823</v>
      </c>
      <c r="D2335" s="148" t="s">
        <v>12824</v>
      </c>
      <c r="E2335" s="44" t="s">
        <v>12953</v>
      </c>
      <c r="F2335" s="148" t="s">
        <v>84</v>
      </c>
      <c r="G2335" s="148" t="s">
        <v>12954</v>
      </c>
      <c r="H2335" s="149" t="s">
        <v>12688</v>
      </c>
      <c r="I2335" s="51" t="s">
        <v>12955</v>
      </c>
      <c r="J2335" s="48" t="n">
        <v>158</v>
      </c>
      <c r="K2335" s="49" t="n">
        <v>155</v>
      </c>
      <c r="L2335" s="50" t="n">
        <f aca="false">ROUND(K2335*29.3,0)</f>
        <v>4542</v>
      </c>
      <c r="M2335" s="81" t="s">
        <v>12956</v>
      </c>
      <c r="N2335" s="52" t="n">
        <v>141</v>
      </c>
      <c r="O2335" s="52" t="n">
        <v>125</v>
      </c>
      <c r="P2335" s="52" t="n">
        <v>1</v>
      </c>
      <c r="Q2335" s="41" t="n">
        <f aca="false">ROUND((K2335*2.93*6)+(O2335*2.93*4)-(P2335*2.93*6),0)</f>
        <v>4172</v>
      </c>
      <c r="R2335" s="53" t="n">
        <f aca="false">Q2335-L2335</f>
        <v>-370</v>
      </c>
      <c r="S2335" s="152"/>
      <c r="T2335" s="152"/>
      <c r="U2335" s="152"/>
      <c r="V2335" s="152"/>
      <c r="W2335" s="152"/>
      <c r="X2335" s="152"/>
      <c r="Y2335" s="152"/>
      <c r="Z2335" s="152"/>
      <c r="AA2335" s="152"/>
      <c r="AB2335" s="152"/>
      <c r="AC2335" s="152"/>
      <c r="AD2335" s="152"/>
      <c r="AE2335" s="152"/>
      <c r="AF2335" s="152"/>
      <c r="AG2335" s="152"/>
      <c r="AH2335" s="152"/>
      <c r="AI2335" s="152"/>
      <c r="AJ2335" s="152"/>
      <c r="AK2335" s="152"/>
      <c r="AL2335" s="152"/>
      <c r="AM2335" s="152"/>
      <c r="AN2335" s="152"/>
      <c r="AO2335" s="152"/>
      <c r="AP2335" s="152"/>
      <c r="AQ2335" s="152"/>
      <c r="AR2335" s="152"/>
      <c r="AS2335" s="152"/>
      <c r="AT2335" s="152"/>
      <c r="AU2335" s="152"/>
      <c r="AV2335" s="152"/>
      <c r="AW2335" s="152"/>
      <c r="AX2335" s="152"/>
      <c r="AY2335" s="152"/>
      <c r="AZ2335" s="152"/>
      <c r="BA2335" s="152"/>
      <c r="BB2335" s="152"/>
      <c r="BC2335" s="152"/>
      <c r="BD2335" s="152"/>
      <c r="BE2335" s="152"/>
      <c r="BF2335" s="152"/>
      <c r="BG2335" s="152"/>
      <c r="BH2335" s="152"/>
      <c r="BI2335" s="152"/>
      <c r="BJ2335" s="152"/>
      <c r="BK2335" s="152"/>
      <c r="BL2335" s="152"/>
      <c r="BM2335" s="152"/>
      <c r="BN2335" s="152"/>
      <c r="BO2335" s="152"/>
      <c r="BP2335" s="152"/>
      <c r="BQ2335" s="152"/>
      <c r="BR2335" s="152"/>
      <c r="BS2335" s="152"/>
      <c r="BT2335" s="152"/>
      <c r="BU2335" s="152"/>
      <c r="BV2335" s="152"/>
      <c r="BW2335" s="152"/>
      <c r="BX2335" s="152"/>
      <c r="BY2335" s="152"/>
      <c r="BZ2335" s="152"/>
      <c r="CA2335" s="152"/>
      <c r="CB2335" s="152"/>
      <c r="CC2335" s="152"/>
      <c r="CD2335" s="152"/>
      <c r="CE2335" s="152"/>
      <c r="CF2335" s="152"/>
      <c r="CG2335" s="152"/>
      <c r="CH2335" s="152"/>
      <c r="CI2335" s="152"/>
      <c r="CJ2335" s="152"/>
      <c r="CK2335" s="152"/>
      <c r="CL2335" s="152"/>
      <c r="CM2335" s="152"/>
      <c r="CN2335" s="152"/>
      <c r="CO2335" s="152"/>
      <c r="CP2335" s="152"/>
      <c r="CQ2335" s="152"/>
      <c r="CR2335" s="152"/>
      <c r="CS2335" s="152"/>
      <c r="CT2335" s="152"/>
      <c r="CU2335" s="152"/>
      <c r="CV2335" s="152"/>
      <c r="CW2335" s="152"/>
      <c r="CX2335" s="152"/>
      <c r="CY2335" s="152"/>
      <c r="CZ2335" s="152"/>
      <c r="DA2335" s="152"/>
      <c r="DB2335" s="152"/>
      <c r="DC2335" s="152"/>
      <c r="DD2335" s="152"/>
      <c r="DE2335" s="152"/>
      <c r="DF2335" s="152"/>
      <c r="DG2335" s="152"/>
      <c r="DH2335" s="152"/>
      <c r="DI2335" s="152"/>
      <c r="DJ2335" s="152"/>
      <c r="DK2335" s="152"/>
      <c r="DL2335" s="152"/>
      <c r="DM2335" s="152"/>
      <c r="DN2335" s="152"/>
      <c r="DO2335" s="152"/>
      <c r="DP2335" s="152"/>
      <c r="DQ2335" s="152"/>
      <c r="DR2335" s="152"/>
      <c r="DS2335" s="152"/>
      <c r="DT2335" s="152"/>
      <c r="DU2335" s="152"/>
      <c r="DV2335" s="152"/>
      <c r="DW2335" s="152"/>
      <c r="DX2335" s="152"/>
      <c r="DY2335" s="152"/>
      <c r="DZ2335" s="152"/>
      <c r="EA2335" s="152"/>
      <c r="EB2335" s="152"/>
      <c r="EC2335" s="152"/>
      <c r="ED2335" s="152"/>
      <c r="EE2335" s="152"/>
      <c r="EF2335" s="152"/>
      <c r="EG2335" s="152"/>
      <c r="EH2335" s="152"/>
      <c r="EI2335" s="152"/>
      <c r="EJ2335" s="152"/>
      <c r="EK2335" s="152"/>
      <c r="EL2335" s="152"/>
      <c r="EM2335" s="152"/>
      <c r="EN2335" s="152"/>
      <c r="EO2335" s="152"/>
      <c r="EP2335" s="152"/>
      <c r="EQ2335" s="152"/>
      <c r="ER2335" s="152"/>
      <c r="ES2335" s="152"/>
      <c r="ET2335" s="152"/>
      <c r="EU2335" s="152"/>
      <c r="EV2335" s="152"/>
      <c r="EW2335" s="152"/>
      <c r="EX2335" s="152"/>
      <c r="EY2335" s="152"/>
      <c r="EZ2335" s="152"/>
      <c r="FA2335" s="152"/>
      <c r="FB2335" s="152"/>
      <c r="FC2335" s="152"/>
      <c r="FD2335" s="152"/>
      <c r="FE2335" s="152"/>
      <c r="FF2335" s="152"/>
      <c r="FG2335" s="152"/>
      <c r="FH2335" s="152"/>
      <c r="FI2335" s="152"/>
      <c r="FJ2335" s="152"/>
      <c r="FK2335" s="152"/>
      <c r="FL2335" s="152"/>
      <c r="FM2335" s="152"/>
      <c r="FN2335" s="152"/>
      <c r="FO2335" s="152"/>
      <c r="FP2335" s="152"/>
      <c r="FQ2335" s="152"/>
      <c r="FR2335" s="152"/>
      <c r="FS2335" s="152"/>
      <c r="FT2335" s="152"/>
      <c r="FU2335" s="152"/>
      <c r="FV2335" s="152"/>
      <c r="FW2335" s="152"/>
      <c r="FX2335" s="152"/>
      <c r="FY2335" s="152"/>
    </row>
    <row r="2336" s="158" customFormat="true" ht="14.25" hidden="false" customHeight="true" outlineLevel="0" collapsed="false">
      <c r="A2336" s="153" t="s">
        <v>12646</v>
      </c>
      <c r="B2336" s="154" t="s">
        <v>164</v>
      </c>
      <c r="C2336" s="154" t="s">
        <v>12823</v>
      </c>
      <c r="D2336" s="155" t="s">
        <v>12824</v>
      </c>
      <c r="E2336" s="154" t="s">
        <v>12957</v>
      </c>
      <c r="F2336" s="155" t="s">
        <v>84</v>
      </c>
      <c r="G2336" s="155" t="s">
        <v>12958</v>
      </c>
      <c r="H2336" s="156" t="s">
        <v>1255</v>
      </c>
      <c r="I2336" s="136" t="s">
        <v>12959</v>
      </c>
      <c r="J2336" s="48" t="n">
        <v>600</v>
      </c>
      <c r="K2336" s="49" t="n">
        <v>595</v>
      </c>
      <c r="L2336" s="50" t="n">
        <f aca="false">ROUND(K2336*29.3,0)</f>
        <v>17434</v>
      </c>
      <c r="M2336" s="136" t="s">
        <v>12960</v>
      </c>
      <c r="N2336" s="157" t="n">
        <v>595</v>
      </c>
      <c r="O2336" s="157" t="n">
        <v>589</v>
      </c>
      <c r="P2336" s="157" t="n">
        <v>0</v>
      </c>
      <c r="Q2336" s="41" t="n">
        <f aca="false">ROUND((K2336*2.93*6)+(O2336*2.93*4)-(P2336*2.93*6),0)</f>
        <v>17363</v>
      </c>
      <c r="R2336" s="53" t="n">
        <f aca="false">Q2336-L2336</f>
        <v>-71</v>
      </c>
      <c r="S2336" s="152"/>
      <c r="T2336" s="152"/>
      <c r="U2336" s="152"/>
      <c r="V2336" s="152"/>
      <c r="W2336" s="152"/>
      <c r="X2336" s="152"/>
      <c r="Y2336" s="152"/>
      <c r="Z2336" s="152"/>
      <c r="AA2336" s="152"/>
      <c r="AB2336" s="152"/>
      <c r="AC2336" s="152"/>
      <c r="AD2336" s="152"/>
      <c r="AE2336" s="152"/>
      <c r="AF2336" s="152"/>
      <c r="AG2336" s="152"/>
      <c r="AH2336" s="152"/>
      <c r="AI2336" s="152"/>
      <c r="AJ2336" s="152"/>
      <c r="AK2336" s="152"/>
      <c r="AL2336" s="152"/>
      <c r="AM2336" s="152"/>
      <c r="AN2336" s="152"/>
      <c r="AO2336" s="152"/>
      <c r="AP2336" s="152"/>
      <c r="AQ2336" s="152"/>
      <c r="AR2336" s="152"/>
      <c r="AS2336" s="152"/>
      <c r="AT2336" s="152"/>
      <c r="AU2336" s="152"/>
      <c r="AV2336" s="152"/>
      <c r="AW2336" s="152"/>
      <c r="AX2336" s="152"/>
      <c r="AY2336" s="152"/>
      <c r="AZ2336" s="152"/>
      <c r="BA2336" s="152"/>
      <c r="BB2336" s="152"/>
      <c r="BC2336" s="152"/>
      <c r="BD2336" s="152"/>
      <c r="BE2336" s="152"/>
      <c r="BF2336" s="152"/>
      <c r="BG2336" s="152"/>
      <c r="BH2336" s="152"/>
      <c r="BI2336" s="152"/>
      <c r="BJ2336" s="152"/>
      <c r="BK2336" s="152"/>
      <c r="BL2336" s="152"/>
      <c r="BM2336" s="152"/>
      <c r="BN2336" s="152"/>
      <c r="BO2336" s="152"/>
      <c r="BP2336" s="152"/>
      <c r="BQ2336" s="152"/>
      <c r="BR2336" s="152"/>
      <c r="BS2336" s="152"/>
      <c r="BT2336" s="152"/>
      <c r="BU2336" s="152"/>
      <c r="BV2336" s="152"/>
      <c r="BW2336" s="152"/>
      <c r="BX2336" s="152"/>
      <c r="BY2336" s="152"/>
      <c r="BZ2336" s="152"/>
      <c r="CA2336" s="152"/>
      <c r="CB2336" s="152"/>
      <c r="CC2336" s="152"/>
      <c r="CD2336" s="152"/>
      <c r="CE2336" s="152"/>
      <c r="CF2336" s="152"/>
      <c r="CG2336" s="152"/>
      <c r="CH2336" s="152"/>
      <c r="CI2336" s="152"/>
      <c r="CJ2336" s="152"/>
      <c r="CK2336" s="152"/>
      <c r="CL2336" s="152"/>
      <c r="CM2336" s="152"/>
      <c r="CN2336" s="152"/>
      <c r="CO2336" s="152"/>
      <c r="CP2336" s="152"/>
      <c r="CQ2336" s="152"/>
      <c r="CR2336" s="152"/>
      <c r="CS2336" s="152"/>
      <c r="CT2336" s="152"/>
      <c r="CU2336" s="152"/>
      <c r="CV2336" s="152"/>
      <c r="CW2336" s="152"/>
      <c r="CX2336" s="152"/>
      <c r="CY2336" s="152"/>
      <c r="CZ2336" s="152"/>
      <c r="DA2336" s="152"/>
      <c r="DB2336" s="152"/>
      <c r="DC2336" s="152"/>
      <c r="DD2336" s="152"/>
      <c r="DE2336" s="152"/>
      <c r="DF2336" s="152"/>
      <c r="DG2336" s="152"/>
      <c r="DH2336" s="152"/>
      <c r="DI2336" s="152"/>
      <c r="DJ2336" s="152"/>
      <c r="DK2336" s="152"/>
      <c r="DL2336" s="152"/>
      <c r="DM2336" s="152"/>
      <c r="DN2336" s="152"/>
      <c r="DO2336" s="152"/>
      <c r="DP2336" s="152"/>
      <c r="DQ2336" s="152"/>
      <c r="DR2336" s="152"/>
      <c r="DS2336" s="152"/>
      <c r="DT2336" s="152"/>
      <c r="DU2336" s="152"/>
      <c r="DV2336" s="152"/>
      <c r="DW2336" s="152"/>
      <c r="DX2336" s="152"/>
      <c r="DY2336" s="152"/>
      <c r="DZ2336" s="152"/>
      <c r="EA2336" s="152"/>
      <c r="EB2336" s="152"/>
      <c r="EC2336" s="152"/>
      <c r="ED2336" s="152"/>
      <c r="EE2336" s="152"/>
      <c r="EF2336" s="152"/>
      <c r="EG2336" s="152"/>
      <c r="EH2336" s="152"/>
      <c r="EI2336" s="152"/>
      <c r="EJ2336" s="152"/>
      <c r="EK2336" s="152"/>
      <c r="EL2336" s="152"/>
      <c r="EM2336" s="152"/>
      <c r="EN2336" s="152"/>
      <c r="EO2336" s="152"/>
      <c r="EP2336" s="152"/>
      <c r="EQ2336" s="152"/>
      <c r="ER2336" s="152"/>
      <c r="ES2336" s="152"/>
      <c r="ET2336" s="152"/>
      <c r="EU2336" s="152"/>
      <c r="EV2336" s="152"/>
      <c r="EW2336" s="152"/>
      <c r="EX2336" s="152"/>
      <c r="EY2336" s="152"/>
      <c r="EZ2336" s="152"/>
      <c r="FA2336" s="152"/>
      <c r="FB2336" s="152"/>
      <c r="FC2336" s="152"/>
      <c r="FD2336" s="152"/>
      <c r="FE2336" s="152"/>
      <c r="FF2336" s="152"/>
      <c r="FG2336" s="152"/>
      <c r="FH2336" s="152"/>
      <c r="FI2336" s="152"/>
      <c r="FJ2336" s="152"/>
      <c r="FK2336" s="152"/>
      <c r="FL2336" s="152"/>
      <c r="FM2336" s="152"/>
      <c r="FN2336" s="152"/>
      <c r="FO2336" s="152"/>
      <c r="FP2336" s="152"/>
      <c r="FQ2336" s="152"/>
      <c r="FR2336" s="152"/>
      <c r="FS2336" s="152"/>
      <c r="FT2336" s="152"/>
      <c r="FU2336" s="152"/>
      <c r="FV2336" s="152"/>
      <c r="FW2336" s="152"/>
      <c r="FX2336" s="152"/>
      <c r="FY2336" s="152"/>
    </row>
    <row r="2337" customFormat="false" ht="14.25" hidden="false" customHeight="true" outlineLevel="0" collapsed="false">
      <c r="A2337" s="43" t="s">
        <v>12646</v>
      </c>
      <c r="B2337" s="44" t="s">
        <v>164</v>
      </c>
      <c r="C2337" s="44" t="s">
        <v>12823</v>
      </c>
      <c r="D2337" s="148" t="s">
        <v>12824</v>
      </c>
      <c r="E2337" s="44" t="s">
        <v>12961</v>
      </c>
      <c r="F2337" s="148" t="s">
        <v>418</v>
      </c>
      <c r="G2337" s="148" t="s">
        <v>12962</v>
      </c>
      <c r="H2337" s="149" t="s">
        <v>12702</v>
      </c>
      <c r="I2337" s="51" t="s">
        <v>12963</v>
      </c>
      <c r="J2337" s="48" t="n">
        <v>355</v>
      </c>
      <c r="K2337" s="49" t="n">
        <v>323</v>
      </c>
      <c r="L2337" s="50" t="n">
        <f aca="false">ROUND(K2337*29.3,0)</f>
        <v>9464</v>
      </c>
      <c r="M2337" s="81" t="s">
        <v>12964</v>
      </c>
      <c r="N2337" s="52" t="n">
        <v>457</v>
      </c>
      <c r="O2337" s="52" t="n">
        <v>397</v>
      </c>
      <c r="P2337" s="52" t="n">
        <v>3</v>
      </c>
      <c r="Q2337" s="41" t="n">
        <f aca="false">ROUND((K2337*2.93*6)+(O2337*2.93*4)-(P2337*2.93*6),0)</f>
        <v>10278</v>
      </c>
      <c r="R2337" s="53" t="n">
        <f aca="false">Q2337-L2337</f>
        <v>814</v>
      </c>
      <c r="S2337" s="152"/>
      <c r="T2337" s="152"/>
      <c r="U2337" s="152"/>
      <c r="V2337" s="152"/>
      <c r="W2337" s="152"/>
      <c r="X2337" s="152"/>
      <c r="Y2337" s="152"/>
      <c r="Z2337" s="152"/>
      <c r="AA2337" s="152"/>
      <c r="AB2337" s="152"/>
      <c r="AC2337" s="152"/>
      <c r="AD2337" s="152"/>
      <c r="AE2337" s="152"/>
      <c r="AF2337" s="152"/>
      <c r="AG2337" s="152"/>
      <c r="AH2337" s="152"/>
      <c r="AI2337" s="152"/>
      <c r="AJ2337" s="152"/>
      <c r="AK2337" s="152"/>
      <c r="AL2337" s="152"/>
      <c r="AM2337" s="152"/>
      <c r="AN2337" s="152"/>
      <c r="AO2337" s="152"/>
      <c r="AP2337" s="152"/>
      <c r="AQ2337" s="152"/>
      <c r="AR2337" s="152"/>
      <c r="AS2337" s="152"/>
      <c r="AT2337" s="152"/>
      <c r="AU2337" s="152"/>
      <c r="AV2337" s="152"/>
      <c r="AW2337" s="152"/>
      <c r="AX2337" s="152"/>
      <c r="AY2337" s="152"/>
      <c r="AZ2337" s="152"/>
      <c r="BA2337" s="152"/>
      <c r="BB2337" s="152"/>
      <c r="BC2337" s="152"/>
      <c r="BD2337" s="152"/>
      <c r="BE2337" s="152"/>
      <c r="BF2337" s="152"/>
      <c r="BG2337" s="152"/>
      <c r="BH2337" s="152"/>
      <c r="BI2337" s="152"/>
      <c r="BJ2337" s="152"/>
      <c r="BK2337" s="152"/>
      <c r="BL2337" s="152"/>
      <c r="BM2337" s="152"/>
      <c r="BN2337" s="152"/>
      <c r="BO2337" s="152"/>
      <c r="BP2337" s="152"/>
      <c r="BQ2337" s="152"/>
      <c r="BR2337" s="152"/>
      <c r="BS2337" s="152"/>
      <c r="BT2337" s="152"/>
      <c r="BU2337" s="152"/>
      <c r="BV2337" s="152"/>
      <c r="BW2337" s="152"/>
      <c r="BX2337" s="152"/>
      <c r="BY2337" s="152"/>
      <c r="BZ2337" s="152"/>
      <c r="CA2337" s="152"/>
      <c r="CB2337" s="152"/>
      <c r="CC2337" s="152"/>
      <c r="CD2337" s="152"/>
      <c r="CE2337" s="152"/>
      <c r="CF2337" s="152"/>
      <c r="CG2337" s="152"/>
      <c r="CH2337" s="152"/>
      <c r="CI2337" s="152"/>
      <c r="CJ2337" s="152"/>
      <c r="CK2337" s="152"/>
      <c r="CL2337" s="152"/>
      <c r="CM2337" s="152"/>
      <c r="CN2337" s="152"/>
      <c r="CO2337" s="152"/>
      <c r="CP2337" s="152"/>
      <c r="CQ2337" s="152"/>
      <c r="CR2337" s="152"/>
      <c r="CS2337" s="152"/>
      <c r="CT2337" s="152"/>
      <c r="CU2337" s="152"/>
      <c r="CV2337" s="152"/>
      <c r="CW2337" s="152"/>
      <c r="CX2337" s="152"/>
      <c r="CY2337" s="152"/>
      <c r="CZ2337" s="152"/>
      <c r="DA2337" s="152"/>
      <c r="DB2337" s="152"/>
      <c r="DC2337" s="152"/>
      <c r="DD2337" s="152"/>
      <c r="DE2337" s="152"/>
      <c r="DF2337" s="152"/>
      <c r="DG2337" s="152"/>
      <c r="DH2337" s="152"/>
      <c r="DI2337" s="152"/>
      <c r="DJ2337" s="152"/>
      <c r="DK2337" s="152"/>
      <c r="DL2337" s="152"/>
      <c r="DM2337" s="152"/>
      <c r="DN2337" s="152"/>
      <c r="DO2337" s="152"/>
      <c r="DP2337" s="152"/>
      <c r="DQ2337" s="152"/>
      <c r="DR2337" s="152"/>
      <c r="DS2337" s="152"/>
      <c r="DT2337" s="152"/>
      <c r="DU2337" s="152"/>
      <c r="DV2337" s="152"/>
      <c r="DW2337" s="152"/>
      <c r="DX2337" s="152"/>
      <c r="DY2337" s="152"/>
      <c r="DZ2337" s="152"/>
      <c r="EA2337" s="152"/>
      <c r="EB2337" s="152"/>
      <c r="EC2337" s="152"/>
      <c r="ED2337" s="152"/>
      <c r="EE2337" s="152"/>
      <c r="EF2337" s="152"/>
      <c r="EG2337" s="152"/>
      <c r="EH2337" s="152"/>
      <c r="EI2337" s="152"/>
      <c r="EJ2337" s="152"/>
      <c r="EK2337" s="152"/>
      <c r="EL2337" s="152"/>
      <c r="EM2337" s="152"/>
      <c r="EN2337" s="152"/>
      <c r="EO2337" s="152"/>
      <c r="EP2337" s="152"/>
      <c r="EQ2337" s="152"/>
      <c r="ER2337" s="152"/>
      <c r="ES2337" s="152"/>
      <c r="ET2337" s="152"/>
      <c r="EU2337" s="152"/>
      <c r="EV2337" s="152"/>
      <c r="EW2337" s="152"/>
      <c r="EX2337" s="152"/>
      <c r="EY2337" s="152"/>
      <c r="EZ2337" s="152"/>
      <c r="FA2337" s="152"/>
      <c r="FB2337" s="152"/>
      <c r="FC2337" s="152"/>
      <c r="FD2337" s="152"/>
      <c r="FE2337" s="152"/>
      <c r="FF2337" s="152"/>
      <c r="FG2337" s="152"/>
      <c r="FH2337" s="152"/>
      <c r="FI2337" s="152"/>
      <c r="FJ2337" s="152"/>
      <c r="FK2337" s="152"/>
      <c r="FL2337" s="152"/>
      <c r="FM2337" s="152"/>
      <c r="FN2337" s="152"/>
      <c r="FO2337" s="152"/>
      <c r="FP2337" s="152"/>
      <c r="FQ2337" s="152"/>
      <c r="FR2337" s="152"/>
      <c r="FS2337" s="152"/>
      <c r="FT2337" s="152"/>
      <c r="FU2337" s="152"/>
      <c r="FV2337" s="152"/>
      <c r="FW2337" s="152"/>
      <c r="FX2337" s="152"/>
      <c r="FY2337" s="152"/>
    </row>
    <row r="2338" customFormat="false" ht="14.25" hidden="false" customHeight="true" outlineLevel="0" collapsed="false">
      <c r="A2338" s="43" t="s">
        <v>12646</v>
      </c>
      <c r="B2338" s="44" t="s">
        <v>164</v>
      </c>
      <c r="C2338" s="44" t="s">
        <v>12823</v>
      </c>
      <c r="D2338" s="148" t="s">
        <v>12824</v>
      </c>
      <c r="E2338" s="44" t="s">
        <v>12965</v>
      </c>
      <c r="F2338" s="148" t="s">
        <v>12875</v>
      </c>
      <c r="G2338" s="148" t="s">
        <v>12966</v>
      </c>
      <c r="H2338" s="149" t="s">
        <v>12672</v>
      </c>
      <c r="I2338" s="51" t="s">
        <v>12967</v>
      </c>
      <c r="J2338" s="48" t="n">
        <v>489</v>
      </c>
      <c r="K2338" s="49" t="n">
        <v>113</v>
      </c>
      <c r="L2338" s="50" t="n">
        <f aca="false">ROUND(K2338*29.3,0)</f>
        <v>3311</v>
      </c>
      <c r="M2338" s="81" t="s">
        <v>12968</v>
      </c>
      <c r="N2338" s="52" t="n">
        <v>516</v>
      </c>
      <c r="O2338" s="52" t="n">
        <v>192</v>
      </c>
      <c r="P2338" s="52" t="n">
        <v>0</v>
      </c>
      <c r="Q2338" s="41" t="n">
        <f aca="false">ROUND((K2338*2.93*6)+(O2338*2.93*4)-(P2338*2.93*6),0)</f>
        <v>4237</v>
      </c>
      <c r="R2338" s="53" t="n">
        <f aca="false">Q2338-L2338</f>
        <v>926</v>
      </c>
      <c r="S2338" s="152"/>
      <c r="T2338" s="152"/>
      <c r="U2338" s="152"/>
      <c r="V2338" s="152"/>
      <c r="W2338" s="152"/>
      <c r="X2338" s="152"/>
      <c r="Y2338" s="152"/>
      <c r="Z2338" s="152"/>
      <c r="AA2338" s="152"/>
      <c r="AB2338" s="152"/>
      <c r="AC2338" s="152"/>
      <c r="AD2338" s="152"/>
      <c r="AE2338" s="152"/>
      <c r="AF2338" s="152"/>
      <c r="AG2338" s="152"/>
      <c r="AH2338" s="152"/>
      <c r="AI2338" s="152"/>
      <c r="AJ2338" s="152"/>
      <c r="AK2338" s="152"/>
      <c r="AL2338" s="152"/>
      <c r="AM2338" s="152"/>
      <c r="AN2338" s="152"/>
      <c r="AO2338" s="152"/>
      <c r="AP2338" s="152"/>
      <c r="AQ2338" s="152"/>
      <c r="AR2338" s="152"/>
      <c r="AS2338" s="152"/>
      <c r="AT2338" s="152"/>
      <c r="AU2338" s="152"/>
      <c r="AV2338" s="152"/>
      <c r="AW2338" s="152"/>
      <c r="AX2338" s="152"/>
      <c r="AY2338" s="152"/>
      <c r="AZ2338" s="152"/>
      <c r="BA2338" s="152"/>
      <c r="BB2338" s="152"/>
      <c r="BC2338" s="152"/>
      <c r="BD2338" s="152"/>
      <c r="BE2338" s="152"/>
      <c r="BF2338" s="152"/>
      <c r="BG2338" s="152"/>
      <c r="BH2338" s="152"/>
      <c r="BI2338" s="152"/>
      <c r="BJ2338" s="152"/>
      <c r="BK2338" s="152"/>
      <c r="BL2338" s="152"/>
      <c r="BM2338" s="152"/>
      <c r="BN2338" s="152"/>
      <c r="BO2338" s="152"/>
      <c r="BP2338" s="152"/>
      <c r="BQ2338" s="152"/>
      <c r="BR2338" s="152"/>
      <c r="BS2338" s="152"/>
      <c r="BT2338" s="152"/>
      <c r="BU2338" s="152"/>
      <c r="BV2338" s="152"/>
      <c r="BW2338" s="152"/>
      <c r="BX2338" s="152"/>
      <c r="BY2338" s="152"/>
      <c r="BZ2338" s="152"/>
      <c r="CA2338" s="152"/>
      <c r="CB2338" s="152"/>
      <c r="CC2338" s="152"/>
      <c r="CD2338" s="152"/>
      <c r="CE2338" s="152"/>
      <c r="CF2338" s="152"/>
      <c r="CG2338" s="152"/>
      <c r="CH2338" s="152"/>
      <c r="CI2338" s="152"/>
      <c r="CJ2338" s="152"/>
      <c r="CK2338" s="152"/>
      <c r="CL2338" s="152"/>
      <c r="CM2338" s="152"/>
      <c r="CN2338" s="152"/>
      <c r="CO2338" s="152"/>
      <c r="CP2338" s="152"/>
      <c r="CQ2338" s="152"/>
      <c r="CR2338" s="152"/>
      <c r="CS2338" s="152"/>
      <c r="CT2338" s="152"/>
      <c r="CU2338" s="152"/>
      <c r="CV2338" s="152"/>
      <c r="CW2338" s="152"/>
      <c r="CX2338" s="152"/>
      <c r="CY2338" s="152"/>
      <c r="CZ2338" s="152"/>
      <c r="DA2338" s="152"/>
      <c r="DB2338" s="152"/>
      <c r="DC2338" s="152"/>
      <c r="DD2338" s="152"/>
      <c r="DE2338" s="152"/>
      <c r="DF2338" s="152"/>
      <c r="DG2338" s="152"/>
      <c r="DH2338" s="152"/>
      <c r="DI2338" s="152"/>
      <c r="DJ2338" s="152"/>
      <c r="DK2338" s="152"/>
      <c r="DL2338" s="152"/>
      <c r="DM2338" s="152"/>
      <c r="DN2338" s="152"/>
      <c r="DO2338" s="152"/>
      <c r="DP2338" s="152"/>
      <c r="DQ2338" s="152"/>
      <c r="DR2338" s="152"/>
      <c r="DS2338" s="152"/>
      <c r="DT2338" s="152"/>
      <c r="DU2338" s="152"/>
      <c r="DV2338" s="152"/>
      <c r="DW2338" s="152"/>
      <c r="DX2338" s="152"/>
      <c r="DY2338" s="152"/>
      <c r="DZ2338" s="152"/>
      <c r="EA2338" s="152"/>
      <c r="EB2338" s="152"/>
      <c r="EC2338" s="152"/>
      <c r="ED2338" s="152"/>
      <c r="EE2338" s="152"/>
      <c r="EF2338" s="152"/>
      <c r="EG2338" s="152"/>
      <c r="EH2338" s="152"/>
      <c r="EI2338" s="152"/>
      <c r="EJ2338" s="152"/>
      <c r="EK2338" s="152"/>
      <c r="EL2338" s="152"/>
      <c r="EM2338" s="152"/>
      <c r="EN2338" s="152"/>
      <c r="EO2338" s="152"/>
      <c r="EP2338" s="152"/>
      <c r="EQ2338" s="152"/>
      <c r="ER2338" s="152"/>
      <c r="ES2338" s="152"/>
      <c r="ET2338" s="152"/>
      <c r="EU2338" s="152"/>
      <c r="EV2338" s="152"/>
      <c r="EW2338" s="152"/>
      <c r="EX2338" s="152"/>
      <c r="EY2338" s="152"/>
      <c r="EZ2338" s="152"/>
      <c r="FA2338" s="152"/>
      <c r="FB2338" s="152"/>
      <c r="FC2338" s="152"/>
      <c r="FD2338" s="152"/>
      <c r="FE2338" s="152"/>
      <c r="FF2338" s="152"/>
      <c r="FG2338" s="152"/>
      <c r="FH2338" s="152"/>
      <c r="FI2338" s="152"/>
      <c r="FJ2338" s="152"/>
      <c r="FK2338" s="152"/>
      <c r="FL2338" s="152"/>
      <c r="FM2338" s="152"/>
      <c r="FN2338" s="152"/>
      <c r="FO2338" s="152"/>
      <c r="FP2338" s="152"/>
      <c r="FQ2338" s="152"/>
      <c r="FR2338" s="152"/>
      <c r="FS2338" s="152"/>
      <c r="FT2338" s="152"/>
      <c r="FU2338" s="152"/>
      <c r="FV2338" s="152"/>
      <c r="FW2338" s="152"/>
      <c r="FX2338" s="152"/>
      <c r="FY2338" s="152"/>
    </row>
    <row r="2339" customFormat="false" ht="14.25" hidden="false" customHeight="true" outlineLevel="0" collapsed="false">
      <c r="A2339" s="43" t="s">
        <v>12646</v>
      </c>
      <c r="B2339" s="44" t="s">
        <v>164</v>
      </c>
      <c r="C2339" s="44" t="s">
        <v>12823</v>
      </c>
      <c r="D2339" s="148" t="s">
        <v>12824</v>
      </c>
      <c r="E2339" s="44" t="s">
        <v>12969</v>
      </c>
      <c r="F2339" s="148" t="s">
        <v>12970</v>
      </c>
      <c r="G2339" s="148" t="s">
        <v>12971</v>
      </c>
      <c r="H2339" s="149" t="s">
        <v>12661</v>
      </c>
      <c r="I2339" s="51" t="s">
        <v>12972</v>
      </c>
      <c r="J2339" s="48" t="n">
        <v>325</v>
      </c>
      <c r="K2339" s="49" t="n">
        <v>234</v>
      </c>
      <c r="L2339" s="50" t="n">
        <f aca="false">ROUND(K2339*29.3,0)</f>
        <v>6856</v>
      </c>
      <c r="M2339" s="81" t="s">
        <v>12973</v>
      </c>
      <c r="N2339" s="52" t="n">
        <v>280</v>
      </c>
      <c r="O2339" s="52" t="n">
        <v>208</v>
      </c>
      <c r="P2339" s="52" t="n">
        <v>0</v>
      </c>
      <c r="Q2339" s="41" t="n">
        <f aca="false">ROUND((K2339*2.93*6)+(O2339*2.93*4)-(P2339*2.93*6),0)</f>
        <v>6551</v>
      </c>
      <c r="R2339" s="53" t="n">
        <f aca="false">Q2339-L2339</f>
        <v>-305</v>
      </c>
      <c r="S2339" s="152"/>
      <c r="T2339" s="152"/>
      <c r="U2339" s="152"/>
      <c r="V2339" s="152"/>
      <c r="W2339" s="152"/>
      <c r="X2339" s="152"/>
      <c r="Y2339" s="152"/>
      <c r="Z2339" s="152"/>
      <c r="AA2339" s="152"/>
      <c r="AB2339" s="152"/>
      <c r="AC2339" s="152"/>
      <c r="AD2339" s="152"/>
      <c r="AE2339" s="152"/>
      <c r="AF2339" s="152"/>
      <c r="AG2339" s="152"/>
      <c r="AH2339" s="152"/>
      <c r="AI2339" s="152"/>
      <c r="AJ2339" s="152"/>
      <c r="AK2339" s="152"/>
      <c r="AL2339" s="152"/>
      <c r="AM2339" s="152"/>
      <c r="AN2339" s="152"/>
      <c r="AO2339" s="152"/>
      <c r="AP2339" s="152"/>
      <c r="AQ2339" s="152"/>
      <c r="AR2339" s="152"/>
      <c r="AS2339" s="152"/>
      <c r="AT2339" s="152"/>
      <c r="AU2339" s="152"/>
      <c r="AV2339" s="152"/>
      <c r="AW2339" s="152"/>
      <c r="AX2339" s="152"/>
      <c r="AY2339" s="152"/>
      <c r="AZ2339" s="152"/>
      <c r="BA2339" s="152"/>
      <c r="BB2339" s="152"/>
      <c r="BC2339" s="152"/>
      <c r="BD2339" s="152"/>
      <c r="BE2339" s="152"/>
      <c r="BF2339" s="152"/>
      <c r="BG2339" s="152"/>
      <c r="BH2339" s="152"/>
      <c r="BI2339" s="152"/>
      <c r="BJ2339" s="152"/>
      <c r="BK2339" s="152"/>
      <c r="BL2339" s="152"/>
      <c r="BM2339" s="152"/>
      <c r="BN2339" s="152"/>
      <c r="BO2339" s="152"/>
      <c r="BP2339" s="152"/>
      <c r="BQ2339" s="152"/>
      <c r="BR2339" s="152"/>
      <c r="BS2339" s="152"/>
      <c r="BT2339" s="152"/>
      <c r="BU2339" s="152"/>
      <c r="BV2339" s="152"/>
      <c r="BW2339" s="152"/>
      <c r="BX2339" s="152"/>
      <c r="BY2339" s="152"/>
      <c r="BZ2339" s="152"/>
      <c r="CA2339" s="152"/>
      <c r="CB2339" s="152"/>
      <c r="CC2339" s="152"/>
      <c r="CD2339" s="152"/>
      <c r="CE2339" s="152"/>
      <c r="CF2339" s="152"/>
      <c r="CG2339" s="152"/>
      <c r="CH2339" s="152"/>
      <c r="CI2339" s="152"/>
      <c r="CJ2339" s="152"/>
      <c r="CK2339" s="152"/>
      <c r="CL2339" s="152"/>
      <c r="CM2339" s="152"/>
      <c r="CN2339" s="152"/>
      <c r="CO2339" s="152"/>
      <c r="CP2339" s="152"/>
      <c r="CQ2339" s="152"/>
      <c r="CR2339" s="152"/>
      <c r="CS2339" s="152"/>
      <c r="CT2339" s="152"/>
      <c r="CU2339" s="152"/>
      <c r="CV2339" s="152"/>
      <c r="CW2339" s="152"/>
      <c r="CX2339" s="152"/>
      <c r="CY2339" s="152"/>
      <c r="CZ2339" s="152"/>
      <c r="DA2339" s="152"/>
      <c r="DB2339" s="152"/>
      <c r="DC2339" s="152"/>
      <c r="DD2339" s="152"/>
      <c r="DE2339" s="152"/>
      <c r="DF2339" s="152"/>
      <c r="DG2339" s="152"/>
      <c r="DH2339" s="152"/>
      <c r="DI2339" s="152"/>
      <c r="DJ2339" s="152"/>
      <c r="DK2339" s="152"/>
      <c r="DL2339" s="152"/>
      <c r="DM2339" s="152"/>
      <c r="DN2339" s="152"/>
      <c r="DO2339" s="152"/>
      <c r="DP2339" s="152"/>
      <c r="DQ2339" s="152"/>
      <c r="DR2339" s="152"/>
      <c r="DS2339" s="152"/>
      <c r="DT2339" s="152"/>
      <c r="DU2339" s="152"/>
      <c r="DV2339" s="152"/>
      <c r="DW2339" s="152"/>
      <c r="DX2339" s="152"/>
      <c r="DY2339" s="152"/>
      <c r="DZ2339" s="152"/>
      <c r="EA2339" s="152"/>
      <c r="EB2339" s="152"/>
      <c r="EC2339" s="152"/>
      <c r="ED2339" s="152"/>
      <c r="EE2339" s="152"/>
      <c r="EF2339" s="152"/>
      <c r="EG2339" s="152"/>
      <c r="EH2339" s="152"/>
      <c r="EI2339" s="152"/>
      <c r="EJ2339" s="152"/>
      <c r="EK2339" s="152"/>
      <c r="EL2339" s="152"/>
      <c r="EM2339" s="152"/>
      <c r="EN2339" s="152"/>
      <c r="EO2339" s="152"/>
      <c r="EP2339" s="152"/>
      <c r="EQ2339" s="152"/>
      <c r="ER2339" s="152"/>
      <c r="ES2339" s="152"/>
      <c r="ET2339" s="152"/>
      <c r="EU2339" s="152"/>
      <c r="EV2339" s="152"/>
      <c r="EW2339" s="152"/>
      <c r="EX2339" s="152"/>
      <c r="EY2339" s="152"/>
      <c r="EZ2339" s="152"/>
      <c r="FA2339" s="152"/>
      <c r="FB2339" s="152"/>
      <c r="FC2339" s="152"/>
      <c r="FD2339" s="152"/>
      <c r="FE2339" s="152"/>
      <c r="FF2339" s="152"/>
      <c r="FG2339" s="152"/>
      <c r="FH2339" s="152"/>
      <c r="FI2339" s="152"/>
      <c r="FJ2339" s="152"/>
      <c r="FK2339" s="152"/>
      <c r="FL2339" s="152"/>
      <c r="FM2339" s="152"/>
      <c r="FN2339" s="152"/>
      <c r="FO2339" s="152"/>
      <c r="FP2339" s="152"/>
      <c r="FQ2339" s="152"/>
      <c r="FR2339" s="152"/>
      <c r="FS2339" s="152"/>
      <c r="FT2339" s="152"/>
      <c r="FU2339" s="152"/>
      <c r="FV2339" s="152"/>
      <c r="FW2339" s="152"/>
      <c r="FX2339" s="152"/>
      <c r="FY2339" s="152"/>
    </row>
    <row r="2340" customFormat="false" ht="14.25" hidden="false" customHeight="true" outlineLevel="0" collapsed="false">
      <c r="A2340" s="43" t="s">
        <v>12646</v>
      </c>
      <c r="B2340" s="44" t="s">
        <v>164</v>
      </c>
      <c r="C2340" s="44" t="s">
        <v>12823</v>
      </c>
      <c r="D2340" s="148" t="s">
        <v>12824</v>
      </c>
      <c r="E2340" s="44" t="s">
        <v>12974</v>
      </c>
      <c r="F2340" s="148" t="s">
        <v>12975</v>
      </c>
      <c r="G2340" s="148" t="s">
        <v>12976</v>
      </c>
      <c r="H2340" s="149" t="s">
        <v>12713</v>
      </c>
      <c r="I2340" s="51" t="s">
        <v>12977</v>
      </c>
      <c r="J2340" s="48" t="n">
        <v>440</v>
      </c>
      <c r="K2340" s="49" t="n">
        <v>419</v>
      </c>
      <c r="L2340" s="50" t="n">
        <f aca="false">ROUND(K2340*29.3,0)</f>
        <v>12277</v>
      </c>
      <c r="M2340" s="81" t="s">
        <v>12978</v>
      </c>
      <c r="N2340" s="52" t="n">
        <v>444</v>
      </c>
      <c r="O2340" s="52" t="n">
        <v>399</v>
      </c>
      <c r="P2340" s="52" t="n">
        <v>15</v>
      </c>
      <c r="Q2340" s="41" t="n">
        <f aca="false">ROUND((K2340*2.93*6)+(O2340*2.93*4)-(P2340*2.93*6),0)</f>
        <v>11779</v>
      </c>
      <c r="R2340" s="53" t="n">
        <f aca="false">Q2340-L2340</f>
        <v>-498</v>
      </c>
      <c r="AA2340" s="152"/>
      <c r="AB2340" s="152"/>
      <c r="AC2340" s="152"/>
      <c r="AD2340" s="152"/>
      <c r="AE2340" s="152"/>
      <c r="AF2340" s="152"/>
      <c r="AG2340" s="152"/>
      <c r="AH2340" s="152"/>
      <c r="AI2340" s="152"/>
      <c r="AJ2340" s="152"/>
      <c r="AK2340" s="152"/>
      <c r="AL2340" s="152"/>
      <c r="AM2340" s="152"/>
      <c r="AN2340" s="152"/>
      <c r="AO2340" s="152"/>
      <c r="AP2340" s="152"/>
      <c r="AQ2340" s="152"/>
      <c r="AR2340" s="152"/>
      <c r="AS2340" s="152"/>
      <c r="AT2340" s="152"/>
      <c r="AU2340" s="152"/>
      <c r="AV2340" s="152"/>
      <c r="AW2340" s="152"/>
      <c r="AX2340" s="152"/>
      <c r="AY2340" s="152"/>
      <c r="AZ2340" s="152"/>
      <c r="BA2340" s="152"/>
      <c r="BB2340" s="152"/>
      <c r="BC2340" s="152"/>
      <c r="BD2340" s="152"/>
      <c r="BE2340" s="152"/>
      <c r="BF2340" s="152"/>
      <c r="BG2340" s="152"/>
      <c r="BH2340" s="152"/>
      <c r="BI2340" s="152"/>
      <c r="BJ2340" s="152"/>
      <c r="BK2340" s="152"/>
      <c r="BL2340" s="152"/>
      <c r="BM2340" s="152"/>
      <c r="BN2340" s="152"/>
      <c r="BO2340" s="152"/>
      <c r="BP2340" s="152"/>
      <c r="BQ2340" s="152"/>
      <c r="BR2340" s="152"/>
      <c r="BS2340" s="152"/>
      <c r="BT2340" s="152"/>
      <c r="BU2340" s="152"/>
      <c r="BV2340" s="152"/>
      <c r="BW2340" s="152"/>
      <c r="BX2340" s="152"/>
      <c r="BY2340" s="152"/>
      <c r="BZ2340" s="152"/>
      <c r="CA2340" s="152"/>
      <c r="CB2340" s="152"/>
      <c r="CC2340" s="152"/>
      <c r="CD2340" s="152"/>
      <c r="CE2340" s="152"/>
      <c r="CF2340" s="152"/>
      <c r="CG2340" s="152"/>
      <c r="CH2340" s="152"/>
      <c r="CI2340" s="152"/>
      <c r="CJ2340" s="152"/>
      <c r="CK2340" s="152"/>
      <c r="CL2340" s="152"/>
      <c r="CM2340" s="152"/>
      <c r="CN2340" s="152"/>
      <c r="CO2340" s="152"/>
      <c r="CP2340" s="152"/>
      <c r="CQ2340" s="152"/>
      <c r="CR2340" s="152"/>
      <c r="CS2340" s="152"/>
      <c r="CT2340" s="152"/>
      <c r="CU2340" s="152"/>
      <c r="CV2340" s="152"/>
      <c r="CW2340" s="152"/>
      <c r="CX2340" s="152"/>
      <c r="CY2340" s="152"/>
      <c r="CZ2340" s="152"/>
      <c r="DA2340" s="152"/>
      <c r="DB2340" s="152"/>
      <c r="DC2340" s="152"/>
      <c r="DD2340" s="152"/>
      <c r="DE2340" s="152"/>
      <c r="DF2340" s="152"/>
      <c r="DG2340" s="152"/>
      <c r="DH2340" s="152"/>
      <c r="DI2340" s="152"/>
      <c r="DJ2340" s="152"/>
      <c r="DK2340" s="152"/>
      <c r="DL2340" s="152"/>
      <c r="DM2340" s="152"/>
      <c r="DN2340" s="152"/>
      <c r="DO2340" s="152"/>
      <c r="DP2340" s="152"/>
      <c r="DQ2340" s="152"/>
      <c r="DR2340" s="152"/>
      <c r="DS2340" s="152"/>
      <c r="DT2340" s="152"/>
      <c r="DU2340" s="152"/>
      <c r="DV2340" s="152"/>
      <c r="DW2340" s="152"/>
      <c r="DX2340" s="152"/>
      <c r="DY2340" s="152"/>
      <c r="DZ2340" s="152"/>
      <c r="EA2340" s="152"/>
      <c r="EB2340" s="152"/>
      <c r="EC2340" s="152"/>
      <c r="ED2340" s="152"/>
      <c r="EE2340" s="152"/>
      <c r="EF2340" s="152"/>
      <c r="EG2340" s="152"/>
      <c r="EH2340" s="152"/>
      <c r="EI2340" s="152"/>
      <c r="EJ2340" s="152"/>
      <c r="EK2340" s="152"/>
      <c r="EL2340" s="152"/>
      <c r="EM2340" s="152"/>
      <c r="EN2340" s="152"/>
      <c r="EO2340" s="152"/>
      <c r="EP2340" s="152"/>
      <c r="EQ2340" s="152"/>
      <c r="ER2340" s="152"/>
      <c r="ES2340" s="152"/>
      <c r="ET2340" s="152"/>
      <c r="EU2340" s="152"/>
      <c r="EV2340" s="152"/>
      <c r="EW2340" s="152"/>
      <c r="EX2340" s="152"/>
      <c r="EY2340" s="152"/>
      <c r="EZ2340" s="152"/>
      <c r="FA2340" s="152"/>
      <c r="FB2340" s="152"/>
      <c r="FC2340" s="152"/>
      <c r="FD2340" s="152"/>
      <c r="FE2340" s="152"/>
      <c r="FF2340" s="152"/>
      <c r="FG2340" s="152"/>
      <c r="FH2340" s="152"/>
      <c r="FI2340" s="152"/>
      <c r="FJ2340" s="152"/>
      <c r="FK2340" s="152"/>
      <c r="FL2340" s="152"/>
      <c r="FM2340" s="152"/>
      <c r="FN2340" s="152"/>
      <c r="FO2340" s="152"/>
      <c r="FP2340" s="152"/>
      <c r="FQ2340" s="152"/>
      <c r="FR2340" s="152"/>
      <c r="FS2340" s="152"/>
      <c r="FT2340" s="152"/>
      <c r="FU2340" s="152"/>
      <c r="FV2340" s="152"/>
      <c r="FW2340" s="152"/>
      <c r="FX2340" s="152"/>
      <c r="FY2340" s="152"/>
    </row>
    <row r="2341" customFormat="false" ht="14.25" hidden="false" customHeight="true" outlineLevel="0" collapsed="false">
      <c r="A2341" s="43" t="s">
        <v>12646</v>
      </c>
      <c r="B2341" s="44" t="s">
        <v>164</v>
      </c>
      <c r="C2341" s="44" t="s">
        <v>12823</v>
      </c>
      <c r="D2341" s="148" t="s">
        <v>12824</v>
      </c>
      <c r="E2341" s="44" t="s">
        <v>12979</v>
      </c>
      <c r="F2341" s="148" t="s">
        <v>12980</v>
      </c>
      <c r="G2341" s="148" t="s">
        <v>665</v>
      </c>
      <c r="H2341" s="149" t="s">
        <v>12702</v>
      </c>
      <c r="I2341" s="51" t="s">
        <v>12981</v>
      </c>
      <c r="J2341" s="48" t="n">
        <v>107</v>
      </c>
      <c r="K2341" s="49" t="n">
        <v>77</v>
      </c>
      <c r="L2341" s="50" t="n">
        <f aca="false">ROUND(K2341*29.3,0)</f>
        <v>2256</v>
      </c>
      <c r="M2341" s="51" t="s">
        <v>12918</v>
      </c>
      <c r="N2341" s="52" t="n">
        <v>0</v>
      </c>
      <c r="O2341" s="52" t="n">
        <v>0</v>
      </c>
      <c r="P2341" s="52" t="n">
        <v>0</v>
      </c>
      <c r="Q2341" s="41" t="n">
        <f aca="false">ROUND((K2341*2.93*6)+(O2341*2.93*4)-(P2341*2.93*6),0)</f>
        <v>1354</v>
      </c>
      <c r="R2341" s="53" t="n">
        <f aca="false">Q2341-L2341</f>
        <v>-902</v>
      </c>
      <c r="AA2341" s="152"/>
      <c r="AB2341" s="152"/>
      <c r="AC2341" s="152"/>
      <c r="AD2341" s="152"/>
      <c r="AE2341" s="152"/>
      <c r="AF2341" s="152"/>
      <c r="AG2341" s="152"/>
      <c r="AH2341" s="152"/>
      <c r="AI2341" s="152"/>
      <c r="AJ2341" s="152"/>
      <c r="AK2341" s="152"/>
      <c r="AL2341" s="152"/>
      <c r="AM2341" s="152"/>
      <c r="AN2341" s="152"/>
      <c r="AO2341" s="152"/>
      <c r="AP2341" s="152"/>
      <c r="AQ2341" s="152"/>
      <c r="AR2341" s="152"/>
      <c r="AS2341" s="152"/>
      <c r="AT2341" s="152"/>
      <c r="AU2341" s="152"/>
      <c r="AV2341" s="152"/>
      <c r="AW2341" s="152"/>
      <c r="AX2341" s="152"/>
      <c r="AY2341" s="152"/>
      <c r="AZ2341" s="152"/>
      <c r="BA2341" s="152"/>
      <c r="BB2341" s="152"/>
      <c r="BC2341" s="152"/>
      <c r="BD2341" s="152"/>
      <c r="BE2341" s="152"/>
      <c r="BF2341" s="152"/>
      <c r="BG2341" s="152"/>
      <c r="BH2341" s="152"/>
      <c r="BI2341" s="152"/>
      <c r="BJ2341" s="152"/>
      <c r="BK2341" s="152"/>
      <c r="BL2341" s="152"/>
      <c r="BM2341" s="152"/>
      <c r="BN2341" s="152"/>
      <c r="BO2341" s="152"/>
      <c r="BP2341" s="152"/>
      <c r="BQ2341" s="152"/>
      <c r="BR2341" s="152"/>
      <c r="BS2341" s="152"/>
      <c r="BT2341" s="152"/>
      <c r="BU2341" s="152"/>
      <c r="BV2341" s="152"/>
      <c r="BW2341" s="152"/>
      <c r="BX2341" s="152"/>
      <c r="BY2341" s="152"/>
      <c r="BZ2341" s="152"/>
      <c r="CA2341" s="152"/>
      <c r="CB2341" s="152"/>
      <c r="CC2341" s="152"/>
      <c r="CD2341" s="152"/>
      <c r="CE2341" s="152"/>
      <c r="CF2341" s="152"/>
      <c r="CG2341" s="152"/>
      <c r="CH2341" s="152"/>
      <c r="CI2341" s="152"/>
      <c r="CJ2341" s="152"/>
      <c r="CK2341" s="152"/>
      <c r="CL2341" s="152"/>
      <c r="CM2341" s="152"/>
      <c r="CN2341" s="152"/>
      <c r="CO2341" s="152"/>
      <c r="CP2341" s="152"/>
      <c r="CQ2341" s="152"/>
      <c r="CR2341" s="152"/>
      <c r="CS2341" s="152"/>
      <c r="CT2341" s="152"/>
      <c r="CU2341" s="152"/>
      <c r="CV2341" s="152"/>
      <c r="CW2341" s="152"/>
      <c r="CX2341" s="152"/>
      <c r="CY2341" s="152"/>
      <c r="CZ2341" s="152"/>
      <c r="DA2341" s="152"/>
      <c r="DB2341" s="152"/>
      <c r="DC2341" s="152"/>
      <c r="DD2341" s="152"/>
      <c r="DE2341" s="152"/>
      <c r="DF2341" s="152"/>
      <c r="DG2341" s="152"/>
      <c r="DH2341" s="152"/>
      <c r="DI2341" s="152"/>
      <c r="DJ2341" s="152"/>
      <c r="DK2341" s="152"/>
      <c r="DL2341" s="152"/>
      <c r="DM2341" s="152"/>
      <c r="DN2341" s="152"/>
      <c r="DO2341" s="152"/>
      <c r="DP2341" s="152"/>
      <c r="DQ2341" s="152"/>
      <c r="DR2341" s="152"/>
      <c r="DS2341" s="152"/>
      <c r="DT2341" s="152"/>
      <c r="DU2341" s="152"/>
      <c r="DV2341" s="152"/>
      <c r="DW2341" s="152"/>
      <c r="DX2341" s="152"/>
      <c r="DY2341" s="152"/>
      <c r="DZ2341" s="152"/>
      <c r="EA2341" s="152"/>
      <c r="EB2341" s="152"/>
      <c r="EC2341" s="152"/>
      <c r="ED2341" s="152"/>
      <c r="EE2341" s="152"/>
      <c r="EF2341" s="152"/>
      <c r="EG2341" s="152"/>
      <c r="EH2341" s="152"/>
      <c r="EI2341" s="152"/>
      <c r="EJ2341" s="152"/>
      <c r="EK2341" s="152"/>
      <c r="EL2341" s="152"/>
      <c r="EM2341" s="152"/>
      <c r="EN2341" s="152"/>
      <c r="EO2341" s="152"/>
      <c r="EP2341" s="152"/>
      <c r="EQ2341" s="152"/>
      <c r="ER2341" s="152"/>
      <c r="ES2341" s="152"/>
      <c r="ET2341" s="152"/>
      <c r="EU2341" s="152"/>
      <c r="EV2341" s="152"/>
      <c r="EW2341" s="152"/>
      <c r="EX2341" s="152"/>
      <c r="EY2341" s="152"/>
      <c r="EZ2341" s="152"/>
      <c r="FA2341" s="152"/>
      <c r="FB2341" s="152"/>
      <c r="FC2341" s="152"/>
      <c r="FD2341" s="152"/>
      <c r="FE2341" s="152"/>
      <c r="FF2341" s="152"/>
      <c r="FG2341" s="152"/>
      <c r="FH2341" s="152"/>
      <c r="FI2341" s="152"/>
      <c r="FJ2341" s="152"/>
      <c r="FK2341" s="152"/>
      <c r="FL2341" s="152"/>
      <c r="FM2341" s="152"/>
      <c r="FN2341" s="152"/>
      <c r="FO2341" s="152"/>
      <c r="FP2341" s="152"/>
      <c r="FQ2341" s="152"/>
      <c r="FR2341" s="152"/>
      <c r="FS2341" s="152"/>
      <c r="FT2341" s="152"/>
      <c r="FU2341" s="152"/>
      <c r="FV2341" s="152"/>
      <c r="FW2341" s="152"/>
      <c r="FX2341" s="152"/>
      <c r="FY2341" s="152"/>
    </row>
    <row r="2342" customFormat="false" ht="14.25" hidden="false" customHeight="true" outlineLevel="0" collapsed="false">
      <c r="A2342" s="43" t="s">
        <v>12646</v>
      </c>
      <c r="B2342" s="44" t="s">
        <v>164</v>
      </c>
      <c r="C2342" s="44" t="s">
        <v>12823</v>
      </c>
      <c r="D2342" s="148" t="s">
        <v>12824</v>
      </c>
      <c r="E2342" s="44" t="s">
        <v>12982</v>
      </c>
      <c r="F2342" s="148" t="s">
        <v>12983</v>
      </c>
      <c r="G2342" s="148" t="s">
        <v>12984</v>
      </c>
      <c r="H2342" s="149" t="s">
        <v>12713</v>
      </c>
      <c r="I2342" s="51" t="s">
        <v>12985</v>
      </c>
      <c r="J2342" s="48" t="n">
        <v>262</v>
      </c>
      <c r="K2342" s="49" t="n">
        <v>256</v>
      </c>
      <c r="L2342" s="50" t="n">
        <f aca="false">ROUND(K2342*29.3,0)</f>
        <v>7501</v>
      </c>
      <c r="M2342" s="81" t="s">
        <v>12986</v>
      </c>
      <c r="N2342" s="52" t="n">
        <v>251</v>
      </c>
      <c r="O2342" s="52" t="n">
        <v>240</v>
      </c>
      <c r="P2342" s="52" t="n">
        <v>0</v>
      </c>
      <c r="Q2342" s="41" t="n">
        <f aca="false">ROUND((K2342*2.93*6)+(O2342*2.93*4)-(P2342*2.93*6),0)</f>
        <v>7313</v>
      </c>
      <c r="R2342" s="53" t="n">
        <f aca="false">Q2342-L2342</f>
        <v>-188</v>
      </c>
      <c r="AA2342" s="152"/>
      <c r="AB2342" s="152"/>
      <c r="AC2342" s="152"/>
      <c r="AD2342" s="152"/>
      <c r="AE2342" s="152"/>
      <c r="AF2342" s="152"/>
      <c r="AG2342" s="152"/>
      <c r="AH2342" s="152"/>
      <c r="AI2342" s="152"/>
      <c r="AJ2342" s="152"/>
      <c r="AK2342" s="152"/>
      <c r="AL2342" s="152"/>
      <c r="AM2342" s="152"/>
      <c r="AN2342" s="152"/>
      <c r="AO2342" s="152"/>
      <c r="AP2342" s="152"/>
      <c r="AQ2342" s="152"/>
      <c r="AR2342" s="152"/>
      <c r="AS2342" s="152"/>
      <c r="AT2342" s="152"/>
      <c r="AU2342" s="152"/>
      <c r="AV2342" s="152"/>
      <c r="AW2342" s="152"/>
      <c r="AX2342" s="152"/>
      <c r="AY2342" s="152"/>
      <c r="AZ2342" s="152"/>
      <c r="BA2342" s="152"/>
      <c r="BB2342" s="152"/>
      <c r="BC2342" s="152"/>
      <c r="BD2342" s="152"/>
      <c r="BE2342" s="152"/>
      <c r="BF2342" s="152"/>
      <c r="BG2342" s="152"/>
      <c r="BH2342" s="152"/>
      <c r="BI2342" s="152"/>
      <c r="BJ2342" s="152"/>
      <c r="BK2342" s="152"/>
      <c r="BL2342" s="152"/>
      <c r="BM2342" s="152"/>
      <c r="BN2342" s="152"/>
      <c r="BO2342" s="152"/>
      <c r="BP2342" s="152"/>
      <c r="BQ2342" s="152"/>
      <c r="BR2342" s="152"/>
      <c r="BS2342" s="152"/>
      <c r="BT2342" s="152"/>
      <c r="BU2342" s="152"/>
      <c r="BV2342" s="152"/>
      <c r="BW2342" s="152"/>
      <c r="BX2342" s="152"/>
      <c r="BY2342" s="152"/>
      <c r="BZ2342" s="152"/>
      <c r="CA2342" s="152"/>
      <c r="CB2342" s="152"/>
      <c r="CC2342" s="152"/>
      <c r="CD2342" s="152"/>
      <c r="CE2342" s="152"/>
      <c r="CF2342" s="152"/>
      <c r="CG2342" s="152"/>
      <c r="CH2342" s="152"/>
      <c r="CI2342" s="152"/>
      <c r="CJ2342" s="152"/>
      <c r="CK2342" s="152"/>
      <c r="CL2342" s="152"/>
      <c r="CM2342" s="152"/>
      <c r="CN2342" s="152"/>
      <c r="CO2342" s="152"/>
      <c r="CP2342" s="152"/>
      <c r="CQ2342" s="152"/>
      <c r="CR2342" s="152"/>
      <c r="CS2342" s="152"/>
      <c r="CT2342" s="152"/>
      <c r="CU2342" s="152"/>
      <c r="CV2342" s="152"/>
      <c r="CW2342" s="152"/>
      <c r="CX2342" s="152"/>
      <c r="CY2342" s="152"/>
      <c r="CZ2342" s="152"/>
      <c r="DA2342" s="152"/>
      <c r="DB2342" s="152"/>
      <c r="DC2342" s="152"/>
      <c r="DD2342" s="152"/>
      <c r="DE2342" s="152"/>
      <c r="DF2342" s="152"/>
      <c r="DG2342" s="152"/>
      <c r="DH2342" s="152"/>
      <c r="DI2342" s="152"/>
      <c r="DJ2342" s="152"/>
      <c r="DK2342" s="152"/>
      <c r="DL2342" s="152"/>
      <c r="DM2342" s="152"/>
      <c r="DN2342" s="152"/>
      <c r="DO2342" s="152"/>
      <c r="DP2342" s="152"/>
      <c r="DQ2342" s="152"/>
      <c r="DR2342" s="152"/>
      <c r="DS2342" s="152"/>
      <c r="DT2342" s="152"/>
      <c r="DU2342" s="152"/>
      <c r="DV2342" s="152"/>
      <c r="DW2342" s="152"/>
      <c r="DX2342" s="152"/>
      <c r="DY2342" s="152"/>
      <c r="DZ2342" s="152"/>
      <c r="EA2342" s="152"/>
      <c r="EB2342" s="152"/>
      <c r="EC2342" s="152"/>
      <c r="ED2342" s="152"/>
      <c r="EE2342" s="152"/>
      <c r="EF2342" s="152"/>
      <c r="EG2342" s="152"/>
      <c r="EH2342" s="152"/>
      <c r="EI2342" s="152"/>
      <c r="EJ2342" s="152"/>
      <c r="EK2342" s="152"/>
      <c r="EL2342" s="152"/>
      <c r="EM2342" s="152"/>
      <c r="EN2342" s="152"/>
      <c r="EO2342" s="152"/>
      <c r="EP2342" s="152"/>
      <c r="EQ2342" s="152"/>
      <c r="ER2342" s="152"/>
      <c r="ES2342" s="152"/>
      <c r="ET2342" s="152"/>
      <c r="EU2342" s="152"/>
      <c r="EV2342" s="152"/>
      <c r="EW2342" s="152"/>
      <c r="EX2342" s="152"/>
      <c r="EY2342" s="152"/>
      <c r="EZ2342" s="152"/>
      <c r="FA2342" s="152"/>
      <c r="FB2342" s="152"/>
      <c r="FC2342" s="152"/>
      <c r="FD2342" s="152"/>
      <c r="FE2342" s="152"/>
      <c r="FF2342" s="152"/>
      <c r="FG2342" s="152"/>
      <c r="FH2342" s="152"/>
      <c r="FI2342" s="152"/>
      <c r="FJ2342" s="152"/>
      <c r="FK2342" s="152"/>
      <c r="FL2342" s="152"/>
      <c r="FM2342" s="152"/>
      <c r="FN2342" s="152"/>
      <c r="FO2342" s="152"/>
      <c r="FP2342" s="152"/>
      <c r="FQ2342" s="152"/>
      <c r="FR2342" s="152"/>
      <c r="FS2342" s="152"/>
      <c r="FT2342" s="152"/>
      <c r="FU2342" s="152"/>
      <c r="FV2342" s="152"/>
      <c r="FW2342" s="152"/>
      <c r="FX2342" s="152"/>
      <c r="FY2342" s="152"/>
    </row>
    <row r="2343" customFormat="false" ht="14.25" hidden="false" customHeight="true" outlineLevel="0" collapsed="false">
      <c r="A2343" s="43" t="s">
        <v>12646</v>
      </c>
      <c r="B2343" s="44" t="s">
        <v>164</v>
      </c>
      <c r="C2343" s="44" t="s">
        <v>12823</v>
      </c>
      <c r="D2343" s="148" t="s">
        <v>12824</v>
      </c>
      <c r="E2343" s="44" t="s">
        <v>12987</v>
      </c>
      <c r="F2343" s="148" t="s">
        <v>12988</v>
      </c>
      <c r="G2343" s="148" t="s">
        <v>12989</v>
      </c>
      <c r="H2343" s="149" t="s">
        <v>12766</v>
      </c>
      <c r="I2343" s="51" t="s">
        <v>12990</v>
      </c>
      <c r="J2343" s="48" t="n">
        <v>267</v>
      </c>
      <c r="K2343" s="49" t="n">
        <v>198</v>
      </c>
      <c r="L2343" s="50" t="n">
        <f aca="false">ROUND(K2343*29.3,0)</f>
        <v>5801</v>
      </c>
      <c r="M2343" s="81" t="s">
        <v>12991</v>
      </c>
      <c r="N2343" s="52" t="n">
        <v>248</v>
      </c>
      <c r="O2343" s="52" t="n">
        <v>181</v>
      </c>
      <c r="P2343" s="52" t="n">
        <v>0</v>
      </c>
      <c r="Q2343" s="41" t="n">
        <f aca="false">ROUND((K2343*2.93*6)+(O2343*2.93*4)-(P2343*2.93*6),0)</f>
        <v>5602</v>
      </c>
      <c r="R2343" s="53" t="n">
        <f aca="false">Q2343-L2343</f>
        <v>-199</v>
      </c>
      <c r="AA2343" s="152"/>
      <c r="AB2343" s="152"/>
      <c r="AC2343" s="152"/>
      <c r="AD2343" s="152"/>
      <c r="AE2343" s="152"/>
      <c r="AF2343" s="152"/>
      <c r="AG2343" s="152"/>
      <c r="AH2343" s="152"/>
      <c r="AI2343" s="152"/>
      <c r="AJ2343" s="152"/>
      <c r="AK2343" s="152"/>
      <c r="AL2343" s="152"/>
      <c r="AM2343" s="152"/>
      <c r="AN2343" s="152"/>
      <c r="AO2343" s="152"/>
      <c r="AP2343" s="152"/>
      <c r="AQ2343" s="152"/>
      <c r="AR2343" s="152"/>
      <c r="AS2343" s="152"/>
      <c r="AT2343" s="152"/>
      <c r="AU2343" s="152"/>
      <c r="AV2343" s="152"/>
      <c r="AW2343" s="152"/>
      <c r="AX2343" s="152"/>
      <c r="AY2343" s="152"/>
      <c r="AZ2343" s="152"/>
      <c r="BA2343" s="152"/>
      <c r="BB2343" s="152"/>
      <c r="BC2343" s="152"/>
      <c r="BD2343" s="152"/>
      <c r="BE2343" s="152"/>
      <c r="BF2343" s="152"/>
      <c r="BG2343" s="152"/>
      <c r="BH2343" s="152"/>
      <c r="BI2343" s="152"/>
      <c r="BJ2343" s="152"/>
      <c r="BK2343" s="152"/>
      <c r="BL2343" s="152"/>
      <c r="BM2343" s="152"/>
      <c r="BN2343" s="152"/>
      <c r="BO2343" s="152"/>
      <c r="BP2343" s="152"/>
      <c r="BQ2343" s="152"/>
      <c r="BR2343" s="152"/>
      <c r="BS2343" s="152"/>
      <c r="BT2343" s="152"/>
      <c r="BU2343" s="152"/>
      <c r="BV2343" s="152"/>
      <c r="BW2343" s="152"/>
      <c r="BX2343" s="152"/>
      <c r="BY2343" s="152"/>
      <c r="BZ2343" s="152"/>
      <c r="CA2343" s="152"/>
      <c r="CB2343" s="152"/>
      <c r="CC2343" s="152"/>
      <c r="CD2343" s="152"/>
      <c r="CE2343" s="152"/>
      <c r="CF2343" s="152"/>
      <c r="CG2343" s="152"/>
      <c r="CH2343" s="152"/>
      <c r="CI2343" s="152"/>
      <c r="CJ2343" s="152"/>
      <c r="CK2343" s="152"/>
      <c r="CL2343" s="152"/>
      <c r="CM2343" s="152"/>
      <c r="CN2343" s="152"/>
      <c r="CO2343" s="152"/>
      <c r="CP2343" s="152"/>
      <c r="CQ2343" s="152"/>
      <c r="CR2343" s="152"/>
      <c r="CS2343" s="152"/>
      <c r="CT2343" s="152"/>
      <c r="CU2343" s="152"/>
      <c r="CV2343" s="152"/>
      <c r="CW2343" s="152"/>
      <c r="CX2343" s="152"/>
      <c r="CY2343" s="152"/>
      <c r="CZ2343" s="152"/>
      <c r="DA2343" s="152"/>
      <c r="DB2343" s="152"/>
      <c r="DC2343" s="152"/>
      <c r="DD2343" s="152"/>
      <c r="DE2343" s="152"/>
      <c r="DF2343" s="152"/>
      <c r="DG2343" s="152"/>
      <c r="DH2343" s="152"/>
      <c r="DI2343" s="152"/>
      <c r="DJ2343" s="152"/>
      <c r="DK2343" s="152"/>
      <c r="DL2343" s="152"/>
      <c r="DM2343" s="152"/>
      <c r="DN2343" s="152"/>
      <c r="DO2343" s="152"/>
      <c r="DP2343" s="152"/>
      <c r="DQ2343" s="152"/>
      <c r="DR2343" s="152"/>
      <c r="DS2343" s="152"/>
      <c r="DT2343" s="152"/>
      <c r="DU2343" s="152"/>
      <c r="DV2343" s="152"/>
      <c r="DW2343" s="152"/>
      <c r="DX2343" s="152"/>
      <c r="DY2343" s="152"/>
      <c r="DZ2343" s="152"/>
      <c r="EA2343" s="152"/>
      <c r="EB2343" s="152"/>
      <c r="EC2343" s="152"/>
      <c r="ED2343" s="152"/>
      <c r="EE2343" s="152"/>
      <c r="EF2343" s="152"/>
      <c r="EG2343" s="152"/>
      <c r="EH2343" s="152"/>
      <c r="EI2343" s="152"/>
      <c r="EJ2343" s="152"/>
      <c r="EK2343" s="152"/>
      <c r="EL2343" s="152"/>
      <c r="EM2343" s="152"/>
      <c r="EN2343" s="152"/>
      <c r="EO2343" s="152"/>
      <c r="EP2343" s="152"/>
      <c r="EQ2343" s="152"/>
      <c r="ER2343" s="152"/>
      <c r="ES2343" s="152"/>
      <c r="ET2343" s="152"/>
      <c r="EU2343" s="152"/>
      <c r="EV2343" s="152"/>
      <c r="EW2343" s="152"/>
      <c r="EX2343" s="152"/>
      <c r="EY2343" s="152"/>
      <c r="EZ2343" s="152"/>
      <c r="FA2343" s="152"/>
      <c r="FB2343" s="152"/>
      <c r="FC2343" s="152"/>
      <c r="FD2343" s="152"/>
      <c r="FE2343" s="152"/>
      <c r="FF2343" s="152"/>
      <c r="FG2343" s="152"/>
      <c r="FH2343" s="152"/>
      <c r="FI2343" s="152"/>
      <c r="FJ2343" s="152"/>
      <c r="FK2343" s="152"/>
      <c r="FL2343" s="152"/>
      <c r="FM2343" s="152"/>
      <c r="FN2343" s="152"/>
      <c r="FO2343" s="152"/>
      <c r="FP2343" s="152"/>
      <c r="FQ2343" s="152"/>
      <c r="FR2343" s="152"/>
      <c r="FS2343" s="152"/>
      <c r="FT2343" s="152"/>
      <c r="FU2343" s="152"/>
      <c r="FV2343" s="152"/>
      <c r="FW2343" s="152"/>
      <c r="FX2343" s="152"/>
      <c r="FY2343" s="152"/>
    </row>
    <row r="2344" customFormat="false" ht="14.25" hidden="false" customHeight="true" outlineLevel="0" collapsed="false">
      <c r="A2344" s="43" t="s">
        <v>12646</v>
      </c>
      <c r="B2344" s="44" t="s">
        <v>164</v>
      </c>
      <c r="C2344" s="44" t="s">
        <v>12823</v>
      </c>
      <c r="D2344" s="148" t="s">
        <v>12824</v>
      </c>
      <c r="E2344" s="44" t="s">
        <v>12992</v>
      </c>
      <c r="F2344" s="148" t="s">
        <v>418</v>
      </c>
      <c r="G2344" s="148" t="s">
        <v>12993</v>
      </c>
      <c r="H2344" s="149" t="s">
        <v>12772</v>
      </c>
      <c r="I2344" s="51" t="s">
        <v>12994</v>
      </c>
      <c r="J2344" s="48" t="n">
        <v>282</v>
      </c>
      <c r="K2344" s="49" t="n">
        <v>179</v>
      </c>
      <c r="L2344" s="50" t="n">
        <f aca="false">ROUND(K2344*29.3,0)</f>
        <v>5245</v>
      </c>
      <c r="M2344" s="81" t="s">
        <v>12995</v>
      </c>
      <c r="N2344" s="52" t="n">
        <v>290</v>
      </c>
      <c r="O2344" s="52" t="n">
        <v>202</v>
      </c>
      <c r="P2344" s="52" t="n">
        <v>6</v>
      </c>
      <c r="Q2344" s="41" t="n">
        <f aca="false">ROUND((K2344*2.93*6)+(O2344*2.93*4)-(P2344*2.93*6),0)</f>
        <v>5409</v>
      </c>
      <c r="R2344" s="53" t="n">
        <f aca="false">Q2344-L2344</f>
        <v>164</v>
      </c>
      <c r="AA2344" s="152"/>
      <c r="AB2344" s="152"/>
      <c r="AC2344" s="152"/>
      <c r="AD2344" s="152"/>
      <c r="AE2344" s="152"/>
      <c r="AF2344" s="152"/>
      <c r="AG2344" s="152"/>
      <c r="AH2344" s="152"/>
      <c r="AI2344" s="152"/>
      <c r="AJ2344" s="152"/>
      <c r="AK2344" s="152"/>
      <c r="AL2344" s="152"/>
      <c r="AM2344" s="152"/>
      <c r="AN2344" s="152"/>
      <c r="AO2344" s="152"/>
      <c r="AP2344" s="152"/>
      <c r="AQ2344" s="152"/>
      <c r="AR2344" s="152"/>
      <c r="AS2344" s="152"/>
      <c r="AT2344" s="152"/>
      <c r="AU2344" s="152"/>
      <c r="AV2344" s="152"/>
      <c r="AW2344" s="152"/>
      <c r="AX2344" s="152"/>
      <c r="AY2344" s="152"/>
      <c r="AZ2344" s="152"/>
      <c r="BA2344" s="152"/>
      <c r="BB2344" s="152"/>
      <c r="BC2344" s="152"/>
      <c r="BD2344" s="152"/>
      <c r="BE2344" s="152"/>
      <c r="BF2344" s="152"/>
      <c r="BG2344" s="152"/>
      <c r="BH2344" s="152"/>
      <c r="BI2344" s="152"/>
      <c r="BJ2344" s="152"/>
      <c r="BK2344" s="152"/>
      <c r="BL2344" s="152"/>
      <c r="BM2344" s="152"/>
      <c r="BN2344" s="152"/>
      <c r="BO2344" s="152"/>
      <c r="BP2344" s="152"/>
      <c r="BQ2344" s="152"/>
      <c r="BR2344" s="152"/>
      <c r="BS2344" s="152"/>
      <c r="BT2344" s="152"/>
      <c r="BU2344" s="152"/>
      <c r="BV2344" s="152"/>
      <c r="BW2344" s="152"/>
      <c r="BX2344" s="152"/>
      <c r="BY2344" s="152"/>
      <c r="BZ2344" s="152"/>
      <c r="CA2344" s="152"/>
      <c r="CB2344" s="152"/>
      <c r="CC2344" s="152"/>
      <c r="CD2344" s="152"/>
      <c r="CE2344" s="152"/>
      <c r="CF2344" s="152"/>
      <c r="CG2344" s="152"/>
      <c r="CH2344" s="152"/>
      <c r="CI2344" s="152"/>
      <c r="CJ2344" s="152"/>
      <c r="CK2344" s="152"/>
      <c r="CL2344" s="152"/>
      <c r="CM2344" s="152"/>
      <c r="CN2344" s="152"/>
      <c r="CO2344" s="152"/>
      <c r="CP2344" s="152"/>
      <c r="CQ2344" s="152"/>
      <c r="CR2344" s="152"/>
      <c r="CS2344" s="152"/>
      <c r="CT2344" s="152"/>
      <c r="CU2344" s="152"/>
      <c r="CV2344" s="152"/>
      <c r="CW2344" s="152"/>
      <c r="CX2344" s="152"/>
      <c r="CY2344" s="152"/>
      <c r="CZ2344" s="152"/>
      <c r="DA2344" s="152"/>
      <c r="DB2344" s="152"/>
      <c r="DC2344" s="152"/>
      <c r="DD2344" s="152"/>
      <c r="DE2344" s="152"/>
      <c r="DF2344" s="152"/>
      <c r="DG2344" s="152"/>
      <c r="DH2344" s="152"/>
      <c r="DI2344" s="152"/>
      <c r="DJ2344" s="152"/>
      <c r="DK2344" s="152"/>
      <c r="DL2344" s="152"/>
      <c r="DM2344" s="152"/>
      <c r="DN2344" s="152"/>
      <c r="DO2344" s="152"/>
      <c r="DP2344" s="152"/>
      <c r="DQ2344" s="152"/>
      <c r="DR2344" s="152"/>
      <c r="DS2344" s="152"/>
      <c r="DT2344" s="152"/>
      <c r="DU2344" s="152"/>
      <c r="DV2344" s="152"/>
      <c r="DW2344" s="152"/>
      <c r="DX2344" s="152"/>
      <c r="DY2344" s="152"/>
      <c r="DZ2344" s="152"/>
      <c r="EA2344" s="152"/>
      <c r="EB2344" s="152"/>
      <c r="EC2344" s="152"/>
      <c r="ED2344" s="152"/>
      <c r="EE2344" s="152"/>
      <c r="EF2344" s="152"/>
      <c r="EG2344" s="152"/>
      <c r="EH2344" s="152"/>
      <c r="EI2344" s="152"/>
      <c r="EJ2344" s="152"/>
      <c r="EK2344" s="152"/>
      <c r="EL2344" s="152"/>
      <c r="EM2344" s="152"/>
      <c r="EN2344" s="152"/>
      <c r="EO2344" s="152"/>
      <c r="EP2344" s="152"/>
      <c r="EQ2344" s="152"/>
      <c r="ER2344" s="152"/>
      <c r="ES2344" s="152"/>
      <c r="ET2344" s="152"/>
      <c r="EU2344" s="152"/>
      <c r="EV2344" s="152"/>
      <c r="EW2344" s="152"/>
      <c r="EX2344" s="152"/>
      <c r="EY2344" s="152"/>
      <c r="EZ2344" s="152"/>
      <c r="FA2344" s="152"/>
      <c r="FB2344" s="152"/>
      <c r="FC2344" s="152"/>
      <c r="FD2344" s="152"/>
      <c r="FE2344" s="152"/>
      <c r="FF2344" s="152"/>
      <c r="FG2344" s="152"/>
      <c r="FH2344" s="152"/>
      <c r="FI2344" s="152"/>
      <c r="FJ2344" s="152"/>
      <c r="FK2344" s="152"/>
      <c r="FL2344" s="152"/>
      <c r="FM2344" s="152"/>
      <c r="FN2344" s="152"/>
      <c r="FO2344" s="152"/>
      <c r="FP2344" s="152"/>
      <c r="FQ2344" s="152"/>
      <c r="FR2344" s="152"/>
      <c r="FS2344" s="152"/>
      <c r="FT2344" s="152"/>
      <c r="FU2344" s="152"/>
      <c r="FV2344" s="152"/>
      <c r="FW2344" s="152"/>
      <c r="FX2344" s="152"/>
      <c r="FY2344" s="152"/>
    </row>
    <row r="2345" customFormat="false" ht="14.25" hidden="false" customHeight="true" outlineLevel="0" collapsed="false">
      <c r="A2345" s="43" t="s">
        <v>12646</v>
      </c>
      <c r="B2345" s="44" t="s">
        <v>164</v>
      </c>
      <c r="C2345" s="44" t="s">
        <v>12823</v>
      </c>
      <c r="D2345" s="148" t="s">
        <v>12824</v>
      </c>
      <c r="E2345" s="44" t="s">
        <v>12996</v>
      </c>
      <c r="F2345" s="148" t="s">
        <v>103</v>
      </c>
      <c r="G2345" s="148" t="s">
        <v>665</v>
      </c>
      <c r="H2345" s="149" t="s">
        <v>12702</v>
      </c>
      <c r="I2345" s="51" t="s">
        <v>12997</v>
      </c>
      <c r="J2345" s="48" t="n">
        <v>325</v>
      </c>
      <c r="K2345" s="49" t="n">
        <v>237</v>
      </c>
      <c r="L2345" s="50" t="n">
        <f aca="false">ROUND(K2345*29.3,0)</f>
        <v>6944</v>
      </c>
      <c r="M2345" s="81" t="s">
        <v>12998</v>
      </c>
      <c r="N2345" s="52" t="n">
        <v>315</v>
      </c>
      <c r="O2345" s="52" t="n">
        <v>225</v>
      </c>
      <c r="P2345" s="52" t="n">
        <v>0</v>
      </c>
      <c r="Q2345" s="41" t="n">
        <f aca="false">ROUND((K2345*2.93*6)+(O2345*2.93*4)-(P2345*2.93*6),0)</f>
        <v>6803</v>
      </c>
      <c r="R2345" s="53" t="n">
        <f aca="false">Q2345-L2345</f>
        <v>-141</v>
      </c>
      <c r="AA2345" s="152"/>
      <c r="AB2345" s="152"/>
      <c r="AC2345" s="152"/>
      <c r="AD2345" s="152"/>
      <c r="AE2345" s="152"/>
      <c r="AF2345" s="152"/>
      <c r="AG2345" s="152"/>
      <c r="AH2345" s="152"/>
      <c r="AI2345" s="152"/>
      <c r="AJ2345" s="152"/>
      <c r="AK2345" s="152"/>
      <c r="AL2345" s="152"/>
      <c r="AM2345" s="152"/>
      <c r="AN2345" s="152"/>
      <c r="AO2345" s="152"/>
      <c r="AP2345" s="152"/>
      <c r="AQ2345" s="152"/>
      <c r="AR2345" s="152"/>
      <c r="AS2345" s="152"/>
      <c r="AT2345" s="152"/>
      <c r="AU2345" s="152"/>
      <c r="AV2345" s="152"/>
      <c r="AW2345" s="152"/>
      <c r="AX2345" s="152"/>
      <c r="AY2345" s="152"/>
      <c r="AZ2345" s="152"/>
      <c r="BA2345" s="152"/>
      <c r="BB2345" s="152"/>
      <c r="BC2345" s="152"/>
      <c r="BD2345" s="152"/>
      <c r="BE2345" s="152"/>
      <c r="BF2345" s="152"/>
      <c r="BG2345" s="152"/>
      <c r="BH2345" s="152"/>
      <c r="BI2345" s="152"/>
      <c r="BJ2345" s="152"/>
      <c r="BK2345" s="152"/>
      <c r="BL2345" s="152"/>
      <c r="BM2345" s="152"/>
      <c r="BN2345" s="152"/>
      <c r="BO2345" s="152"/>
      <c r="BP2345" s="152"/>
      <c r="BQ2345" s="152"/>
      <c r="BR2345" s="152"/>
      <c r="BS2345" s="152"/>
      <c r="BT2345" s="152"/>
      <c r="BU2345" s="152"/>
      <c r="BV2345" s="152"/>
      <c r="BW2345" s="152"/>
      <c r="BX2345" s="152"/>
      <c r="BY2345" s="152"/>
      <c r="BZ2345" s="152"/>
      <c r="CA2345" s="152"/>
      <c r="CB2345" s="152"/>
      <c r="CC2345" s="152"/>
      <c r="CD2345" s="152"/>
      <c r="CE2345" s="152"/>
      <c r="CF2345" s="152"/>
      <c r="CG2345" s="152"/>
      <c r="CH2345" s="152"/>
      <c r="CI2345" s="152"/>
      <c r="CJ2345" s="152"/>
      <c r="CK2345" s="152"/>
      <c r="CL2345" s="152"/>
      <c r="CM2345" s="152"/>
      <c r="CN2345" s="152"/>
      <c r="CO2345" s="152"/>
      <c r="CP2345" s="152"/>
      <c r="CQ2345" s="152"/>
      <c r="CR2345" s="152"/>
      <c r="CS2345" s="152"/>
      <c r="CT2345" s="152"/>
      <c r="CU2345" s="152"/>
      <c r="CV2345" s="152"/>
      <c r="CW2345" s="152"/>
      <c r="CX2345" s="152"/>
      <c r="CY2345" s="152"/>
      <c r="CZ2345" s="152"/>
      <c r="DA2345" s="152"/>
      <c r="DB2345" s="152"/>
      <c r="DC2345" s="152"/>
      <c r="DD2345" s="152"/>
      <c r="DE2345" s="152"/>
      <c r="DF2345" s="152"/>
      <c r="DG2345" s="152"/>
      <c r="DH2345" s="152"/>
      <c r="DI2345" s="152"/>
      <c r="DJ2345" s="152"/>
      <c r="DK2345" s="152"/>
      <c r="DL2345" s="152"/>
      <c r="DM2345" s="152"/>
      <c r="DN2345" s="152"/>
      <c r="DO2345" s="152"/>
      <c r="DP2345" s="152"/>
      <c r="DQ2345" s="152"/>
      <c r="DR2345" s="152"/>
      <c r="DS2345" s="152"/>
      <c r="DT2345" s="152"/>
      <c r="DU2345" s="152"/>
      <c r="DV2345" s="152"/>
      <c r="DW2345" s="152"/>
      <c r="DX2345" s="152"/>
      <c r="DY2345" s="152"/>
      <c r="DZ2345" s="152"/>
      <c r="EA2345" s="152"/>
      <c r="EB2345" s="152"/>
      <c r="EC2345" s="152"/>
      <c r="ED2345" s="152"/>
      <c r="EE2345" s="152"/>
      <c r="EF2345" s="152"/>
      <c r="EG2345" s="152"/>
      <c r="EH2345" s="152"/>
      <c r="EI2345" s="152"/>
      <c r="EJ2345" s="152"/>
      <c r="EK2345" s="152"/>
      <c r="EL2345" s="152"/>
      <c r="EM2345" s="152"/>
      <c r="EN2345" s="152"/>
      <c r="EO2345" s="152"/>
      <c r="EP2345" s="152"/>
      <c r="EQ2345" s="152"/>
      <c r="ER2345" s="152"/>
      <c r="ES2345" s="152"/>
      <c r="ET2345" s="152"/>
      <c r="EU2345" s="152"/>
      <c r="EV2345" s="152"/>
      <c r="EW2345" s="152"/>
      <c r="EX2345" s="152"/>
      <c r="EY2345" s="152"/>
      <c r="EZ2345" s="152"/>
      <c r="FA2345" s="152"/>
      <c r="FB2345" s="152"/>
      <c r="FC2345" s="152"/>
      <c r="FD2345" s="152"/>
      <c r="FE2345" s="152"/>
      <c r="FF2345" s="152"/>
      <c r="FG2345" s="152"/>
      <c r="FH2345" s="152"/>
      <c r="FI2345" s="152"/>
      <c r="FJ2345" s="152"/>
      <c r="FK2345" s="152"/>
      <c r="FL2345" s="152"/>
      <c r="FM2345" s="152"/>
      <c r="FN2345" s="152"/>
      <c r="FO2345" s="152"/>
      <c r="FP2345" s="152"/>
      <c r="FQ2345" s="152"/>
      <c r="FR2345" s="152"/>
      <c r="FS2345" s="152"/>
      <c r="FT2345" s="152"/>
      <c r="FU2345" s="152"/>
      <c r="FV2345" s="152"/>
      <c r="FW2345" s="152"/>
      <c r="FX2345" s="152"/>
      <c r="FY2345" s="152"/>
    </row>
    <row r="2346" customFormat="false" ht="14.25" hidden="false" customHeight="true" outlineLevel="0" collapsed="false">
      <c r="A2346" s="43" t="s">
        <v>12646</v>
      </c>
      <c r="B2346" s="44" t="s">
        <v>164</v>
      </c>
      <c r="C2346" s="44" t="s">
        <v>12823</v>
      </c>
      <c r="D2346" s="148" t="s">
        <v>12824</v>
      </c>
      <c r="E2346" s="44" t="s">
        <v>12999</v>
      </c>
      <c r="F2346" s="148" t="s">
        <v>197</v>
      </c>
      <c r="G2346" s="148" t="s">
        <v>13000</v>
      </c>
      <c r="H2346" s="149" t="s">
        <v>1353</v>
      </c>
      <c r="I2346" s="51" t="s">
        <v>13001</v>
      </c>
      <c r="J2346" s="48" t="n">
        <v>377</v>
      </c>
      <c r="K2346" s="49" t="n">
        <v>338</v>
      </c>
      <c r="L2346" s="50" t="n">
        <f aca="false">ROUND(K2346*29.3,0)</f>
        <v>9903</v>
      </c>
      <c r="M2346" s="81" t="s">
        <v>13002</v>
      </c>
      <c r="N2346" s="52" t="n">
        <v>384</v>
      </c>
      <c r="O2346" s="52" t="n">
        <v>355</v>
      </c>
      <c r="P2346" s="52" t="n">
        <v>13</v>
      </c>
      <c r="Q2346" s="41" t="n">
        <f aca="false">ROUND((K2346*2.93*6)+(O2346*2.93*4)-(P2346*2.93*6),0)</f>
        <v>9874</v>
      </c>
      <c r="R2346" s="53" t="n">
        <f aca="false">Q2346-L2346</f>
        <v>-29</v>
      </c>
      <c r="AA2346" s="152"/>
      <c r="AB2346" s="152"/>
      <c r="AC2346" s="152"/>
      <c r="AD2346" s="152"/>
      <c r="AE2346" s="152"/>
      <c r="AF2346" s="152"/>
      <c r="AG2346" s="152"/>
      <c r="AH2346" s="152"/>
      <c r="AI2346" s="152"/>
      <c r="AJ2346" s="152"/>
      <c r="AK2346" s="152"/>
      <c r="AL2346" s="152"/>
      <c r="AM2346" s="152"/>
      <c r="AN2346" s="152"/>
      <c r="AO2346" s="152"/>
      <c r="AP2346" s="152"/>
      <c r="AQ2346" s="152"/>
      <c r="AR2346" s="152"/>
      <c r="AS2346" s="152"/>
      <c r="AT2346" s="152"/>
      <c r="AU2346" s="152"/>
      <c r="AV2346" s="152"/>
      <c r="AW2346" s="152"/>
      <c r="AX2346" s="152"/>
      <c r="AY2346" s="152"/>
      <c r="AZ2346" s="152"/>
      <c r="BA2346" s="152"/>
      <c r="BB2346" s="152"/>
      <c r="BC2346" s="152"/>
      <c r="BD2346" s="152"/>
      <c r="BE2346" s="152"/>
      <c r="BF2346" s="152"/>
      <c r="BG2346" s="152"/>
      <c r="BH2346" s="152"/>
      <c r="BI2346" s="152"/>
      <c r="BJ2346" s="152"/>
      <c r="BK2346" s="152"/>
      <c r="BL2346" s="152"/>
      <c r="BM2346" s="152"/>
      <c r="BN2346" s="152"/>
      <c r="BO2346" s="152"/>
      <c r="BP2346" s="152"/>
      <c r="BQ2346" s="152"/>
      <c r="BR2346" s="152"/>
      <c r="BS2346" s="152"/>
      <c r="BT2346" s="152"/>
      <c r="BU2346" s="152"/>
      <c r="BV2346" s="152"/>
      <c r="BW2346" s="152"/>
      <c r="BX2346" s="152"/>
      <c r="BY2346" s="152"/>
      <c r="BZ2346" s="152"/>
      <c r="CA2346" s="152"/>
      <c r="CB2346" s="152"/>
      <c r="CC2346" s="152"/>
      <c r="CD2346" s="152"/>
      <c r="CE2346" s="152"/>
      <c r="CF2346" s="152"/>
      <c r="CG2346" s="152"/>
      <c r="CH2346" s="152"/>
      <c r="CI2346" s="152"/>
      <c r="CJ2346" s="152"/>
      <c r="CK2346" s="152"/>
      <c r="CL2346" s="152"/>
      <c r="CM2346" s="152"/>
      <c r="CN2346" s="152"/>
      <c r="CO2346" s="152"/>
      <c r="CP2346" s="152"/>
      <c r="CQ2346" s="152"/>
      <c r="CR2346" s="152"/>
      <c r="CS2346" s="152"/>
      <c r="CT2346" s="152"/>
      <c r="CU2346" s="152"/>
      <c r="CV2346" s="152"/>
      <c r="CW2346" s="152"/>
      <c r="CX2346" s="152"/>
      <c r="CY2346" s="152"/>
      <c r="CZ2346" s="152"/>
      <c r="DA2346" s="152"/>
      <c r="DB2346" s="152"/>
      <c r="DC2346" s="152"/>
      <c r="DD2346" s="152"/>
      <c r="DE2346" s="152"/>
      <c r="DF2346" s="152"/>
      <c r="DG2346" s="152"/>
      <c r="DH2346" s="152"/>
      <c r="DI2346" s="152"/>
      <c r="DJ2346" s="152"/>
      <c r="DK2346" s="152"/>
      <c r="DL2346" s="152"/>
      <c r="DM2346" s="152"/>
      <c r="DN2346" s="152"/>
      <c r="DO2346" s="152"/>
      <c r="DP2346" s="152"/>
      <c r="DQ2346" s="152"/>
      <c r="DR2346" s="152"/>
      <c r="DS2346" s="152"/>
      <c r="DT2346" s="152"/>
      <c r="DU2346" s="152"/>
      <c r="DV2346" s="152"/>
      <c r="DW2346" s="152"/>
      <c r="DX2346" s="152"/>
      <c r="DY2346" s="152"/>
      <c r="DZ2346" s="152"/>
      <c r="EA2346" s="152"/>
      <c r="EB2346" s="152"/>
      <c r="EC2346" s="152"/>
      <c r="ED2346" s="152"/>
      <c r="EE2346" s="152"/>
      <c r="EF2346" s="152"/>
      <c r="EG2346" s="152"/>
      <c r="EH2346" s="152"/>
      <c r="EI2346" s="152"/>
      <c r="EJ2346" s="152"/>
      <c r="EK2346" s="152"/>
      <c r="EL2346" s="152"/>
      <c r="EM2346" s="152"/>
      <c r="EN2346" s="152"/>
      <c r="EO2346" s="152"/>
      <c r="EP2346" s="152"/>
      <c r="EQ2346" s="152"/>
      <c r="ER2346" s="152"/>
      <c r="ES2346" s="152"/>
      <c r="ET2346" s="152"/>
      <c r="EU2346" s="152"/>
      <c r="EV2346" s="152"/>
      <c r="EW2346" s="152"/>
      <c r="EX2346" s="152"/>
      <c r="EY2346" s="152"/>
      <c r="EZ2346" s="152"/>
      <c r="FA2346" s="152"/>
      <c r="FB2346" s="152"/>
      <c r="FC2346" s="152"/>
      <c r="FD2346" s="152"/>
      <c r="FE2346" s="152"/>
      <c r="FF2346" s="152"/>
      <c r="FG2346" s="152"/>
      <c r="FH2346" s="152"/>
      <c r="FI2346" s="152"/>
      <c r="FJ2346" s="152"/>
      <c r="FK2346" s="152"/>
      <c r="FL2346" s="152"/>
      <c r="FM2346" s="152"/>
      <c r="FN2346" s="152"/>
      <c r="FO2346" s="152"/>
      <c r="FP2346" s="152"/>
      <c r="FQ2346" s="152"/>
      <c r="FR2346" s="152"/>
      <c r="FS2346" s="152"/>
      <c r="FT2346" s="152"/>
      <c r="FU2346" s="152"/>
      <c r="FV2346" s="152"/>
      <c r="FW2346" s="152"/>
      <c r="FX2346" s="152"/>
      <c r="FY2346" s="152"/>
    </row>
    <row r="2347" customFormat="false" ht="14.25" hidden="false" customHeight="true" outlineLevel="0" collapsed="false">
      <c r="A2347" s="43" t="s">
        <v>12646</v>
      </c>
      <c r="B2347" s="44" t="s">
        <v>164</v>
      </c>
      <c r="C2347" s="44" t="s">
        <v>12823</v>
      </c>
      <c r="D2347" s="148" t="s">
        <v>12824</v>
      </c>
      <c r="E2347" s="44" t="s">
        <v>13003</v>
      </c>
      <c r="F2347" s="148" t="s">
        <v>197</v>
      </c>
      <c r="G2347" s="148" t="s">
        <v>13004</v>
      </c>
      <c r="H2347" s="149" t="s">
        <v>12887</v>
      </c>
      <c r="I2347" s="51" t="s">
        <v>13005</v>
      </c>
      <c r="J2347" s="48" t="n">
        <v>166</v>
      </c>
      <c r="K2347" s="49" t="n">
        <v>64</v>
      </c>
      <c r="L2347" s="50" t="n">
        <f aca="false">ROUND(K2347*29.3,0)</f>
        <v>1875</v>
      </c>
      <c r="M2347" s="81" t="s">
        <v>13006</v>
      </c>
      <c r="N2347" s="52" t="n">
        <v>169</v>
      </c>
      <c r="O2347" s="52" t="n">
        <v>73</v>
      </c>
      <c r="P2347" s="52" t="n">
        <v>0</v>
      </c>
      <c r="Q2347" s="41" t="n">
        <f aca="false">ROUND((K2347*2.93*6)+(O2347*2.93*4)-(P2347*2.93*6),0)</f>
        <v>1981</v>
      </c>
      <c r="R2347" s="53" t="n">
        <f aca="false">Q2347-L2347</f>
        <v>106</v>
      </c>
      <c r="AA2347" s="152"/>
      <c r="AB2347" s="152"/>
      <c r="AC2347" s="152"/>
      <c r="AD2347" s="152"/>
      <c r="AE2347" s="152"/>
      <c r="AF2347" s="152"/>
      <c r="AG2347" s="152"/>
      <c r="AH2347" s="152"/>
      <c r="AI2347" s="152"/>
      <c r="AJ2347" s="152"/>
      <c r="AK2347" s="152"/>
      <c r="AL2347" s="152"/>
      <c r="AM2347" s="152"/>
      <c r="AN2347" s="152"/>
      <c r="AO2347" s="152"/>
      <c r="AP2347" s="152"/>
      <c r="AQ2347" s="152"/>
      <c r="AR2347" s="152"/>
      <c r="AS2347" s="152"/>
      <c r="AT2347" s="152"/>
      <c r="AU2347" s="152"/>
      <c r="AV2347" s="152"/>
      <c r="AW2347" s="152"/>
      <c r="AX2347" s="152"/>
      <c r="AY2347" s="152"/>
      <c r="AZ2347" s="152"/>
      <c r="BA2347" s="152"/>
      <c r="BB2347" s="152"/>
      <c r="BC2347" s="152"/>
      <c r="BD2347" s="152"/>
      <c r="BE2347" s="152"/>
      <c r="BF2347" s="152"/>
      <c r="BG2347" s="152"/>
      <c r="BH2347" s="152"/>
      <c r="BI2347" s="152"/>
      <c r="BJ2347" s="152"/>
      <c r="BK2347" s="152"/>
      <c r="BL2347" s="152"/>
      <c r="BM2347" s="152"/>
      <c r="BN2347" s="152"/>
      <c r="BO2347" s="152"/>
      <c r="BP2347" s="152"/>
      <c r="BQ2347" s="152"/>
      <c r="BR2347" s="152"/>
      <c r="BS2347" s="152"/>
      <c r="BT2347" s="152"/>
      <c r="BU2347" s="152"/>
      <c r="BV2347" s="152"/>
      <c r="BW2347" s="152"/>
      <c r="BX2347" s="152"/>
      <c r="BY2347" s="152"/>
      <c r="BZ2347" s="152"/>
      <c r="CA2347" s="152"/>
      <c r="CB2347" s="152"/>
      <c r="CC2347" s="152"/>
      <c r="CD2347" s="152"/>
      <c r="CE2347" s="152"/>
      <c r="CF2347" s="152"/>
      <c r="CG2347" s="152"/>
      <c r="CH2347" s="152"/>
      <c r="CI2347" s="152"/>
      <c r="CJ2347" s="152"/>
      <c r="CK2347" s="152"/>
      <c r="CL2347" s="152"/>
      <c r="CM2347" s="152"/>
      <c r="CN2347" s="152"/>
      <c r="CO2347" s="152"/>
      <c r="CP2347" s="152"/>
      <c r="CQ2347" s="152"/>
      <c r="CR2347" s="152"/>
      <c r="CS2347" s="152"/>
      <c r="CT2347" s="152"/>
      <c r="CU2347" s="152"/>
      <c r="CV2347" s="152"/>
      <c r="CW2347" s="152"/>
      <c r="CX2347" s="152"/>
      <c r="CY2347" s="152"/>
      <c r="CZ2347" s="152"/>
      <c r="DA2347" s="152"/>
      <c r="DB2347" s="152"/>
      <c r="DC2347" s="152"/>
      <c r="DD2347" s="152"/>
      <c r="DE2347" s="152"/>
      <c r="DF2347" s="152"/>
      <c r="DG2347" s="152"/>
      <c r="DH2347" s="152"/>
      <c r="DI2347" s="152"/>
      <c r="DJ2347" s="152"/>
      <c r="DK2347" s="152"/>
      <c r="DL2347" s="152"/>
      <c r="DM2347" s="152"/>
      <c r="DN2347" s="152"/>
      <c r="DO2347" s="152"/>
      <c r="DP2347" s="152"/>
      <c r="DQ2347" s="152"/>
      <c r="DR2347" s="152"/>
      <c r="DS2347" s="152"/>
      <c r="DT2347" s="152"/>
      <c r="DU2347" s="152"/>
      <c r="DV2347" s="152"/>
      <c r="DW2347" s="152"/>
      <c r="DX2347" s="152"/>
      <c r="DY2347" s="152"/>
      <c r="DZ2347" s="152"/>
      <c r="EA2347" s="152"/>
      <c r="EB2347" s="152"/>
      <c r="EC2347" s="152"/>
      <c r="ED2347" s="152"/>
      <c r="EE2347" s="152"/>
      <c r="EF2347" s="152"/>
      <c r="EG2347" s="152"/>
      <c r="EH2347" s="152"/>
      <c r="EI2347" s="152"/>
      <c r="EJ2347" s="152"/>
      <c r="EK2347" s="152"/>
      <c r="EL2347" s="152"/>
      <c r="EM2347" s="152"/>
      <c r="EN2347" s="152"/>
      <c r="EO2347" s="152"/>
      <c r="EP2347" s="152"/>
      <c r="EQ2347" s="152"/>
      <c r="ER2347" s="152"/>
      <c r="ES2347" s="152"/>
      <c r="ET2347" s="152"/>
      <c r="EU2347" s="152"/>
      <c r="EV2347" s="152"/>
      <c r="EW2347" s="152"/>
      <c r="EX2347" s="152"/>
      <c r="EY2347" s="152"/>
      <c r="EZ2347" s="152"/>
      <c r="FA2347" s="152"/>
      <c r="FB2347" s="152"/>
      <c r="FC2347" s="152"/>
      <c r="FD2347" s="152"/>
      <c r="FE2347" s="152"/>
      <c r="FF2347" s="152"/>
      <c r="FG2347" s="152"/>
      <c r="FH2347" s="152"/>
      <c r="FI2347" s="152"/>
      <c r="FJ2347" s="152"/>
      <c r="FK2347" s="152"/>
      <c r="FL2347" s="152"/>
      <c r="FM2347" s="152"/>
      <c r="FN2347" s="152"/>
      <c r="FO2347" s="152"/>
      <c r="FP2347" s="152"/>
      <c r="FQ2347" s="152"/>
      <c r="FR2347" s="152"/>
      <c r="FS2347" s="152"/>
      <c r="FT2347" s="152"/>
      <c r="FU2347" s="152"/>
      <c r="FV2347" s="152"/>
      <c r="FW2347" s="152"/>
      <c r="FX2347" s="152"/>
      <c r="FY2347" s="152"/>
    </row>
    <row r="2348" customFormat="false" ht="14.25" hidden="false" customHeight="true" outlineLevel="0" collapsed="false">
      <c r="A2348" s="43" t="s">
        <v>12646</v>
      </c>
      <c r="B2348" s="44" t="s">
        <v>164</v>
      </c>
      <c r="C2348" s="44" t="s">
        <v>12823</v>
      </c>
      <c r="D2348" s="148" t="s">
        <v>12824</v>
      </c>
      <c r="E2348" s="44" t="s">
        <v>13007</v>
      </c>
      <c r="F2348" s="148" t="s">
        <v>257</v>
      </c>
      <c r="G2348" s="148" t="s">
        <v>13008</v>
      </c>
      <c r="H2348" s="149" t="s">
        <v>12702</v>
      </c>
      <c r="I2348" s="51" t="s">
        <v>13009</v>
      </c>
      <c r="J2348" s="48" t="n">
        <v>396</v>
      </c>
      <c r="K2348" s="49" t="n">
        <v>215</v>
      </c>
      <c r="L2348" s="50" t="n">
        <f aca="false">ROUND(K2348*29.3,0)</f>
        <v>6300</v>
      </c>
      <c r="M2348" s="81" t="s">
        <v>13010</v>
      </c>
      <c r="N2348" s="52" t="n">
        <v>332</v>
      </c>
      <c r="O2348" s="52" t="n">
        <v>255</v>
      </c>
      <c r="P2348" s="52" t="n">
        <v>0</v>
      </c>
      <c r="Q2348" s="41" t="n">
        <f aca="false">ROUND((K2348*2.93*6)+(O2348*2.93*4)-(P2348*2.93*6),0)</f>
        <v>6768</v>
      </c>
      <c r="R2348" s="53" t="n">
        <f aca="false">Q2348-L2348</f>
        <v>468</v>
      </c>
    </row>
    <row r="2349" customFormat="false" ht="14.25" hidden="false" customHeight="true" outlineLevel="0" collapsed="false">
      <c r="A2349" s="43" t="s">
        <v>12646</v>
      </c>
      <c r="B2349" s="44" t="s">
        <v>164</v>
      </c>
      <c r="C2349" s="44" t="s">
        <v>12823</v>
      </c>
      <c r="D2349" s="148" t="s">
        <v>12824</v>
      </c>
      <c r="E2349" s="44" t="s">
        <v>13011</v>
      </c>
      <c r="F2349" s="148" t="s">
        <v>197</v>
      </c>
      <c r="G2349" s="148" t="s">
        <v>12989</v>
      </c>
      <c r="H2349" s="149" t="s">
        <v>12656</v>
      </c>
      <c r="I2349" s="51" t="s">
        <v>13012</v>
      </c>
      <c r="J2349" s="48" t="n">
        <v>411</v>
      </c>
      <c r="K2349" s="49" t="n">
        <v>412</v>
      </c>
      <c r="L2349" s="50" t="n">
        <f aca="false">ROUND(K2349*29.3,0)</f>
        <v>12072</v>
      </c>
      <c r="M2349" s="81" t="s">
        <v>13013</v>
      </c>
      <c r="N2349" s="52" t="n">
        <v>407</v>
      </c>
      <c r="O2349" s="52" t="n">
        <v>406</v>
      </c>
      <c r="P2349" s="52" t="n">
        <v>31</v>
      </c>
      <c r="Q2349" s="41" t="n">
        <f aca="false">ROUND((K2349*2.93*6)+(O2349*2.93*4)-(P2349*2.93*6),0)</f>
        <v>11456</v>
      </c>
      <c r="R2349" s="53" t="n">
        <f aca="false">Q2349-L2349</f>
        <v>-616</v>
      </c>
    </row>
    <row r="2350" customFormat="false" ht="14.25" hidden="false" customHeight="true" outlineLevel="0" collapsed="false">
      <c r="A2350" s="43" t="s">
        <v>12646</v>
      </c>
      <c r="B2350" s="44" t="s">
        <v>164</v>
      </c>
      <c r="C2350" s="44" t="s">
        <v>12823</v>
      </c>
      <c r="D2350" s="148" t="s">
        <v>12824</v>
      </c>
      <c r="E2350" s="44" t="s">
        <v>13014</v>
      </c>
      <c r="F2350" s="148" t="s">
        <v>12949</v>
      </c>
      <c r="G2350" s="148" t="s">
        <v>13015</v>
      </c>
      <c r="H2350" s="149" t="s">
        <v>1353</v>
      </c>
      <c r="I2350" s="51" t="s">
        <v>13016</v>
      </c>
      <c r="J2350" s="48" t="n">
        <v>583</v>
      </c>
      <c r="K2350" s="49" t="n">
        <v>526</v>
      </c>
      <c r="L2350" s="50" t="n">
        <f aca="false">ROUND(K2350*29.3,0)</f>
        <v>15412</v>
      </c>
      <c r="M2350" s="81" t="s">
        <v>13017</v>
      </c>
      <c r="N2350" s="52" t="n">
        <v>597</v>
      </c>
      <c r="O2350" s="52" t="n">
        <v>541</v>
      </c>
      <c r="P2350" s="52" t="n">
        <v>0</v>
      </c>
      <c r="Q2350" s="41" t="n">
        <f aca="false">ROUND((K2350*2.93*6)+(O2350*2.93*4)-(P2350*2.93*6),0)</f>
        <v>15588</v>
      </c>
      <c r="R2350" s="53" t="n">
        <f aca="false">Q2350-L2350</f>
        <v>176</v>
      </c>
    </row>
    <row r="2351" customFormat="false" ht="14.25" hidden="false" customHeight="true" outlineLevel="0" collapsed="false">
      <c r="A2351" s="43" t="s">
        <v>12646</v>
      </c>
      <c r="B2351" s="44" t="s">
        <v>164</v>
      </c>
      <c r="C2351" s="44" t="s">
        <v>12823</v>
      </c>
      <c r="D2351" s="148" t="s">
        <v>12824</v>
      </c>
      <c r="E2351" s="44" t="s">
        <v>13018</v>
      </c>
      <c r="F2351" s="148" t="s">
        <v>338</v>
      </c>
      <c r="G2351" s="148" t="s">
        <v>13019</v>
      </c>
      <c r="H2351" s="149" t="s">
        <v>12672</v>
      </c>
      <c r="I2351" s="51" t="s">
        <v>13020</v>
      </c>
      <c r="J2351" s="48" t="n">
        <v>348</v>
      </c>
      <c r="K2351" s="49" t="n">
        <v>283</v>
      </c>
      <c r="L2351" s="50" t="n">
        <f aca="false">ROUND(K2351*29.3,0)</f>
        <v>8292</v>
      </c>
      <c r="M2351" s="81" t="s">
        <v>13021</v>
      </c>
      <c r="N2351" s="52" t="n">
        <v>332</v>
      </c>
      <c r="O2351" s="52" t="n">
        <v>255</v>
      </c>
      <c r="P2351" s="52" t="n">
        <v>6</v>
      </c>
      <c r="Q2351" s="41" t="n">
        <f aca="false">ROUND((K2351*2.93*6)+(O2351*2.93*4)-(P2351*2.93*6),0)</f>
        <v>7858</v>
      </c>
      <c r="R2351" s="53" t="n">
        <f aca="false">Q2351-L2351</f>
        <v>-434</v>
      </c>
    </row>
    <row r="2352" customFormat="false" ht="14.25" hidden="false" customHeight="true" outlineLevel="0" collapsed="false">
      <c r="A2352" s="43" t="s">
        <v>12646</v>
      </c>
      <c r="B2352" s="44" t="s">
        <v>164</v>
      </c>
      <c r="C2352" s="44" t="s">
        <v>12823</v>
      </c>
      <c r="D2352" s="148" t="s">
        <v>12824</v>
      </c>
      <c r="E2352" s="44" t="s">
        <v>13022</v>
      </c>
      <c r="F2352" s="148" t="s">
        <v>1828</v>
      </c>
      <c r="G2352" s="148" t="s">
        <v>13023</v>
      </c>
      <c r="H2352" s="149" t="s">
        <v>12672</v>
      </c>
      <c r="I2352" s="51" t="s">
        <v>13024</v>
      </c>
      <c r="J2352" s="48" t="n">
        <v>502</v>
      </c>
      <c r="K2352" s="49" t="n">
        <v>412</v>
      </c>
      <c r="L2352" s="50" t="n">
        <f aca="false">ROUND(K2352*29.3,0)</f>
        <v>12072</v>
      </c>
      <c r="M2352" s="81" t="s">
        <v>13025</v>
      </c>
      <c r="N2352" s="52" t="n">
        <v>472</v>
      </c>
      <c r="O2352" s="52" t="n">
        <v>321</v>
      </c>
      <c r="P2352" s="52" t="n">
        <v>32</v>
      </c>
      <c r="Q2352" s="41" t="n">
        <f aca="false">ROUND((K2352*2.93*6)+(O2352*2.93*4)-(P2352*2.93*6),0)</f>
        <v>10443</v>
      </c>
      <c r="R2352" s="53" t="n">
        <f aca="false">Q2352-L2352</f>
        <v>-1629</v>
      </c>
    </row>
    <row r="2353" customFormat="false" ht="14.25" hidden="false" customHeight="true" outlineLevel="0" collapsed="false">
      <c r="A2353" s="43" t="s">
        <v>12646</v>
      </c>
      <c r="B2353" s="44" t="s">
        <v>164</v>
      </c>
      <c r="C2353" s="44" t="s">
        <v>12823</v>
      </c>
      <c r="D2353" s="148" t="s">
        <v>12824</v>
      </c>
      <c r="E2353" s="44" t="s">
        <v>13026</v>
      </c>
      <c r="F2353" s="148" t="s">
        <v>8039</v>
      </c>
      <c r="G2353" s="148" t="s">
        <v>13027</v>
      </c>
      <c r="H2353" s="149" t="s">
        <v>1353</v>
      </c>
      <c r="I2353" s="51" t="s">
        <v>13028</v>
      </c>
      <c r="J2353" s="48" t="n">
        <v>0</v>
      </c>
      <c r="K2353" s="49" t="n">
        <v>42</v>
      </c>
      <c r="L2353" s="50" t="n">
        <f aca="false">ROUND(K2353*29.3,0)</f>
        <v>1231</v>
      </c>
      <c r="M2353" s="81" t="s">
        <v>13029</v>
      </c>
      <c r="N2353" s="52" t="n">
        <v>0</v>
      </c>
      <c r="O2353" s="52" t="n">
        <v>44</v>
      </c>
      <c r="P2353" s="52" t="n">
        <v>0</v>
      </c>
      <c r="Q2353" s="41" t="n">
        <f aca="false">ROUND((K2353*2.93*6)+(O2353*2.93*4)-(P2353*2.93*6),0)</f>
        <v>1254</v>
      </c>
      <c r="R2353" s="53" t="n">
        <f aca="false">Q2353-L2353</f>
        <v>23</v>
      </c>
    </row>
    <row r="2354" customFormat="false" ht="14.25" hidden="false" customHeight="true" outlineLevel="0" collapsed="false">
      <c r="A2354" s="43" t="s">
        <v>12646</v>
      </c>
      <c r="B2354" s="44" t="s">
        <v>164</v>
      </c>
      <c r="C2354" s="44" t="s">
        <v>12823</v>
      </c>
      <c r="D2354" s="148" t="s">
        <v>12824</v>
      </c>
      <c r="E2354" s="44" t="s">
        <v>13030</v>
      </c>
      <c r="F2354" s="148" t="s">
        <v>197</v>
      </c>
      <c r="G2354" s="148" t="s">
        <v>13031</v>
      </c>
      <c r="H2354" s="159" t="s">
        <v>13032</v>
      </c>
      <c r="I2354" s="51" t="s">
        <v>13033</v>
      </c>
      <c r="J2354" s="48" t="n">
        <v>267</v>
      </c>
      <c r="K2354" s="49" t="n">
        <v>247</v>
      </c>
      <c r="L2354" s="50" t="n">
        <f aca="false">ROUND(K2354*29.3,0)</f>
        <v>7237</v>
      </c>
      <c r="M2354" s="81" t="s">
        <v>13034</v>
      </c>
      <c r="N2354" s="52" t="n">
        <v>207</v>
      </c>
      <c r="O2354" s="52" t="n">
        <v>194</v>
      </c>
      <c r="P2354" s="52" t="n">
        <v>28</v>
      </c>
      <c r="Q2354" s="41" t="n">
        <f aca="false">ROUND((K2354*2.93*6)+(O2354*2.93*4)-(P2354*2.93*6),0)</f>
        <v>6124</v>
      </c>
      <c r="R2354" s="53" t="n">
        <f aca="false">Q2354-L2354</f>
        <v>-1113</v>
      </c>
    </row>
    <row r="2355" customFormat="false" ht="14.25" hidden="false" customHeight="true" outlineLevel="0" collapsed="false">
      <c r="A2355" s="43" t="s">
        <v>12646</v>
      </c>
      <c r="B2355" s="44" t="s">
        <v>164</v>
      </c>
      <c r="C2355" s="44" t="s">
        <v>12823</v>
      </c>
      <c r="D2355" s="148" t="s">
        <v>12824</v>
      </c>
      <c r="E2355" s="44" t="s">
        <v>13035</v>
      </c>
      <c r="F2355" s="148" t="s">
        <v>84</v>
      </c>
      <c r="G2355" s="148" t="s">
        <v>13036</v>
      </c>
      <c r="H2355" s="149" t="s">
        <v>12718</v>
      </c>
      <c r="I2355" s="51" t="s">
        <v>13037</v>
      </c>
      <c r="J2355" s="48" t="n">
        <v>406</v>
      </c>
      <c r="K2355" s="49" t="n">
        <v>223</v>
      </c>
      <c r="L2355" s="50" t="n">
        <f aca="false">ROUND(K2355*29.3,0)</f>
        <v>6534</v>
      </c>
      <c r="M2355" s="81" t="s">
        <v>13038</v>
      </c>
      <c r="N2355" s="52" t="n">
        <v>348</v>
      </c>
      <c r="O2355" s="52" t="n">
        <v>195</v>
      </c>
      <c r="P2355" s="52" t="n">
        <v>0</v>
      </c>
      <c r="Q2355" s="41" t="n">
        <f aca="false">ROUND((K2355*2.93*6)+(O2355*2.93*4)-(P2355*2.93*6),0)</f>
        <v>6206</v>
      </c>
      <c r="R2355" s="53" t="n">
        <f aca="false">Q2355-L2355</f>
        <v>-328</v>
      </c>
    </row>
    <row r="2356" customFormat="false" ht="14.25" hidden="false" customHeight="true" outlineLevel="0" collapsed="false">
      <c r="A2356" s="43" t="s">
        <v>12646</v>
      </c>
      <c r="B2356" s="44" t="s">
        <v>164</v>
      </c>
      <c r="C2356" s="44" t="s">
        <v>12823</v>
      </c>
      <c r="D2356" s="148" t="s">
        <v>12824</v>
      </c>
      <c r="E2356" s="44" t="s">
        <v>13039</v>
      </c>
      <c r="F2356" s="148" t="s">
        <v>103</v>
      </c>
      <c r="G2356" s="148" t="s">
        <v>13040</v>
      </c>
      <c r="H2356" s="149" t="s">
        <v>12772</v>
      </c>
      <c r="I2356" s="51" t="s">
        <v>13041</v>
      </c>
      <c r="J2356" s="48" t="n">
        <v>210</v>
      </c>
      <c r="K2356" s="49" t="n">
        <v>185</v>
      </c>
      <c r="L2356" s="50" t="n">
        <f aca="false">ROUND(K2356*29.3,0)</f>
        <v>5421</v>
      </c>
      <c r="M2356" s="81" t="s">
        <v>13042</v>
      </c>
      <c r="N2356" s="52" t="n">
        <v>195</v>
      </c>
      <c r="O2356" s="52" t="n">
        <v>134</v>
      </c>
      <c r="P2356" s="52" t="n">
        <v>1</v>
      </c>
      <c r="Q2356" s="41" t="n">
        <f aca="false">ROUND((K2356*2.93*6)+(O2356*2.93*4)-(P2356*2.93*6),0)</f>
        <v>4805</v>
      </c>
      <c r="R2356" s="53" t="n">
        <f aca="false">Q2356-L2356</f>
        <v>-616</v>
      </c>
    </row>
    <row r="2357" customFormat="false" ht="14.25" hidden="false" customHeight="true" outlineLevel="0" collapsed="false">
      <c r="A2357" s="43" t="s">
        <v>12646</v>
      </c>
      <c r="B2357" s="44" t="s">
        <v>164</v>
      </c>
      <c r="C2357" s="44" t="s">
        <v>12823</v>
      </c>
      <c r="D2357" s="148" t="s">
        <v>12824</v>
      </c>
      <c r="E2357" s="44" t="s">
        <v>13043</v>
      </c>
      <c r="F2357" s="148" t="s">
        <v>197</v>
      </c>
      <c r="G2357" s="148" t="s">
        <v>13044</v>
      </c>
      <c r="H2357" s="149" t="s">
        <v>13045</v>
      </c>
      <c r="I2357" s="51" t="s">
        <v>13046</v>
      </c>
      <c r="J2357" s="48" t="n">
        <v>331</v>
      </c>
      <c r="K2357" s="49" t="n">
        <v>89</v>
      </c>
      <c r="L2357" s="50" t="n">
        <f aca="false">ROUND(K2357*29.3,0)</f>
        <v>2608</v>
      </c>
      <c r="M2357" s="81" t="s">
        <v>13047</v>
      </c>
      <c r="N2357" s="52" t="n">
        <v>364</v>
      </c>
      <c r="O2357" s="52" t="n">
        <v>94</v>
      </c>
      <c r="P2357" s="52" t="n">
        <v>0</v>
      </c>
      <c r="Q2357" s="41" t="n">
        <f aca="false">ROUND((K2357*2.93*6)+(O2357*2.93*4)-(P2357*2.93*6),0)</f>
        <v>2666</v>
      </c>
      <c r="R2357" s="53" t="n">
        <f aca="false">Q2357-L2357</f>
        <v>58</v>
      </c>
    </row>
    <row r="2358" customFormat="false" ht="14.25" hidden="false" customHeight="true" outlineLevel="0" collapsed="false">
      <c r="A2358" s="43" t="s">
        <v>12646</v>
      </c>
      <c r="B2358" s="44" t="s">
        <v>164</v>
      </c>
      <c r="C2358" s="44" t="s">
        <v>12823</v>
      </c>
      <c r="D2358" s="148" t="s">
        <v>12824</v>
      </c>
      <c r="E2358" s="44" t="s">
        <v>13048</v>
      </c>
      <c r="F2358" s="148" t="s">
        <v>12949</v>
      </c>
      <c r="G2358" s="148" t="s">
        <v>13049</v>
      </c>
      <c r="H2358" s="149" t="s">
        <v>12718</v>
      </c>
      <c r="I2358" s="51" t="s">
        <v>13050</v>
      </c>
      <c r="J2358" s="48" t="n">
        <v>271</v>
      </c>
      <c r="K2358" s="49" t="n">
        <v>207</v>
      </c>
      <c r="L2358" s="50" t="n">
        <f aca="false">ROUND(K2358*29.3,0)</f>
        <v>6065</v>
      </c>
      <c r="M2358" s="81" t="s">
        <v>13051</v>
      </c>
      <c r="N2358" s="52" t="n">
        <v>256</v>
      </c>
      <c r="O2358" s="52" t="n">
        <v>166</v>
      </c>
      <c r="P2358" s="52" t="n">
        <v>0</v>
      </c>
      <c r="Q2358" s="41" t="n">
        <f aca="false">ROUND((K2358*2.93*6)+(O2358*2.93*4)-(P2358*2.93*6),0)</f>
        <v>5585</v>
      </c>
      <c r="R2358" s="53" t="n">
        <f aca="false">Q2358-L2358</f>
        <v>-480</v>
      </c>
    </row>
    <row r="2359" s="158" customFormat="true" ht="14.25" hidden="false" customHeight="true" outlineLevel="0" collapsed="false">
      <c r="A2359" s="153" t="s">
        <v>12646</v>
      </c>
      <c r="B2359" s="154" t="s">
        <v>164</v>
      </c>
      <c r="C2359" s="44" t="s">
        <v>12823</v>
      </c>
      <c r="D2359" s="148" t="s">
        <v>12824</v>
      </c>
      <c r="E2359" s="154" t="s">
        <v>13052</v>
      </c>
      <c r="F2359" s="155" t="s">
        <v>93</v>
      </c>
      <c r="G2359" s="148" t="s">
        <v>13053</v>
      </c>
      <c r="H2359" s="156" t="s">
        <v>1255</v>
      </c>
      <c r="I2359" s="136" t="s">
        <v>13054</v>
      </c>
      <c r="J2359" s="48" t="n">
        <v>629</v>
      </c>
      <c r="K2359" s="49" t="n">
        <v>502</v>
      </c>
      <c r="L2359" s="50" t="n">
        <f aca="false">ROUND(K2359*29.3,0)</f>
        <v>14709</v>
      </c>
      <c r="M2359" s="136" t="s">
        <v>13055</v>
      </c>
      <c r="N2359" s="157" t="n">
        <v>654</v>
      </c>
      <c r="O2359" s="157" t="n">
        <v>595</v>
      </c>
      <c r="P2359" s="157" t="n">
        <v>5</v>
      </c>
      <c r="Q2359" s="41" t="n">
        <f aca="false">ROUND((K2359*2.93*6)+(O2359*2.93*4)-(P2359*2.93*6),0)</f>
        <v>15711</v>
      </c>
      <c r="R2359" s="53" t="n">
        <f aca="false">Q2359-L2359</f>
        <v>1002</v>
      </c>
      <c r="S2359" s="152"/>
      <c r="T2359" s="152"/>
      <c r="U2359" s="152"/>
      <c r="V2359" s="152"/>
      <c r="W2359" s="152"/>
      <c r="X2359" s="152"/>
      <c r="Y2359" s="152"/>
      <c r="Z2359" s="152"/>
      <c r="AA2359" s="152"/>
      <c r="AB2359" s="152"/>
      <c r="AC2359" s="152"/>
      <c r="AD2359" s="152"/>
      <c r="AE2359" s="152"/>
      <c r="AF2359" s="152"/>
      <c r="AG2359" s="152"/>
      <c r="AH2359" s="152"/>
      <c r="AI2359" s="152"/>
      <c r="AJ2359" s="152"/>
      <c r="AK2359" s="152"/>
      <c r="AL2359" s="152"/>
      <c r="AM2359" s="152"/>
      <c r="AN2359" s="152"/>
      <c r="AO2359" s="152"/>
      <c r="AP2359" s="152"/>
      <c r="AQ2359" s="152"/>
      <c r="AR2359" s="152"/>
      <c r="AS2359" s="152"/>
      <c r="AT2359" s="152"/>
      <c r="AU2359" s="152"/>
      <c r="AV2359" s="152"/>
      <c r="AW2359" s="152"/>
      <c r="AX2359" s="152"/>
      <c r="AY2359" s="152"/>
      <c r="AZ2359" s="152"/>
      <c r="BA2359" s="152"/>
      <c r="BB2359" s="152"/>
      <c r="BC2359" s="152"/>
      <c r="BD2359" s="152"/>
      <c r="BE2359" s="152"/>
      <c r="BF2359" s="152"/>
    </row>
    <row r="2360" customFormat="false" ht="14.25" hidden="false" customHeight="true" outlineLevel="0" collapsed="false">
      <c r="A2360" s="43" t="s">
        <v>12646</v>
      </c>
      <c r="B2360" s="44" t="s">
        <v>164</v>
      </c>
      <c r="C2360" s="44" t="s">
        <v>12823</v>
      </c>
      <c r="D2360" s="148" t="s">
        <v>12824</v>
      </c>
      <c r="E2360" s="44" t="s">
        <v>13056</v>
      </c>
      <c r="F2360" s="148" t="s">
        <v>418</v>
      </c>
      <c r="G2360" s="148" t="s">
        <v>13057</v>
      </c>
      <c r="H2360" s="149" t="s">
        <v>1353</v>
      </c>
      <c r="I2360" s="51" t="s">
        <v>13058</v>
      </c>
      <c r="J2360" s="48" t="n">
        <v>517</v>
      </c>
      <c r="K2360" s="49" t="n">
        <v>504</v>
      </c>
      <c r="L2360" s="50" t="n">
        <f aca="false">ROUND(K2360*29.3,0)</f>
        <v>14767</v>
      </c>
      <c r="M2360" s="81" t="s">
        <v>13059</v>
      </c>
      <c r="N2360" s="52" t="n">
        <v>491</v>
      </c>
      <c r="O2360" s="52" t="n">
        <v>478</v>
      </c>
      <c r="P2360" s="52" t="n">
        <v>0</v>
      </c>
      <c r="Q2360" s="41" t="n">
        <f aca="false">ROUND((K2360*2.93*6)+(O2360*2.93*4)-(P2360*2.93*6),0)</f>
        <v>14462</v>
      </c>
      <c r="R2360" s="53" t="n">
        <f aca="false">Q2360-L2360</f>
        <v>-305</v>
      </c>
    </row>
    <row r="2361" customFormat="false" ht="14.25" hidden="false" customHeight="true" outlineLevel="0" collapsed="false">
      <c r="A2361" s="43" t="s">
        <v>12646</v>
      </c>
      <c r="B2361" s="44" t="s">
        <v>164</v>
      </c>
      <c r="C2361" s="44" t="s">
        <v>12823</v>
      </c>
      <c r="D2361" s="148" t="s">
        <v>12824</v>
      </c>
      <c r="E2361" s="44" t="s">
        <v>13060</v>
      </c>
      <c r="F2361" s="148" t="s">
        <v>93</v>
      </c>
      <c r="G2361" s="148" t="s">
        <v>13061</v>
      </c>
      <c r="H2361" s="149" t="s">
        <v>12672</v>
      </c>
      <c r="I2361" s="51" t="s">
        <v>13062</v>
      </c>
      <c r="J2361" s="48" t="n">
        <v>591</v>
      </c>
      <c r="K2361" s="49" t="n">
        <v>280</v>
      </c>
      <c r="L2361" s="50" t="n">
        <f aca="false">ROUND(K2361*29.3,0)</f>
        <v>8204</v>
      </c>
      <c r="M2361" s="81" t="s">
        <v>13063</v>
      </c>
      <c r="N2361" s="52" t="n">
        <v>613</v>
      </c>
      <c r="O2361" s="52" t="n">
        <v>231</v>
      </c>
      <c r="P2361" s="52" t="n">
        <v>0</v>
      </c>
      <c r="Q2361" s="41" t="n">
        <f aca="false">ROUND((K2361*2.93*6)+(O2361*2.93*4)-(P2361*2.93*6),0)</f>
        <v>7630</v>
      </c>
      <c r="R2361" s="53" t="n">
        <f aca="false">Q2361-L2361</f>
        <v>-574</v>
      </c>
    </row>
    <row r="2362" customFormat="false" ht="14.25" hidden="false" customHeight="true" outlineLevel="0" collapsed="false">
      <c r="A2362" s="43" t="s">
        <v>12646</v>
      </c>
      <c r="B2362" s="44" t="s">
        <v>164</v>
      </c>
      <c r="C2362" s="44" t="s">
        <v>12823</v>
      </c>
      <c r="D2362" s="148" t="s">
        <v>12824</v>
      </c>
      <c r="E2362" s="44" t="s">
        <v>13064</v>
      </c>
      <c r="F2362" s="148" t="s">
        <v>84</v>
      </c>
      <c r="G2362" s="148" t="s">
        <v>13065</v>
      </c>
      <c r="H2362" s="149" t="s">
        <v>1353</v>
      </c>
      <c r="I2362" s="51" t="s">
        <v>13066</v>
      </c>
      <c r="J2362" s="48" t="n">
        <v>539</v>
      </c>
      <c r="K2362" s="49" t="n">
        <v>365</v>
      </c>
      <c r="L2362" s="50" t="n">
        <f aca="false">ROUND(K2362*29.3,0)</f>
        <v>10695</v>
      </c>
      <c r="M2362" s="81" t="s">
        <v>13067</v>
      </c>
      <c r="N2362" s="52" t="n">
        <v>566</v>
      </c>
      <c r="O2362" s="52" t="n">
        <v>386</v>
      </c>
      <c r="P2362" s="52" t="n">
        <v>0</v>
      </c>
      <c r="Q2362" s="41" t="n">
        <f aca="false">ROUND((K2362*2.93*6)+(O2362*2.93*4)-(P2362*2.93*6),0)</f>
        <v>10941</v>
      </c>
      <c r="R2362" s="53" t="n">
        <f aca="false">Q2362-L2362</f>
        <v>246</v>
      </c>
    </row>
    <row r="2363" customFormat="false" ht="14.25" hidden="false" customHeight="true" outlineLevel="0" collapsed="false">
      <c r="A2363" s="43" t="s">
        <v>12646</v>
      </c>
      <c r="B2363" s="44" t="s">
        <v>164</v>
      </c>
      <c r="C2363" s="44" t="s">
        <v>12823</v>
      </c>
      <c r="D2363" s="148" t="s">
        <v>12824</v>
      </c>
      <c r="E2363" s="44" t="s">
        <v>13068</v>
      </c>
      <c r="F2363" s="148" t="s">
        <v>5716</v>
      </c>
      <c r="G2363" s="148" t="s">
        <v>13069</v>
      </c>
      <c r="H2363" s="149" t="s">
        <v>12743</v>
      </c>
      <c r="I2363" s="51" t="s">
        <v>13070</v>
      </c>
      <c r="J2363" s="48" t="n">
        <v>310</v>
      </c>
      <c r="K2363" s="49" t="n">
        <v>267</v>
      </c>
      <c r="L2363" s="50" t="n">
        <f aca="false">ROUND(K2363*29.3,0)</f>
        <v>7823</v>
      </c>
      <c r="M2363" s="81" t="s">
        <v>13071</v>
      </c>
      <c r="N2363" s="52" t="n">
        <v>312</v>
      </c>
      <c r="O2363" s="52" t="n">
        <v>275</v>
      </c>
      <c r="P2363" s="52" t="n">
        <v>5</v>
      </c>
      <c r="Q2363" s="41" t="n">
        <f aca="false">ROUND((K2363*2.93*6)+(O2363*2.93*4)-(P2363*2.93*6),0)</f>
        <v>7829</v>
      </c>
      <c r="R2363" s="53" t="n">
        <f aca="false">Q2363-L2363</f>
        <v>6</v>
      </c>
    </row>
    <row r="2364" customFormat="false" ht="14.25" hidden="false" customHeight="true" outlineLevel="0" collapsed="false">
      <c r="A2364" s="43" t="s">
        <v>12646</v>
      </c>
      <c r="B2364" s="44" t="s">
        <v>164</v>
      </c>
      <c r="C2364" s="44" t="s">
        <v>12823</v>
      </c>
      <c r="D2364" s="148" t="s">
        <v>12824</v>
      </c>
      <c r="E2364" s="44" t="s">
        <v>13072</v>
      </c>
      <c r="F2364" s="148" t="s">
        <v>257</v>
      </c>
      <c r="G2364" s="148" t="s">
        <v>13073</v>
      </c>
      <c r="H2364" s="149" t="s">
        <v>12661</v>
      </c>
      <c r="I2364" s="51" t="s">
        <v>13074</v>
      </c>
      <c r="J2364" s="48" t="n">
        <v>368</v>
      </c>
      <c r="K2364" s="49" t="n">
        <v>310</v>
      </c>
      <c r="L2364" s="50" t="n">
        <f aca="false">ROUND(K2364*29.3,0)</f>
        <v>9083</v>
      </c>
      <c r="M2364" s="81" t="s">
        <v>13075</v>
      </c>
      <c r="N2364" s="52" t="n">
        <v>336</v>
      </c>
      <c r="O2364" s="52" t="n">
        <v>241</v>
      </c>
      <c r="P2364" s="52" t="n">
        <v>2</v>
      </c>
      <c r="Q2364" s="41" t="n">
        <f aca="false">ROUND((K2364*2.93*6)+(O2364*2.93*4)-(P2364*2.93*6),0)</f>
        <v>8239</v>
      </c>
      <c r="R2364" s="53" t="n">
        <f aca="false">Q2364-L2364</f>
        <v>-844</v>
      </c>
    </row>
    <row r="2365" customFormat="false" ht="14.25" hidden="false" customHeight="true" outlineLevel="0" collapsed="false">
      <c r="A2365" s="43" t="s">
        <v>12646</v>
      </c>
      <c r="B2365" s="44" t="s">
        <v>164</v>
      </c>
      <c r="C2365" s="44" t="s">
        <v>12823</v>
      </c>
      <c r="D2365" s="148" t="s">
        <v>12824</v>
      </c>
      <c r="E2365" s="44" t="s">
        <v>13076</v>
      </c>
      <c r="F2365" s="148" t="s">
        <v>13077</v>
      </c>
      <c r="G2365" s="148" t="s">
        <v>13078</v>
      </c>
      <c r="H2365" s="149" t="s">
        <v>12672</v>
      </c>
      <c r="I2365" s="51" t="s">
        <v>13079</v>
      </c>
      <c r="J2365" s="48" t="n">
        <v>641</v>
      </c>
      <c r="K2365" s="49" t="n">
        <v>496</v>
      </c>
      <c r="L2365" s="50" t="n">
        <f aca="false">ROUND(K2365*29.3,0)</f>
        <v>14533</v>
      </c>
      <c r="M2365" s="81" t="s">
        <v>13080</v>
      </c>
      <c r="N2365" s="52" t="n">
        <v>656</v>
      </c>
      <c r="O2365" s="52" t="n">
        <v>512</v>
      </c>
      <c r="P2365" s="52" t="n">
        <v>0</v>
      </c>
      <c r="Q2365" s="41" t="n">
        <f aca="false">ROUND((K2365*2.93*6)+(O2365*2.93*4)-(P2365*2.93*6),0)</f>
        <v>14720</v>
      </c>
      <c r="R2365" s="53" t="n">
        <f aca="false">Q2365-L2365</f>
        <v>187</v>
      </c>
    </row>
    <row r="2366" customFormat="false" ht="14.25" hidden="false" customHeight="true" outlineLevel="0" collapsed="false">
      <c r="A2366" s="43" t="s">
        <v>12646</v>
      </c>
      <c r="B2366" s="44" t="s">
        <v>164</v>
      </c>
      <c r="C2366" s="44" t="s">
        <v>12823</v>
      </c>
      <c r="D2366" s="148" t="s">
        <v>12824</v>
      </c>
      <c r="E2366" s="44" t="s">
        <v>13081</v>
      </c>
      <c r="F2366" s="148" t="s">
        <v>197</v>
      </c>
      <c r="G2366" s="148" t="s">
        <v>13082</v>
      </c>
      <c r="H2366" s="149" t="s">
        <v>12672</v>
      </c>
      <c r="I2366" s="51" t="s">
        <v>13083</v>
      </c>
      <c r="J2366" s="48" t="n">
        <v>374</v>
      </c>
      <c r="K2366" s="49" t="n">
        <v>46</v>
      </c>
      <c r="L2366" s="50" t="n">
        <f aca="false">ROUND(K2366*29.3,0)</f>
        <v>1348</v>
      </c>
      <c r="M2366" s="81" t="s">
        <v>13084</v>
      </c>
      <c r="N2366" s="52" t="n">
        <v>309</v>
      </c>
      <c r="O2366" s="52" t="n">
        <v>54</v>
      </c>
      <c r="P2366" s="52" t="n">
        <v>0</v>
      </c>
      <c r="Q2366" s="41" t="n">
        <f aca="false">ROUND((K2366*2.93*6)+(O2366*2.93*4)-(P2366*2.93*6),0)</f>
        <v>1442</v>
      </c>
      <c r="R2366" s="53" t="n">
        <f aca="false">Q2366-L2366</f>
        <v>94</v>
      </c>
    </row>
    <row r="2367" customFormat="false" ht="14.25" hidden="false" customHeight="true" outlineLevel="0" collapsed="false">
      <c r="A2367" s="43" t="s">
        <v>12646</v>
      </c>
      <c r="B2367" s="44" t="s">
        <v>164</v>
      </c>
      <c r="C2367" s="44" t="s">
        <v>12823</v>
      </c>
      <c r="D2367" s="148" t="s">
        <v>12824</v>
      </c>
      <c r="E2367" s="44" t="s">
        <v>13085</v>
      </c>
      <c r="F2367" s="148" t="s">
        <v>103</v>
      </c>
      <c r="G2367" s="148" t="s">
        <v>13086</v>
      </c>
      <c r="H2367" s="149" t="s">
        <v>12672</v>
      </c>
      <c r="I2367" s="51" t="s">
        <v>13087</v>
      </c>
      <c r="J2367" s="48" t="n">
        <v>453</v>
      </c>
      <c r="K2367" s="49" t="n">
        <v>279</v>
      </c>
      <c r="L2367" s="50" t="n">
        <f aca="false">ROUND(K2367*29.3,0)</f>
        <v>8175</v>
      </c>
      <c r="M2367" s="81" t="s">
        <v>13088</v>
      </c>
      <c r="N2367" s="52" t="n">
        <v>393</v>
      </c>
      <c r="O2367" s="52" t="n">
        <v>221</v>
      </c>
      <c r="P2367" s="52" t="n">
        <v>0</v>
      </c>
      <c r="Q2367" s="41" t="n">
        <f aca="false">ROUND((K2367*2.93*6)+(O2367*2.93*4)-(P2367*2.93*6),0)</f>
        <v>7495</v>
      </c>
      <c r="R2367" s="53" t="n">
        <f aca="false">Q2367-L2367</f>
        <v>-680</v>
      </c>
    </row>
    <row r="2368" customFormat="false" ht="14.25" hidden="false" customHeight="true" outlineLevel="0" collapsed="false">
      <c r="A2368" s="43" t="s">
        <v>12646</v>
      </c>
      <c r="B2368" s="44" t="s">
        <v>164</v>
      </c>
      <c r="C2368" s="44" t="s">
        <v>12823</v>
      </c>
      <c r="D2368" s="148" t="s">
        <v>12824</v>
      </c>
      <c r="E2368" s="44" t="s">
        <v>13089</v>
      </c>
      <c r="F2368" s="148" t="s">
        <v>213</v>
      </c>
      <c r="G2368" s="148" t="s">
        <v>13090</v>
      </c>
      <c r="H2368" s="149" t="s">
        <v>12672</v>
      </c>
      <c r="I2368" s="51" t="s">
        <v>13091</v>
      </c>
      <c r="J2368" s="48" t="n">
        <v>509</v>
      </c>
      <c r="K2368" s="49" t="n">
        <v>500</v>
      </c>
      <c r="L2368" s="50" t="n">
        <f aca="false">ROUND(K2368*29.3,0)</f>
        <v>14650</v>
      </c>
      <c r="M2368" s="81" t="s">
        <v>13092</v>
      </c>
      <c r="N2368" s="52" t="n">
        <v>463</v>
      </c>
      <c r="O2368" s="52" t="n">
        <v>436</v>
      </c>
      <c r="P2368" s="52" t="n">
        <v>0</v>
      </c>
      <c r="Q2368" s="41" t="n">
        <f aca="false">ROUND((K2368*2.93*6)+(O2368*2.93*4)-(P2368*2.93*6),0)</f>
        <v>13900</v>
      </c>
      <c r="R2368" s="53" t="n">
        <f aca="false">Q2368-L2368</f>
        <v>-750</v>
      </c>
    </row>
    <row r="2369" customFormat="false" ht="14.25" hidden="false" customHeight="true" outlineLevel="0" collapsed="false">
      <c r="A2369" s="43" t="s">
        <v>12646</v>
      </c>
      <c r="B2369" s="44" t="s">
        <v>164</v>
      </c>
      <c r="C2369" s="44" t="s">
        <v>12823</v>
      </c>
      <c r="D2369" s="148" t="s">
        <v>12824</v>
      </c>
      <c r="E2369" s="44" t="s">
        <v>13093</v>
      </c>
      <c r="F2369" s="148" t="s">
        <v>184</v>
      </c>
      <c r="G2369" s="148" t="s">
        <v>13094</v>
      </c>
      <c r="H2369" s="149" t="s">
        <v>12672</v>
      </c>
      <c r="I2369" s="51" t="s">
        <v>13095</v>
      </c>
      <c r="J2369" s="48" t="n">
        <v>624</v>
      </c>
      <c r="K2369" s="49" t="n">
        <v>592</v>
      </c>
      <c r="L2369" s="50" t="n">
        <f aca="false">ROUND(K2369*29.3,0)</f>
        <v>17346</v>
      </c>
      <c r="M2369" s="81" t="s">
        <v>13096</v>
      </c>
      <c r="N2369" s="52" t="n">
        <v>673</v>
      </c>
      <c r="O2369" s="52" t="n">
        <v>589</v>
      </c>
      <c r="P2369" s="52" t="n">
        <v>3</v>
      </c>
      <c r="Q2369" s="41" t="n">
        <f aca="false">ROUND((K2369*2.93*6)+(O2369*2.93*4)-(P2369*2.93*6),0)</f>
        <v>17258</v>
      </c>
      <c r="R2369" s="53" t="n">
        <f aca="false">Q2369-L2369</f>
        <v>-88</v>
      </c>
    </row>
    <row r="2370" customFormat="false" ht="14.25" hidden="false" customHeight="true" outlineLevel="0" collapsed="false">
      <c r="A2370" s="43" t="s">
        <v>12646</v>
      </c>
      <c r="B2370" s="44" t="s">
        <v>164</v>
      </c>
      <c r="C2370" s="44" t="s">
        <v>12823</v>
      </c>
      <c r="D2370" s="148" t="s">
        <v>12824</v>
      </c>
      <c r="E2370" s="44" t="s">
        <v>13097</v>
      </c>
      <c r="F2370" s="148" t="s">
        <v>257</v>
      </c>
      <c r="G2370" s="148" t="s">
        <v>13098</v>
      </c>
      <c r="H2370" s="149" t="s">
        <v>12672</v>
      </c>
      <c r="I2370" s="51" t="s">
        <v>13099</v>
      </c>
      <c r="J2370" s="48" t="n">
        <v>570</v>
      </c>
      <c r="K2370" s="49" t="n">
        <v>452</v>
      </c>
      <c r="L2370" s="50" t="n">
        <f aca="false">ROUND(K2370*29.3,0)</f>
        <v>13244</v>
      </c>
      <c r="M2370" s="81" t="s">
        <v>13100</v>
      </c>
      <c r="N2370" s="52" t="n">
        <v>552</v>
      </c>
      <c r="O2370" s="52" t="n">
        <v>439</v>
      </c>
      <c r="P2370" s="52" t="n">
        <v>0</v>
      </c>
      <c r="Q2370" s="41" t="n">
        <f aca="false">ROUND((K2370*2.93*6)+(O2370*2.93*4)-(P2370*2.93*6),0)</f>
        <v>13091</v>
      </c>
      <c r="R2370" s="53" t="n">
        <f aca="false">Q2370-L2370</f>
        <v>-153</v>
      </c>
    </row>
    <row r="2371" customFormat="false" ht="14.25" hidden="false" customHeight="true" outlineLevel="0" collapsed="false">
      <c r="A2371" s="43" t="s">
        <v>12646</v>
      </c>
      <c r="B2371" s="44" t="s">
        <v>164</v>
      </c>
      <c r="C2371" s="44" t="s">
        <v>12823</v>
      </c>
      <c r="D2371" s="148" t="s">
        <v>12824</v>
      </c>
      <c r="E2371" s="44" t="s">
        <v>13101</v>
      </c>
      <c r="F2371" s="148" t="s">
        <v>252</v>
      </c>
      <c r="G2371" s="148" t="s">
        <v>4057</v>
      </c>
      <c r="H2371" s="149" t="s">
        <v>12672</v>
      </c>
      <c r="I2371" s="51" t="s">
        <v>13102</v>
      </c>
      <c r="J2371" s="48" t="n">
        <v>470</v>
      </c>
      <c r="K2371" s="49" t="n">
        <v>180</v>
      </c>
      <c r="L2371" s="50" t="n">
        <f aca="false">ROUND(K2371*29.3,0)</f>
        <v>5274</v>
      </c>
      <c r="M2371" s="81" t="s">
        <v>13103</v>
      </c>
      <c r="N2371" s="52" t="n">
        <v>425</v>
      </c>
      <c r="O2371" s="52" t="n">
        <v>200</v>
      </c>
      <c r="P2371" s="52" t="n">
        <v>0</v>
      </c>
      <c r="Q2371" s="41" t="n">
        <f aca="false">ROUND((K2371*2.93*6)+(O2371*2.93*4)-(P2371*2.93*6),0)</f>
        <v>5508</v>
      </c>
      <c r="R2371" s="53" t="n">
        <f aca="false">Q2371-L2371</f>
        <v>234</v>
      </c>
    </row>
    <row r="2372" customFormat="false" ht="14.25" hidden="false" customHeight="true" outlineLevel="0" collapsed="false">
      <c r="A2372" s="43" t="s">
        <v>12646</v>
      </c>
      <c r="B2372" s="44" t="s">
        <v>164</v>
      </c>
      <c r="C2372" s="44" t="s">
        <v>12823</v>
      </c>
      <c r="D2372" s="148" t="s">
        <v>12824</v>
      </c>
      <c r="E2372" s="44" t="s">
        <v>13104</v>
      </c>
      <c r="F2372" s="148" t="s">
        <v>12875</v>
      </c>
      <c r="G2372" s="148" t="s">
        <v>13105</v>
      </c>
      <c r="H2372" s="149" t="s">
        <v>1353</v>
      </c>
      <c r="I2372" s="51" t="s">
        <v>13106</v>
      </c>
      <c r="J2372" s="48" t="n">
        <v>304</v>
      </c>
      <c r="K2372" s="49" t="n">
        <v>164</v>
      </c>
      <c r="L2372" s="50" t="n">
        <f aca="false">ROUND(K2372*29.3,0)</f>
        <v>4805</v>
      </c>
      <c r="M2372" s="81" t="s">
        <v>13107</v>
      </c>
      <c r="N2372" s="52" t="n">
        <v>290</v>
      </c>
      <c r="O2372" s="52" t="n">
        <v>192</v>
      </c>
      <c r="P2372" s="52" t="n">
        <v>0</v>
      </c>
      <c r="Q2372" s="41" t="n">
        <f aca="false">ROUND((K2372*2.93*6)+(O2372*2.93*4)-(P2372*2.93*6),0)</f>
        <v>5133</v>
      </c>
      <c r="R2372" s="53" t="n">
        <f aca="false">Q2372-L2372</f>
        <v>328</v>
      </c>
    </row>
    <row r="2373" customFormat="false" ht="14.25" hidden="false" customHeight="true" outlineLevel="0" collapsed="false">
      <c r="A2373" s="43" t="s">
        <v>12646</v>
      </c>
      <c r="B2373" s="44" t="s">
        <v>164</v>
      </c>
      <c r="C2373" s="44" t="s">
        <v>12823</v>
      </c>
      <c r="D2373" s="148" t="s">
        <v>12824</v>
      </c>
      <c r="E2373" s="44" t="s">
        <v>13108</v>
      </c>
      <c r="F2373" s="148" t="s">
        <v>12949</v>
      </c>
      <c r="G2373" s="148" t="s">
        <v>13109</v>
      </c>
      <c r="H2373" s="149" t="s">
        <v>12672</v>
      </c>
      <c r="I2373" s="51" t="s">
        <v>13110</v>
      </c>
      <c r="J2373" s="48" t="n">
        <v>158</v>
      </c>
      <c r="K2373" s="49" t="n">
        <v>152</v>
      </c>
      <c r="L2373" s="50" t="n">
        <f aca="false">ROUND(K2373*29.3,0)</f>
        <v>4454</v>
      </c>
      <c r="M2373" s="81" t="s">
        <v>13111</v>
      </c>
      <c r="N2373" s="52" t="n">
        <v>167</v>
      </c>
      <c r="O2373" s="52" t="n">
        <v>157</v>
      </c>
      <c r="P2373" s="52" t="n">
        <v>11</v>
      </c>
      <c r="Q2373" s="41" t="n">
        <f aca="false">ROUND((K2373*2.93*6)+(O2373*2.93*4)-(P2373*2.93*6),0)</f>
        <v>4319</v>
      </c>
      <c r="R2373" s="53" t="n">
        <f aca="false">Q2373-L2373</f>
        <v>-135</v>
      </c>
    </row>
    <row r="2374" customFormat="false" ht="14.25" hidden="false" customHeight="true" outlineLevel="0" collapsed="false">
      <c r="A2374" s="43" t="s">
        <v>12646</v>
      </c>
      <c r="B2374" s="44" t="s">
        <v>164</v>
      </c>
      <c r="C2374" s="44" t="s">
        <v>12823</v>
      </c>
      <c r="D2374" s="148" t="s">
        <v>12824</v>
      </c>
      <c r="E2374" s="44" t="s">
        <v>13112</v>
      </c>
      <c r="F2374" s="148" t="s">
        <v>5535</v>
      </c>
      <c r="G2374" s="148" t="s">
        <v>13113</v>
      </c>
      <c r="H2374" s="149" t="s">
        <v>12661</v>
      </c>
      <c r="I2374" s="51" t="s">
        <v>13114</v>
      </c>
      <c r="J2374" s="48" t="n">
        <v>160</v>
      </c>
      <c r="K2374" s="49" t="n">
        <v>146</v>
      </c>
      <c r="L2374" s="50" t="n">
        <f aca="false">ROUND(K2374*29.3,0)</f>
        <v>4278</v>
      </c>
      <c r="M2374" s="81" t="s">
        <v>13115</v>
      </c>
      <c r="N2374" s="52" t="n">
        <v>140</v>
      </c>
      <c r="O2374" s="52" t="n">
        <v>127</v>
      </c>
      <c r="P2374" s="52" t="n">
        <v>5</v>
      </c>
      <c r="Q2374" s="41" t="n">
        <f aca="false">ROUND((K2374*2.93*6)+(O2374*2.93*4)-(P2374*2.93*6),0)</f>
        <v>3967</v>
      </c>
      <c r="R2374" s="53" t="n">
        <f aca="false">Q2374-L2374</f>
        <v>-311</v>
      </c>
    </row>
    <row r="2375" s="158" customFormat="true" ht="14.25" hidden="false" customHeight="true" outlineLevel="0" collapsed="false">
      <c r="A2375" s="153" t="s">
        <v>12646</v>
      </c>
      <c r="B2375" s="154" t="s">
        <v>164</v>
      </c>
      <c r="C2375" s="44" t="s">
        <v>12823</v>
      </c>
      <c r="D2375" s="148" t="s">
        <v>12824</v>
      </c>
      <c r="E2375" s="154" t="s">
        <v>13116</v>
      </c>
      <c r="F2375" s="155" t="s">
        <v>12949</v>
      </c>
      <c r="G2375" s="148" t="s">
        <v>13117</v>
      </c>
      <c r="H2375" s="156" t="s">
        <v>1255</v>
      </c>
      <c r="I2375" s="136" t="s">
        <v>13118</v>
      </c>
      <c r="J2375" s="48" t="n">
        <v>387</v>
      </c>
      <c r="K2375" s="49" t="n">
        <v>385</v>
      </c>
      <c r="L2375" s="50" t="n">
        <f aca="false">ROUND(K2375*29.3,0)</f>
        <v>11281</v>
      </c>
      <c r="M2375" s="136" t="s">
        <v>13119</v>
      </c>
      <c r="N2375" s="157" t="n">
        <v>383</v>
      </c>
      <c r="O2375" s="157" t="n">
        <v>376</v>
      </c>
      <c r="P2375" s="157" t="n">
        <v>0</v>
      </c>
      <c r="Q2375" s="41" t="n">
        <f aca="false">ROUND((K2375*2.93*6)+(O2375*2.93*4)-(P2375*2.93*6),0)</f>
        <v>11175</v>
      </c>
      <c r="R2375" s="53" t="n">
        <f aca="false">Q2375-L2375</f>
        <v>-106</v>
      </c>
      <c r="S2375" s="152"/>
      <c r="T2375" s="152"/>
      <c r="U2375" s="152"/>
      <c r="V2375" s="152"/>
      <c r="W2375" s="152"/>
      <c r="X2375" s="152"/>
      <c r="Y2375" s="152"/>
      <c r="Z2375" s="152"/>
      <c r="AA2375" s="152"/>
      <c r="AB2375" s="152"/>
      <c r="AC2375" s="152"/>
      <c r="AD2375" s="152"/>
      <c r="AE2375" s="152"/>
      <c r="AF2375" s="152"/>
      <c r="AG2375" s="152"/>
      <c r="AH2375" s="152"/>
      <c r="AI2375" s="152"/>
      <c r="AJ2375" s="152"/>
      <c r="AK2375" s="152"/>
      <c r="AL2375" s="152"/>
      <c r="AM2375" s="152"/>
      <c r="AN2375" s="152"/>
      <c r="AO2375" s="152"/>
      <c r="AP2375" s="152"/>
      <c r="AQ2375" s="152"/>
      <c r="AR2375" s="152"/>
      <c r="AS2375" s="152"/>
      <c r="AT2375" s="152"/>
      <c r="AU2375" s="152"/>
      <c r="AV2375" s="152"/>
      <c r="AW2375" s="152"/>
      <c r="AX2375" s="152"/>
      <c r="AY2375" s="152"/>
      <c r="AZ2375" s="152"/>
      <c r="BA2375" s="152"/>
      <c r="BB2375" s="152"/>
      <c r="BC2375" s="152"/>
      <c r="BD2375" s="152"/>
      <c r="BE2375" s="152"/>
      <c r="BF2375" s="152"/>
      <c r="BG2375" s="152"/>
      <c r="BH2375" s="152"/>
      <c r="BI2375" s="152"/>
      <c r="BJ2375" s="152"/>
      <c r="BK2375" s="152"/>
      <c r="BL2375" s="152"/>
      <c r="BM2375" s="152"/>
      <c r="BN2375" s="152"/>
      <c r="BO2375" s="152"/>
      <c r="BP2375" s="152"/>
      <c r="BQ2375" s="152"/>
      <c r="BR2375" s="152"/>
      <c r="BS2375" s="152"/>
      <c r="BT2375" s="152"/>
      <c r="BU2375" s="152"/>
      <c r="BV2375" s="152"/>
      <c r="BW2375" s="152"/>
      <c r="BX2375" s="152"/>
      <c r="BY2375" s="152"/>
    </row>
    <row r="2376" customFormat="false" ht="14.25" hidden="false" customHeight="true" outlineLevel="0" collapsed="false">
      <c r="A2376" s="43" t="s">
        <v>12646</v>
      </c>
      <c r="B2376" s="44" t="s">
        <v>164</v>
      </c>
      <c r="C2376" s="44" t="s">
        <v>12823</v>
      </c>
      <c r="D2376" s="148" t="s">
        <v>12824</v>
      </c>
      <c r="E2376" s="44" t="s">
        <v>13120</v>
      </c>
      <c r="F2376" s="148" t="s">
        <v>13121</v>
      </c>
      <c r="G2376" s="148" t="s">
        <v>13122</v>
      </c>
      <c r="H2376" s="149" t="s">
        <v>12810</v>
      </c>
      <c r="I2376" s="51" t="s">
        <v>13123</v>
      </c>
      <c r="J2376" s="48" t="n">
        <v>230</v>
      </c>
      <c r="K2376" s="49" t="n">
        <v>91</v>
      </c>
      <c r="L2376" s="50" t="n">
        <f aca="false">ROUND(K2376*29.3,0)</f>
        <v>2666</v>
      </c>
      <c r="M2376" s="81" t="s">
        <v>13124</v>
      </c>
      <c r="N2376" s="52" t="n">
        <v>175</v>
      </c>
      <c r="O2376" s="52" t="n">
        <v>98</v>
      </c>
      <c r="P2376" s="52" t="n">
        <v>0</v>
      </c>
      <c r="Q2376" s="41" t="n">
        <f aca="false">ROUND((K2376*2.93*6)+(O2376*2.93*4)-(P2376*2.93*6),0)</f>
        <v>2748</v>
      </c>
      <c r="R2376" s="53" t="n">
        <f aca="false">Q2376-L2376</f>
        <v>82</v>
      </c>
    </row>
    <row r="2377" customFormat="false" ht="14.25" hidden="false" customHeight="true" outlineLevel="0" collapsed="false">
      <c r="A2377" s="43" t="s">
        <v>12646</v>
      </c>
      <c r="B2377" s="44" t="s">
        <v>164</v>
      </c>
      <c r="C2377" s="44" t="s">
        <v>12823</v>
      </c>
      <c r="D2377" s="148" t="s">
        <v>12824</v>
      </c>
      <c r="E2377" s="44" t="s">
        <v>13125</v>
      </c>
      <c r="F2377" s="148" t="s">
        <v>197</v>
      </c>
      <c r="G2377" s="148" t="s">
        <v>13126</v>
      </c>
      <c r="H2377" s="149" t="s">
        <v>12718</v>
      </c>
      <c r="I2377" s="51" t="s">
        <v>13127</v>
      </c>
      <c r="J2377" s="48" t="n">
        <v>330</v>
      </c>
      <c r="K2377" s="49" t="n">
        <v>234</v>
      </c>
      <c r="L2377" s="50" t="n">
        <f aca="false">ROUND(K2377*29.3,0)</f>
        <v>6856</v>
      </c>
      <c r="M2377" s="81" t="s">
        <v>13128</v>
      </c>
      <c r="N2377" s="52" t="n">
        <v>263</v>
      </c>
      <c r="O2377" s="52" t="n">
        <v>142</v>
      </c>
      <c r="P2377" s="52" t="n">
        <v>9</v>
      </c>
      <c r="Q2377" s="41" t="n">
        <f aca="false">ROUND((K2377*2.93*6)+(O2377*2.93*4)-(P2377*2.93*6),0)</f>
        <v>5620</v>
      </c>
      <c r="R2377" s="53" t="n">
        <f aca="false">Q2377-L2377</f>
        <v>-1236</v>
      </c>
    </row>
    <row r="2378" customFormat="false" ht="14.25" hidden="false" customHeight="true" outlineLevel="0" collapsed="false">
      <c r="A2378" s="43" t="s">
        <v>12646</v>
      </c>
      <c r="B2378" s="44" t="s">
        <v>164</v>
      </c>
      <c r="C2378" s="44" t="s">
        <v>12823</v>
      </c>
      <c r="D2378" s="148" t="s">
        <v>12824</v>
      </c>
      <c r="E2378" s="44" t="s">
        <v>13129</v>
      </c>
      <c r="F2378" s="148" t="s">
        <v>84</v>
      </c>
      <c r="G2378" s="148" t="s">
        <v>13130</v>
      </c>
      <c r="H2378" s="149" t="s">
        <v>12743</v>
      </c>
      <c r="I2378" s="51" t="s">
        <v>13131</v>
      </c>
      <c r="J2378" s="48" t="n">
        <v>495</v>
      </c>
      <c r="K2378" s="49" t="n">
        <v>392</v>
      </c>
      <c r="L2378" s="50" t="n">
        <f aca="false">ROUND(K2378*29.3,0)</f>
        <v>11486</v>
      </c>
      <c r="M2378" s="81" t="s">
        <v>13132</v>
      </c>
      <c r="N2378" s="52" t="n">
        <v>463</v>
      </c>
      <c r="O2378" s="52" t="n">
        <v>275</v>
      </c>
      <c r="P2378" s="52" t="n">
        <v>0</v>
      </c>
      <c r="Q2378" s="41" t="n">
        <f aca="false">ROUND((K2378*2.93*6)+(O2378*2.93*4)-(P2378*2.93*6),0)</f>
        <v>10114</v>
      </c>
      <c r="R2378" s="53" t="n">
        <f aca="false">Q2378-L2378</f>
        <v>-1372</v>
      </c>
    </row>
    <row r="2379" customFormat="false" ht="14.25" hidden="false" customHeight="true" outlineLevel="0" collapsed="false">
      <c r="A2379" s="43" t="s">
        <v>12646</v>
      </c>
      <c r="B2379" s="44" t="s">
        <v>164</v>
      </c>
      <c r="C2379" s="44" t="s">
        <v>12823</v>
      </c>
      <c r="D2379" s="148" t="s">
        <v>12824</v>
      </c>
      <c r="E2379" s="44" t="s">
        <v>13133</v>
      </c>
      <c r="F2379" s="148" t="s">
        <v>197</v>
      </c>
      <c r="G2379" s="148" t="s">
        <v>13134</v>
      </c>
      <c r="H2379" s="149" t="s">
        <v>12661</v>
      </c>
      <c r="I2379" s="51" t="s">
        <v>13135</v>
      </c>
      <c r="J2379" s="48" t="n">
        <v>633</v>
      </c>
      <c r="K2379" s="49" t="n">
        <v>534</v>
      </c>
      <c r="L2379" s="50" t="n">
        <f aca="false">ROUND(K2379*29.3,0)</f>
        <v>15646</v>
      </c>
      <c r="M2379" s="81" t="s">
        <v>13136</v>
      </c>
      <c r="N2379" s="52" t="n">
        <v>601</v>
      </c>
      <c r="O2379" s="52" t="n">
        <v>489</v>
      </c>
      <c r="P2379" s="52" t="n">
        <v>0</v>
      </c>
      <c r="Q2379" s="41" t="n">
        <f aca="false">ROUND((K2379*2.93*6)+(O2379*2.93*4)-(P2379*2.93*6),0)</f>
        <v>15119</v>
      </c>
      <c r="R2379" s="53" t="n">
        <f aca="false">Q2379-L2379</f>
        <v>-527</v>
      </c>
    </row>
    <row r="2380" customFormat="false" ht="14.25" hidden="false" customHeight="true" outlineLevel="0" collapsed="false">
      <c r="A2380" s="43" t="s">
        <v>12646</v>
      </c>
      <c r="B2380" s="44" t="s">
        <v>164</v>
      </c>
      <c r="C2380" s="44" t="s">
        <v>12823</v>
      </c>
      <c r="D2380" s="148" t="s">
        <v>12824</v>
      </c>
      <c r="E2380" s="44" t="s">
        <v>13137</v>
      </c>
      <c r="F2380" s="148" t="s">
        <v>197</v>
      </c>
      <c r="G2380" s="148" t="s">
        <v>13138</v>
      </c>
      <c r="H2380" s="149" t="s">
        <v>12743</v>
      </c>
      <c r="I2380" s="51" t="s">
        <v>13139</v>
      </c>
      <c r="J2380" s="48" t="n">
        <v>478</v>
      </c>
      <c r="K2380" s="49" t="n">
        <v>341</v>
      </c>
      <c r="L2380" s="50" t="n">
        <f aca="false">ROUND(K2380*29.3,0)</f>
        <v>9991</v>
      </c>
      <c r="M2380" s="81" t="s">
        <v>13140</v>
      </c>
      <c r="N2380" s="52" t="n">
        <v>431</v>
      </c>
      <c r="O2380" s="52" t="n">
        <v>315</v>
      </c>
      <c r="P2380" s="52" t="n">
        <v>0</v>
      </c>
      <c r="Q2380" s="41" t="n">
        <f aca="false">ROUND((K2380*2.93*6)+(O2380*2.93*4)-(P2380*2.93*6),0)</f>
        <v>9687</v>
      </c>
      <c r="R2380" s="53" t="n">
        <f aca="false">Q2380-L2380</f>
        <v>-304</v>
      </c>
    </row>
    <row r="2381" customFormat="false" ht="14.25" hidden="false" customHeight="true" outlineLevel="0" collapsed="false">
      <c r="A2381" s="43" t="s">
        <v>12646</v>
      </c>
      <c r="B2381" s="44" t="s">
        <v>164</v>
      </c>
      <c r="C2381" s="44" t="s">
        <v>12823</v>
      </c>
      <c r="D2381" s="148" t="s">
        <v>12824</v>
      </c>
      <c r="E2381" s="44" t="s">
        <v>13141</v>
      </c>
      <c r="F2381" s="148" t="s">
        <v>418</v>
      </c>
      <c r="G2381" s="148" t="s">
        <v>13142</v>
      </c>
      <c r="H2381" s="149" t="s">
        <v>12672</v>
      </c>
      <c r="I2381" s="51" t="s">
        <v>13143</v>
      </c>
      <c r="J2381" s="48" t="n">
        <v>535</v>
      </c>
      <c r="K2381" s="49" t="n">
        <v>470</v>
      </c>
      <c r="L2381" s="50" t="n">
        <f aca="false">ROUND(K2381*29.3,0)</f>
        <v>13771</v>
      </c>
      <c r="M2381" s="81" t="s">
        <v>13144</v>
      </c>
      <c r="N2381" s="52" t="n">
        <v>516</v>
      </c>
      <c r="O2381" s="52" t="n">
        <v>509</v>
      </c>
      <c r="P2381" s="52" t="n">
        <v>9</v>
      </c>
      <c r="Q2381" s="41" t="n">
        <f aca="false">ROUND((K2381*2.93*6)+(O2381*2.93*4)-(P2381*2.93*6),0)</f>
        <v>14070</v>
      </c>
      <c r="R2381" s="53" t="n">
        <f aca="false">Q2381-L2381</f>
        <v>299</v>
      </c>
    </row>
    <row r="2382" customFormat="false" ht="14.25" hidden="false" customHeight="true" outlineLevel="0" collapsed="false">
      <c r="A2382" s="43" t="s">
        <v>12646</v>
      </c>
      <c r="B2382" s="44" t="s">
        <v>164</v>
      </c>
      <c r="C2382" s="44" t="s">
        <v>12823</v>
      </c>
      <c r="D2382" s="148" t="s">
        <v>12824</v>
      </c>
      <c r="E2382" s="44" t="s">
        <v>13145</v>
      </c>
      <c r="F2382" s="148" t="s">
        <v>84</v>
      </c>
      <c r="G2382" s="148" t="s">
        <v>13019</v>
      </c>
      <c r="H2382" s="149" t="s">
        <v>12672</v>
      </c>
      <c r="I2382" s="51" t="s">
        <v>13146</v>
      </c>
      <c r="J2382" s="48" t="n">
        <v>802</v>
      </c>
      <c r="K2382" s="49" t="n">
        <v>674</v>
      </c>
      <c r="L2382" s="50" t="n">
        <f aca="false">ROUND(K2382*29.3,0)</f>
        <v>19748</v>
      </c>
      <c r="M2382" s="81" t="s">
        <v>13147</v>
      </c>
      <c r="N2382" s="52" t="n">
        <v>819</v>
      </c>
      <c r="O2382" s="52" t="n">
        <v>702</v>
      </c>
      <c r="P2382" s="52" t="n">
        <v>0</v>
      </c>
      <c r="Q2382" s="41" t="n">
        <f aca="false">ROUND((K2382*2.93*6)+(O2382*2.93*4)-(P2382*2.93*6),0)</f>
        <v>20076</v>
      </c>
      <c r="R2382" s="53" t="n">
        <f aca="false">Q2382-L2382</f>
        <v>328</v>
      </c>
    </row>
    <row r="2383" customFormat="false" ht="14.25" hidden="false" customHeight="true" outlineLevel="0" collapsed="false">
      <c r="A2383" s="43" t="s">
        <v>12646</v>
      </c>
      <c r="B2383" s="44" t="s">
        <v>164</v>
      </c>
      <c r="C2383" s="44" t="s">
        <v>12823</v>
      </c>
      <c r="D2383" s="148" t="s">
        <v>12824</v>
      </c>
      <c r="E2383" s="44" t="s">
        <v>13148</v>
      </c>
      <c r="F2383" s="148" t="s">
        <v>1894</v>
      </c>
      <c r="G2383" s="148" t="s">
        <v>13149</v>
      </c>
      <c r="H2383" s="149" t="s">
        <v>12672</v>
      </c>
      <c r="I2383" s="51" t="s">
        <v>13150</v>
      </c>
      <c r="J2383" s="48" t="n">
        <v>292</v>
      </c>
      <c r="K2383" s="49" t="n">
        <v>177</v>
      </c>
      <c r="L2383" s="50" t="n">
        <f aca="false">ROUND(K2383*29.3,0)</f>
        <v>5186</v>
      </c>
      <c r="M2383" s="81" t="s">
        <v>13151</v>
      </c>
      <c r="N2383" s="52" t="n">
        <v>276</v>
      </c>
      <c r="O2383" s="52" t="n">
        <v>222</v>
      </c>
      <c r="P2383" s="52" t="n">
        <v>3</v>
      </c>
      <c r="Q2383" s="41" t="n">
        <f aca="false">ROUND((K2383*2.93*6)+(O2383*2.93*4)-(P2383*2.93*6),0)</f>
        <v>5661</v>
      </c>
      <c r="R2383" s="53" t="n">
        <f aca="false">Q2383-L2383</f>
        <v>475</v>
      </c>
    </row>
    <row r="2384" customFormat="false" ht="14.25" hidden="false" customHeight="true" outlineLevel="0" collapsed="false">
      <c r="A2384" s="43" t="s">
        <v>12646</v>
      </c>
      <c r="B2384" s="44" t="s">
        <v>164</v>
      </c>
      <c r="C2384" s="44" t="s">
        <v>12823</v>
      </c>
      <c r="D2384" s="148" t="s">
        <v>12824</v>
      </c>
      <c r="E2384" s="44" t="s">
        <v>13152</v>
      </c>
      <c r="F2384" s="148" t="s">
        <v>13153</v>
      </c>
      <c r="G2384" s="148" t="s">
        <v>13154</v>
      </c>
      <c r="H2384" s="149" t="s">
        <v>12672</v>
      </c>
      <c r="I2384" s="51" t="s">
        <v>13155</v>
      </c>
      <c r="J2384" s="48" t="n">
        <v>324</v>
      </c>
      <c r="K2384" s="49" t="n">
        <v>389</v>
      </c>
      <c r="L2384" s="50" t="n">
        <f aca="false">ROUND(K2384*29.3,0)</f>
        <v>11398</v>
      </c>
      <c r="M2384" s="81" t="s">
        <v>13156</v>
      </c>
      <c r="N2384" s="52" t="n">
        <v>330</v>
      </c>
      <c r="O2384" s="52" t="n">
        <v>400</v>
      </c>
      <c r="P2384" s="52" t="n">
        <v>0</v>
      </c>
      <c r="Q2384" s="41" t="n">
        <f aca="false">ROUND((K2384*2.93*6)+(O2384*2.93*4)-(P2384*2.93*6),0)</f>
        <v>11527</v>
      </c>
      <c r="R2384" s="53" t="n">
        <f aca="false">Q2384-L2384</f>
        <v>129</v>
      </c>
    </row>
    <row r="2385" customFormat="false" ht="14.25" hidden="false" customHeight="true" outlineLevel="0" collapsed="false">
      <c r="A2385" s="43" t="s">
        <v>12646</v>
      </c>
      <c r="B2385" s="44" t="s">
        <v>449</v>
      </c>
      <c r="C2385" s="44" t="s">
        <v>13157</v>
      </c>
      <c r="D2385" s="148" t="s">
        <v>13158</v>
      </c>
      <c r="E2385" s="44" t="s">
        <v>13159</v>
      </c>
      <c r="F2385" s="148" t="s">
        <v>458</v>
      </c>
      <c r="G2385" s="148" t="s">
        <v>13160</v>
      </c>
      <c r="H2385" s="156" t="s">
        <v>13161</v>
      </c>
      <c r="I2385" s="51" t="s">
        <v>13162</v>
      </c>
      <c r="J2385" s="160" t="n">
        <v>22</v>
      </c>
      <c r="K2385" s="161" t="n">
        <v>22</v>
      </c>
      <c r="L2385" s="50" t="n">
        <f aca="false">ROUND(K2385*29.3,0)</f>
        <v>645</v>
      </c>
      <c r="M2385" s="81" t="s">
        <v>13163</v>
      </c>
      <c r="N2385" s="157" t="n">
        <v>16</v>
      </c>
      <c r="O2385" s="157" t="n">
        <v>16</v>
      </c>
      <c r="P2385" s="157" t="n">
        <v>0</v>
      </c>
      <c r="Q2385" s="41" t="n">
        <f aca="false">ROUND((K2385*2.93*6)+(O2385*2.93*4)-(P2385*2.93*6),0)</f>
        <v>574</v>
      </c>
      <c r="R2385" s="53" t="n">
        <f aca="false">Q2385-L2385</f>
        <v>-71</v>
      </c>
    </row>
    <row r="2386" customFormat="false" ht="14.25" hidden="false" customHeight="true" outlineLevel="0" collapsed="false">
      <c r="A2386" s="43" t="s">
        <v>12646</v>
      </c>
      <c r="B2386" s="44" t="s">
        <v>449</v>
      </c>
      <c r="C2386" s="44" t="s">
        <v>13164</v>
      </c>
      <c r="D2386" s="148" t="s">
        <v>13165</v>
      </c>
      <c r="E2386" s="44" t="s">
        <v>13166</v>
      </c>
      <c r="F2386" s="148" t="s">
        <v>458</v>
      </c>
      <c r="G2386" s="148" t="s">
        <v>13167</v>
      </c>
      <c r="H2386" s="149" t="s">
        <v>13168</v>
      </c>
      <c r="I2386" s="47" t="s">
        <v>13169</v>
      </c>
      <c r="J2386" s="48" t="n">
        <v>12</v>
      </c>
      <c r="K2386" s="49" t="n">
        <v>12</v>
      </c>
      <c r="L2386" s="50" t="n">
        <f aca="false">ROUND(K2386*29.3,0)</f>
        <v>352</v>
      </c>
      <c r="M2386" s="81" t="s">
        <v>13170</v>
      </c>
      <c r="N2386" s="52" t="n">
        <v>10</v>
      </c>
      <c r="O2386" s="52" t="n">
        <v>10</v>
      </c>
      <c r="P2386" s="52" t="n">
        <v>0</v>
      </c>
      <c r="Q2386" s="41" t="n">
        <f aca="false">ROUND((K2386*2.93*6)+(O2386*2.93*4)-(P2386*2.93*6),0)</f>
        <v>328</v>
      </c>
      <c r="R2386" s="53" t="n">
        <f aca="false">Q2386-L2386</f>
        <v>-24</v>
      </c>
    </row>
    <row r="2387" customFormat="false" ht="14.25" hidden="false" customHeight="true" outlineLevel="0" collapsed="false">
      <c r="A2387" s="43" t="s">
        <v>12646</v>
      </c>
      <c r="B2387" s="44" t="s">
        <v>449</v>
      </c>
      <c r="C2387" s="44" t="s">
        <v>13171</v>
      </c>
      <c r="D2387" s="148" t="s">
        <v>13172</v>
      </c>
      <c r="E2387" s="44" t="s">
        <v>13173</v>
      </c>
      <c r="F2387" s="148" t="s">
        <v>453</v>
      </c>
      <c r="G2387" s="148" t="s">
        <v>13174</v>
      </c>
      <c r="H2387" s="149" t="s">
        <v>1255</v>
      </c>
      <c r="I2387" s="47" t="s">
        <v>13175</v>
      </c>
      <c r="J2387" s="48" t="n">
        <v>136</v>
      </c>
      <c r="K2387" s="49" t="n">
        <v>130</v>
      </c>
      <c r="L2387" s="50" t="n">
        <f aca="false">ROUND(K2387*29.3,0)</f>
        <v>3809</v>
      </c>
      <c r="M2387" s="81" t="s">
        <v>13176</v>
      </c>
      <c r="N2387" s="52" t="n">
        <v>145</v>
      </c>
      <c r="O2387" s="52" t="n">
        <v>134</v>
      </c>
      <c r="P2387" s="52" t="n">
        <v>0</v>
      </c>
      <c r="Q2387" s="41" t="n">
        <f aca="false">ROUND((K2387*2.93*6)+(O2387*2.93*4)-(P2387*2.93*6),0)</f>
        <v>3856</v>
      </c>
      <c r="R2387" s="53" t="n">
        <f aca="false">Q2387-L2387</f>
        <v>47</v>
      </c>
    </row>
    <row r="2388" customFormat="false" ht="14.25" hidden="false" customHeight="true" outlineLevel="0" collapsed="false">
      <c r="A2388" s="43" t="s">
        <v>12646</v>
      </c>
      <c r="B2388" s="44" t="s">
        <v>449</v>
      </c>
      <c r="C2388" s="44" t="s">
        <v>13171</v>
      </c>
      <c r="D2388" s="148" t="s">
        <v>13172</v>
      </c>
      <c r="E2388" s="44" t="s">
        <v>13177</v>
      </c>
      <c r="F2388" s="148" t="s">
        <v>458</v>
      </c>
      <c r="G2388" s="148" t="s">
        <v>13178</v>
      </c>
      <c r="H2388" s="149" t="s">
        <v>1255</v>
      </c>
      <c r="I2388" s="47" t="s">
        <v>13179</v>
      </c>
      <c r="J2388" s="48" t="n">
        <v>666</v>
      </c>
      <c r="K2388" s="49" t="n">
        <v>193</v>
      </c>
      <c r="L2388" s="50" t="n">
        <f aca="false">ROUND(K2388*29.3,0)</f>
        <v>5655</v>
      </c>
      <c r="M2388" s="81" t="s">
        <v>13180</v>
      </c>
      <c r="N2388" s="52" t="n">
        <v>648</v>
      </c>
      <c r="O2388" s="52" t="n">
        <v>325</v>
      </c>
      <c r="P2388" s="52" t="n">
        <v>0</v>
      </c>
      <c r="Q2388" s="41" t="n">
        <f aca="false">ROUND((K2388*2.93*6)+(O2388*2.93*4)-(P2388*2.93*6),0)</f>
        <v>7202</v>
      </c>
      <c r="R2388" s="53" t="n">
        <f aca="false">Q2388-L2388</f>
        <v>1547</v>
      </c>
    </row>
    <row r="2389" customFormat="false" ht="14.25" hidden="false" customHeight="true" outlineLevel="0" collapsed="false">
      <c r="A2389" s="43" t="s">
        <v>12646</v>
      </c>
      <c r="B2389" s="44" t="s">
        <v>449</v>
      </c>
      <c r="C2389" s="44" t="s">
        <v>13171</v>
      </c>
      <c r="D2389" s="148" t="s">
        <v>13172</v>
      </c>
      <c r="E2389" s="44" t="s">
        <v>13181</v>
      </c>
      <c r="F2389" s="148" t="s">
        <v>458</v>
      </c>
      <c r="G2389" s="148" t="s">
        <v>13182</v>
      </c>
      <c r="H2389" s="149" t="s">
        <v>1255</v>
      </c>
      <c r="I2389" s="47" t="s">
        <v>13183</v>
      </c>
      <c r="J2389" s="48" t="n">
        <v>914</v>
      </c>
      <c r="K2389" s="49" t="n">
        <v>758</v>
      </c>
      <c r="L2389" s="50" t="n">
        <f aca="false">ROUND(K2389*29.3,0)</f>
        <v>22209</v>
      </c>
      <c r="M2389" s="81" t="s">
        <v>13184</v>
      </c>
      <c r="N2389" s="52" t="n">
        <v>875</v>
      </c>
      <c r="O2389" s="52" t="n">
        <v>761</v>
      </c>
      <c r="P2389" s="52" t="n">
        <v>0</v>
      </c>
      <c r="Q2389" s="41" t="n">
        <f aca="false">ROUND((K2389*2.93*6)+(O2389*2.93*4)-(P2389*2.93*6),0)</f>
        <v>22245</v>
      </c>
      <c r="R2389" s="53" t="n">
        <f aca="false">Q2389-L2389</f>
        <v>36</v>
      </c>
    </row>
    <row r="2390" customFormat="false" ht="14.25" hidden="false" customHeight="true" outlineLevel="0" collapsed="false">
      <c r="A2390" s="43" t="s">
        <v>12646</v>
      </c>
      <c r="B2390" s="44" t="s">
        <v>449</v>
      </c>
      <c r="C2390" s="44" t="s">
        <v>13171</v>
      </c>
      <c r="D2390" s="148" t="s">
        <v>13172</v>
      </c>
      <c r="E2390" s="44" t="s">
        <v>13185</v>
      </c>
      <c r="F2390" s="148" t="s">
        <v>634</v>
      </c>
      <c r="G2390" s="148" t="s">
        <v>13186</v>
      </c>
      <c r="H2390" s="149" t="s">
        <v>1255</v>
      </c>
      <c r="I2390" s="47" t="s">
        <v>13187</v>
      </c>
      <c r="J2390" s="48" t="n">
        <v>0</v>
      </c>
      <c r="K2390" s="49" t="n">
        <v>78</v>
      </c>
      <c r="L2390" s="50" t="n">
        <f aca="false">ROUND(K2390*29.3,0)</f>
        <v>2285</v>
      </c>
      <c r="M2390" s="81" t="s">
        <v>13188</v>
      </c>
      <c r="N2390" s="52" t="n">
        <v>0</v>
      </c>
      <c r="O2390" s="52" t="n">
        <v>82</v>
      </c>
      <c r="P2390" s="52" t="n">
        <v>0</v>
      </c>
      <c r="Q2390" s="41" t="n">
        <f aca="false">ROUND((K2390*2.93*6)+(O2390*2.93*4)-(P2390*2.93*6),0)</f>
        <v>2332</v>
      </c>
      <c r="R2390" s="53" t="n">
        <f aca="false">Q2390-L2390</f>
        <v>47</v>
      </c>
    </row>
    <row r="2391" customFormat="false" ht="14.25" hidden="false" customHeight="true" outlineLevel="0" collapsed="false">
      <c r="A2391" s="43" t="s">
        <v>12646</v>
      </c>
      <c r="B2391" s="44" t="s">
        <v>449</v>
      </c>
      <c r="C2391" s="44" t="s">
        <v>13171</v>
      </c>
      <c r="D2391" s="148" t="s">
        <v>13172</v>
      </c>
      <c r="E2391" s="44" t="s">
        <v>13189</v>
      </c>
      <c r="F2391" s="148" t="s">
        <v>453</v>
      </c>
      <c r="G2391" s="148" t="s">
        <v>13190</v>
      </c>
      <c r="H2391" s="149" t="s">
        <v>1255</v>
      </c>
      <c r="I2391" s="47" t="s">
        <v>13191</v>
      </c>
      <c r="J2391" s="48" t="n">
        <v>579</v>
      </c>
      <c r="K2391" s="49" t="n">
        <v>561</v>
      </c>
      <c r="L2391" s="50" t="n">
        <f aca="false">ROUND(K2391*29.3,0)</f>
        <v>16437</v>
      </c>
      <c r="M2391" s="81" t="s">
        <v>13192</v>
      </c>
      <c r="N2391" s="52" t="n">
        <v>600</v>
      </c>
      <c r="O2391" s="52" t="n">
        <v>571</v>
      </c>
      <c r="P2391" s="52" t="n">
        <v>0</v>
      </c>
      <c r="Q2391" s="41" t="n">
        <f aca="false">ROUND((K2391*2.93*6)+(O2391*2.93*4)-(P2391*2.93*6),0)</f>
        <v>16555</v>
      </c>
      <c r="R2391" s="53" t="n">
        <f aca="false">Q2391-L2391</f>
        <v>118</v>
      </c>
    </row>
    <row r="2392" customFormat="false" ht="14.25" hidden="false" customHeight="true" outlineLevel="0" collapsed="false">
      <c r="A2392" s="43" t="s">
        <v>12646</v>
      </c>
      <c r="B2392" s="44" t="s">
        <v>449</v>
      </c>
      <c r="C2392" s="44" t="s">
        <v>13171</v>
      </c>
      <c r="D2392" s="148" t="s">
        <v>13172</v>
      </c>
      <c r="E2392" s="44" t="s">
        <v>13193</v>
      </c>
      <c r="F2392" s="148" t="s">
        <v>458</v>
      </c>
      <c r="G2392" s="148" t="s">
        <v>13194</v>
      </c>
      <c r="H2392" s="149" t="s">
        <v>1255</v>
      </c>
      <c r="I2392" s="47" t="s">
        <v>13195</v>
      </c>
      <c r="J2392" s="48" t="n">
        <v>315</v>
      </c>
      <c r="K2392" s="49" t="n">
        <v>353</v>
      </c>
      <c r="L2392" s="50" t="n">
        <f aca="false">ROUND(K2392*29.3,0)</f>
        <v>10343</v>
      </c>
      <c r="M2392" s="81" t="s">
        <v>13196</v>
      </c>
      <c r="N2392" s="52" t="n">
        <v>309</v>
      </c>
      <c r="O2392" s="52" t="n">
        <v>332</v>
      </c>
      <c r="P2392" s="52" t="n">
        <v>0</v>
      </c>
      <c r="Q2392" s="41" t="n">
        <f aca="false">ROUND((K2392*2.93*6)+(O2392*2.93*4)-(P2392*2.93*6),0)</f>
        <v>10097</v>
      </c>
      <c r="R2392" s="53" t="n">
        <f aca="false">Q2392-L2392</f>
        <v>-246</v>
      </c>
    </row>
    <row r="2393" customFormat="false" ht="14.25" hidden="false" customHeight="true" outlineLevel="0" collapsed="false">
      <c r="A2393" s="43" t="s">
        <v>12646</v>
      </c>
      <c r="B2393" s="44" t="s">
        <v>449</v>
      </c>
      <c r="C2393" s="44" t="s">
        <v>13171</v>
      </c>
      <c r="D2393" s="148" t="s">
        <v>13172</v>
      </c>
      <c r="E2393" s="44" t="s">
        <v>13197</v>
      </c>
      <c r="F2393" s="148" t="s">
        <v>458</v>
      </c>
      <c r="G2393" s="148" t="s">
        <v>13198</v>
      </c>
      <c r="H2393" s="149" t="s">
        <v>1255</v>
      </c>
      <c r="I2393" s="47" t="s">
        <v>13199</v>
      </c>
      <c r="J2393" s="48" t="n">
        <v>624</v>
      </c>
      <c r="K2393" s="49" t="n">
        <v>586</v>
      </c>
      <c r="L2393" s="50" t="n">
        <f aca="false">ROUND(K2393*29.3,0)</f>
        <v>17170</v>
      </c>
      <c r="M2393" s="81" t="s">
        <v>13200</v>
      </c>
      <c r="N2393" s="52" t="n">
        <v>649</v>
      </c>
      <c r="O2393" s="52" t="n">
        <v>604</v>
      </c>
      <c r="P2393" s="52" t="n">
        <v>0</v>
      </c>
      <c r="Q2393" s="41" t="n">
        <f aca="false">ROUND((K2393*2.93*6)+(O2393*2.93*4)-(P2393*2.93*6),0)</f>
        <v>17381</v>
      </c>
      <c r="R2393" s="53" t="n">
        <f aca="false">Q2393-L2393</f>
        <v>211</v>
      </c>
    </row>
    <row r="2394" customFormat="false" ht="14.25" hidden="false" customHeight="true" outlineLevel="0" collapsed="false">
      <c r="A2394" s="43" t="s">
        <v>12646</v>
      </c>
      <c r="B2394" s="44" t="s">
        <v>449</v>
      </c>
      <c r="C2394" s="44" t="s">
        <v>13201</v>
      </c>
      <c r="D2394" s="148" t="s">
        <v>13202</v>
      </c>
      <c r="E2394" s="44" t="s">
        <v>13203</v>
      </c>
      <c r="F2394" s="148" t="s">
        <v>458</v>
      </c>
      <c r="G2394" s="148" t="s">
        <v>13204</v>
      </c>
      <c r="H2394" s="149" t="s">
        <v>13205</v>
      </c>
      <c r="I2394" s="47" t="s">
        <v>13206</v>
      </c>
      <c r="J2394" s="48" t="n">
        <v>30</v>
      </c>
      <c r="K2394" s="49" t="n">
        <v>30</v>
      </c>
      <c r="L2394" s="50" t="n">
        <f aca="false">ROUND(K2394*29.3,0)</f>
        <v>879</v>
      </c>
      <c r="M2394" s="81" t="s">
        <v>13207</v>
      </c>
      <c r="N2394" s="52" t="n">
        <v>32</v>
      </c>
      <c r="O2394" s="52" t="n">
        <v>32</v>
      </c>
      <c r="P2394" s="52" t="n">
        <v>0</v>
      </c>
      <c r="Q2394" s="41" t="n">
        <f aca="false">ROUND((K2394*2.93*6)+(O2394*2.93*4)-(P2394*2.93*6),0)</f>
        <v>902</v>
      </c>
      <c r="R2394" s="53" t="n">
        <f aca="false">Q2394-L2394</f>
        <v>23</v>
      </c>
    </row>
    <row r="2395" customFormat="false" ht="14.25" hidden="false" customHeight="true" outlineLevel="0" collapsed="false">
      <c r="A2395" s="43" t="s">
        <v>12646</v>
      </c>
      <c r="B2395" s="44" t="s">
        <v>449</v>
      </c>
      <c r="C2395" s="44" t="s">
        <v>13208</v>
      </c>
      <c r="D2395" s="148" t="s">
        <v>13209</v>
      </c>
      <c r="E2395" s="44" t="s">
        <v>13210</v>
      </c>
      <c r="F2395" s="148" t="s">
        <v>458</v>
      </c>
      <c r="G2395" s="148" t="s">
        <v>13211</v>
      </c>
      <c r="H2395" s="149" t="s">
        <v>13212</v>
      </c>
      <c r="I2395" s="47" t="s">
        <v>13213</v>
      </c>
      <c r="J2395" s="48" t="n">
        <v>16</v>
      </c>
      <c r="K2395" s="49" t="n">
        <v>16</v>
      </c>
      <c r="L2395" s="50" t="n">
        <f aca="false">ROUND(K2395*29.3,0)</f>
        <v>469</v>
      </c>
      <c r="M2395" s="81" t="s">
        <v>13214</v>
      </c>
      <c r="N2395" s="52" t="n">
        <v>19</v>
      </c>
      <c r="O2395" s="52" t="n">
        <v>19</v>
      </c>
      <c r="P2395" s="52" t="n">
        <v>0</v>
      </c>
      <c r="Q2395" s="41" t="n">
        <f aca="false">ROUND((K2395*2.93*6)+(O2395*2.93*4)-(P2395*2.93*6),0)</f>
        <v>504</v>
      </c>
      <c r="R2395" s="53" t="n">
        <f aca="false">Q2395-L2395</f>
        <v>35</v>
      </c>
    </row>
    <row r="2396" customFormat="false" ht="14.25" hidden="false" customHeight="true" outlineLevel="0" collapsed="false">
      <c r="A2396" s="43" t="s">
        <v>12646</v>
      </c>
      <c r="B2396" s="44" t="s">
        <v>449</v>
      </c>
      <c r="C2396" s="44" t="s">
        <v>13215</v>
      </c>
      <c r="D2396" s="148" t="s">
        <v>13216</v>
      </c>
      <c r="E2396" s="44" t="s">
        <v>13217</v>
      </c>
      <c r="F2396" s="148" t="s">
        <v>458</v>
      </c>
      <c r="G2396" s="148" t="s">
        <v>13218</v>
      </c>
      <c r="H2396" s="149" t="s">
        <v>13219</v>
      </c>
      <c r="I2396" s="47" t="s">
        <v>13220</v>
      </c>
      <c r="J2396" s="48" t="n">
        <v>30</v>
      </c>
      <c r="K2396" s="49" t="n">
        <v>30</v>
      </c>
      <c r="L2396" s="50" t="n">
        <f aca="false">ROUND(K2396*29.3,0)</f>
        <v>879</v>
      </c>
      <c r="M2396" s="81" t="s">
        <v>13221</v>
      </c>
      <c r="N2396" s="52" t="n">
        <v>29</v>
      </c>
      <c r="O2396" s="52" t="n">
        <v>28</v>
      </c>
      <c r="P2396" s="52" t="n">
        <v>0</v>
      </c>
      <c r="Q2396" s="41" t="n">
        <f aca="false">ROUND((K2396*2.93*6)+(O2396*2.93*4)-(P2396*2.93*6),0)</f>
        <v>856</v>
      </c>
      <c r="R2396" s="53" t="n">
        <f aca="false">Q2396-L2396</f>
        <v>-23</v>
      </c>
    </row>
    <row r="2397" customFormat="false" ht="14.25" hidden="false" customHeight="true" outlineLevel="0" collapsed="false">
      <c r="A2397" s="43" t="s">
        <v>12646</v>
      </c>
      <c r="B2397" s="44" t="s">
        <v>449</v>
      </c>
      <c r="C2397" s="44" t="s">
        <v>13222</v>
      </c>
      <c r="D2397" s="148" t="s">
        <v>13223</v>
      </c>
      <c r="E2397" s="44" t="s">
        <v>13224</v>
      </c>
      <c r="F2397" s="148" t="s">
        <v>458</v>
      </c>
      <c r="G2397" s="148" t="s">
        <v>13225</v>
      </c>
      <c r="H2397" s="149" t="s">
        <v>13226</v>
      </c>
      <c r="I2397" s="47" t="s">
        <v>13227</v>
      </c>
      <c r="J2397" s="48" t="n">
        <v>29</v>
      </c>
      <c r="K2397" s="49" t="n">
        <v>29</v>
      </c>
      <c r="L2397" s="50" t="n">
        <f aca="false">ROUND(K2397*29.3,0)</f>
        <v>850</v>
      </c>
      <c r="M2397" s="81" t="s">
        <v>13228</v>
      </c>
      <c r="N2397" s="52" t="n">
        <v>33</v>
      </c>
      <c r="O2397" s="52" t="n">
        <v>33</v>
      </c>
      <c r="P2397" s="52" t="n">
        <v>0</v>
      </c>
      <c r="Q2397" s="41" t="n">
        <f aca="false">ROUND((K2397*2.93*6)+(O2397*2.93*4)-(P2397*2.93*6),0)</f>
        <v>897</v>
      </c>
      <c r="R2397" s="53" t="n">
        <f aca="false">Q2397-L2397</f>
        <v>47</v>
      </c>
    </row>
    <row r="2398" customFormat="false" ht="14.25" hidden="false" customHeight="true" outlineLevel="0" collapsed="false">
      <c r="A2398" s="43" t="s">
        <v>12646</v>
      </c>
      <c r="B2398" s="44" t="s">
        <v>449</v>
      </c>
      <c r="C2398" s="44" t="s">
        <v>13229</v>
      </c>
      <c r="D2398" s="148" t="s">
        <v>13230</v>
      </c>
      <c r="E2398" s="44" t="s">
        <v>13231</v>
      </c>
      <c r="F2398" s="148" t="s">
        <v>453</v>
      </c>
      <c r="G2398" s="148" t="s">
        <v>13232</v>
      </c>
      <c r="H2398" s="149" t="s">
        <v>13233</v>
      </c>
      <c r="I2398" s="47" t="s">
        <v>13234</v>
      </c>
      <c r="J2398" s="48" t="n">
        <v>308</v>
      </c>
      <c r="K2398" s="49" t="n">
        <v>304</v>
      </c>
      <c r="L2398" s="50" t="n">
        <f aca="false">ROUND(K2398*29.3,0)</f>
        <v>8907</v>
      </c>
      <c r="M2398" s="81" t="s">
        <v>13235</v>
      </c>
      <c r="N2398" s="52" t="n">
        <v>315</v>
      </c>
      <c r="O2398" s="52" t="n">
        <v>277</v>
      </c>
      <c r="P2398" s="52" t="n">
        <v>3</v>
      </c>
      <c r="Q2398" s="41" t="n">
        <f aca="false">ROUND((K2398*2.93*6)+(O2398*2.93*4)-(P2398*2.93*6),0)</f>
        <v>8538</v>
      </c>
      <c r="R2398" s="53" t="n">
        <f aca="false">Q2398-L2398</f>
        <v>-369</v>
      </c>
    </row>
    <row r="2399" customFormat="false" ht="14.25" hidden="false" customHeight="true" outlineLevel="0" collapsed="false">
      <c r="A2399" s="43" t="s">
        <v>12646</v>
      </c>
      <c r="B2399" s="44" t="s">
        <v>449</v>
      </c>
      <c r="C2399" s="44" t="s">
        <v>13236</v>
      </c>
      <c r="D2399" s="148" t="s">
        <v>13237</v>
      </c>
      <c r="E2399" s="44" t="s">
        <v>13238</v>
      </c>
      <c r="F2399" s="148" t="s">
        <v>458</v>
      </c>
      <c r="G2399" s="148" t="s">
        <v>13239</v>
      </c>
      <c r="H2399" s="149" t="s">
        <v>13240</v>
      </c>
      <c r="I2399" s="47" t="s">
        <v>13241</v>
      </c>
      <c r="J2399" s="48" t="n">
        <v>44</v>
      </c>
      <c r="K2399" s="49" t="n">
        <v>44</v>
      </c>
      <c r="L2399" s="50" t="n">
        <f aca="false">ROUND(K2399*29.3,0)</f>
        <v>1289</v>
      </c>
      <c r="M2399" s="81" t="s">
        <v>13242</v>
      </c>
      <c r="N2399" s="52" t="n">
        <v>43</v>
      </c>
      <c r="O2399" s="52" t="n">
        <v>43</v>
      </c>
      <c r="P2399" s="52" t="n">
        <v>0</v>
      </c>
      <c r="Q2399" s="41" t="n">
        <f aca="false">ROUND((K2399*2.93*6)+(O2399*2.93*4)-(P2399*2.93*6),0)</f>
        <v>1277</v>
      </c>
      <c r="R2399" s="53" t="n">
        <f aca="false">Q2399-L2399</f>
        <v>-12</v>
      </c>
    </row>
    <row r="2400" customFormat="false" ht="14.25" hidden="false" customHeight="true" outlineLevel="0" collapsed="false">
      <c r="A2400" s="43" t="s">
        <v>12646</v>
      </c>
      <c r="B2400" s="44" t="s">
        <v>449</v>
      </c>
      <c r="C2400" s="44" t="s">
        <v>13243</v>
      </c>
      <c r="D2400" s="148" t="s">
        <v>13244</v>
      </c>
      <c r="E2400" s="44" t="s">
        <v>13245</v>
      </c>
      <c r="F2400" s="148" t="s">
        <v>458</v>
      </c>
      <c r="G2400" s="148" t="s">
        <v>13246</v>
      </c>
      <c r="H2400" s="149" t="s">
        <v>12651</v>
      </c>
      <c r="I2400" s="47" t="s">
        <v>13247</v>
      </c>
      <c r="J2400" s="48" t="n">
        <v>459</v>
      </c>
      <c r="K2400" s="49" t="n">
        <v>0</v>
      </c>
      <c r="L2400" s="50" t="n">
        <f aca="false">ROUND(K2400*29.3,0)</f>
        <v>0</v>
      </c>
      <c r="M2400" s="136" t="s">
        <v>13248</v>
      </c>
      <c r="N2400" s="157" t="n">
        <v>464</v>
      </c>
      <c r="O2400" s="157" t="n">
        <v>445</v>
      </c>
      <c r="P2400" s="52" t="n">
        <v>0</v>
      </c>
      <c r="Q2400" s="41" t="n">
        <f aca="false">ROUND((K2400*2.93*6)+(O2400*2.93*4)-(P2400*2.93*6),0)</f>
        <v>5215</v>
      </c>
      <c r="R2400" s="53" t="n">
        <f aca="false">Q2400-L2400</f>
        <v>5215</v>
      </c>
    </row>
    <row r="2401" customFormat="false" ht="14.25" hidden="false" customHeight="true" outlineLevel="0" collapsed="false">
      <c r="A2401" s="43" t="s">
        <v>12646</v>
      </c>
      <c r="B2401" s="44" t="s">
        <v>449</v>
      </c>
      <c r="C2401" s="44" t="s">
        <v>13243</v>
      </c>
      <c r="D2401" s="148" t="s">
        <v>13244</v>
      </c>
      <c r="E2401" s="44" t="s">
        <v>13249</v>
      </c>
      <c r="F2401" s="148" t="s">
        <v>634</v>
      </c>
      <c r="G2401" s="148" t="s">
        <v>13250</v>
      </c>
      <c r="H2401" s="149" t="s">
        <v>12651</v>
      </c>
      <c r="I2401" s="47" t="s">
        <v>13251</v>
      </c>
      <c r="J2401" s="48" t="n">
        <v>0</v>
      </c>
      <c r="K2401" s="49" t="n">
        <v>1349</v>
      </c>
      <c r="L2401" s="50" t="n">
        <f aca="false">ROUND(K2401*29.3,0)</f>
        <v>39526</v>
      </c>
      <c r="M2401" s="136" t="s">
        <v>13252</v>
      </c>
      <c r="N2401" s="157" t="n">
        <v>0</v>
      </c>
      <c r="O2401" s="157" t="n">
        <v>7</v>
      </c>
      <c r="P2401" s="52" t="n">
        <v>0</v>
      </c>
      <c r="Q2401" s="41" t="n">
        <f aca="false">ROUND((K2401*2.93*6)+(O2401*2.93*4)-(P2401*2.93*6),0)</f>
        <v>23797</v>
      </c>
      <c r="R2401" s="53" t="n">
        <f aca="false">Q2401-L2401</f>
        <v>-15729</v>
      </c>
    </row>
    <row r="2402" customFormat="false" ht="14.25" hidden="false" customHeight="true" outlineLevel="0" collapsed="false">
      <c r="A2402" s="43" t="s">
        <v>12646</v>
      </c>
      <c r="B2402" s="44" t="s">
        <v>449</v>
      </c>
      <c r="C2402" s="44" t="s">
        <v>13253</v>
      </c>
      <c r="D2402" s="148" t="s">
        <v>13254</v>
      </c>
      <c r="E2402" s="44" t="s">
        <v>13255</v>
      </c>
      <c r="F2402" s="148" t="s">
        <v>458</v>
      </c>
      <c r="G2402" s="148" t="s">
        <v>13256</v>
      </c>
      <c r="H2402" s="149" t="s">
        <v>13257</v>
      </c>
      <c r="I2402" s="47" t="s">
        <v>13258</v>
      </c>
      <c r="J2402" s="48" t="n">
        <v>18</v>
      </c>
      <c r="K2402" s="49" t="n">
        <v>18</v>
      </c>
      <c r="L2402" s="50" t="n">
        <f aca="false">ROUND(K2402*29.3,0)</f>
        <v>527</v>
      </c>
      <c r="M2402" s="81" t="s">
        <v>13259</v>
      </c>
      <c r="N2402" s="52" t="n">
        <v>22</v>
      </c>
      <c r="O2402" s="52" t="n">
        <v>22</v>
      </c>
      <c r="P2402" s="52" t="n">
        <v>0</v>
      </c>
      <c r="Q2402" s="41" t="n">
        <f aca="false">ROUND((K2402*2.93*6)+(O2402*2.93*4)-(P2402*2.93*6),0)</f>
        <v>574</v>
      </c>
      <c r="R2402" s="53" t="n">
        <f aca="false">Q2402-L2402</f>
        <v>47</v>
      </c>
    </row>
    <row r="2403" customFormat="false" ht="14.25" hidden="false" customHeight="true" outlineLevel="0" collapsed="false">
      <c r="A2403" s="43" t="s">
        <v>12646</v>
      </c>
      <c r="B2403" s="44" t="s">
        <v>449</v>
      </c>
      <c r="C2403" s="44" t="s">
        <v>13260</v>
      </c>
      <c r="D2403" s="148" t="s">
        <v>13261</v>
      </c>
      <c r="E2403" s="44" t="s">
        <v>13262</v>
      </c>
      <c r="F2403" s="148" t="s">
        <v>458</v>
      </c>
      <c r="G2403" s="148" t="s">
        <v>13263</v>
      </c>
      <c r="H2403" s="149" t="s">
        <v>13264</v>
      </c>
      <c r="I2403" s="47" t="s">
        <v>13265</v>
      </c>
      <c r="J2403" s="48" t="n">
        <v>18</v>
      </c>
      <c r="K2403" s="49" t="n">
        <v>18</v>
      </c>
      <c r="L2403" s="50" t="n">
        <f aca="false">ROUND(K2403*29.3,0)</f>
        <v>527</v>
      </c>
      <c r="M2403" s="81" t="s">
        <v>13266</v>
      </c>
      <c r="N2403" s="52" t="n">
        <v>15</v>
      </c>
      <c r="O2403" s="52" t="n">
        <v>15</v>
      </c>
      <c r="P2403" s="52" t="n">
        <v>0</v>
      </c>
      <c r="Q2403" s="41" t="n">
        <f aca="false">ROUND((K2403*2.93*6)+(O2403*2.93*4)-(P2403*2.93*6),0)</f>
        <v>492</v>
      </c>
      <c r="R2403" s="53" t="n">
        <f aca="false">Q2403-L2403</f>
        <v>-35</v>
      </c>
    </row>
    <row r="2404" customFormat="false" ht="14.25" hidden="false" customHeight="true" outlineLevel="0" collapsed="false">
      <c r="A2404" s="43" t="s">
        <v>12646</v>
      </c>
      <c r="B2404" s="44" t="s">
        <v>449</v>
      </c>
      <c r="C2404" s="44" t="s">
        <v>13267</v>
      </c>
      <c r="D2404" s="148" t="s">
        <v>13268</v>
      </c>
      <c r="E2404" s="44" t="s">
        <v>13269</v>
      </c>
      <c r="F2404" s="148" t="s">
        <v>458</v>
      </c>
      <c r="G2404" s="148" t="s">
        <v>13270</v>
      </c>
      <c r="H2404" s="149" t="s">
        <v>13271</v>
      </c>
      <c r="I2404" s="47" t="s">
        <v>13272</v>
      </c>
      <c r="J2404" s="48" t="n">
        <v>80</v>
      </c>
      <c r="K2404" s="49" t="n">
        <v>78</v>
      </c>
      <c r="L2404" s="50" t="n">
        <f aca="false">ROUND(K2404*29.3,0)</f>
        <v>2285</v>
      </c>
      <c r="M2404" s="81" t="s">
        <v>13273</v>
      </c>
      <c r="N2404" s="52" t="n">
        <v>73</v>
      </c>
      <c r="O2404" s="52" t="n">
        <v>71</v>
      </c>
      <c r="P2404" s="52" t="n">
        <v>0</v>
      </c>
      <c r="Q2404" s="41" t="n">
        <f aca="false">ROUND((K2404*2.93*6)+(O2404*2.93*4)-(P2404*2.93*6),0)</f>
        <v>2203</v>
      </c>
      <c r="R2404" s="53" t="n">
        <f aca="false">Q2404-L2404</f>
        <v>-82</v>
      </c>
    </row>
    <row r="2405" customFormat="false" ht="14.25" hidden="false" customHeight="true" outlineLevel="0" collapsed="false">
      <c r="A2405" s="43" t="s">
        <v>12646</v>
      </c>
      <c r="B2405" s="44" t="s">
        <v>449</v>
      </c>
      <c r="C2405" s="44" t="s">
        <v>13274</v>
      </c>
      <c r="D2405" s="148" t="s">
        <v>13275</v>
      </c>
      <c r="E2405" s="44" t="s">
        <v>13276</v>
      </c>
      <c r="F2405" s="148" t="s">
        <v>453</v>
      </c>
      <c r="G2405" s="148" t="s">
        <v>13277</v>
      </c>
      <c r="H2405" s="149" t="s">
        <v>13278</v>
      </c>
      <c r="I2405" s="47" t="s">
        <v>13279</v>
      </c>
      <c r="J2405" s="48" t="n">
        <v>143</v>
      </c>
      <c r="K2405" s="49" t="n">
        <v>138</v>
      </c>
      <c r="L2405" s="50" t="n">
        <f aca="false">ROUND(K2405*29.3,0)</f>
        <v>4043</v>
      </c>
      <c r="M2405" s="81" t="s">
        <v>13280</v>
      </c>
      <c r="N2405" s="52" t="n">
        <v>143</v>
      </c>
      <c r="O2405" s="52" t="n">
        <v>143</v>
      </c>
      <c r="P2405" s="52" t="n">
        <v>0</v>
      </c>
      <c r="Q2405" s="41" t="n">
        <f aca="false">ROUND((K2405*2.93*6)+(O2405*2.93*4)-(P2405*2.93*6),0)</f>
        <v>4102</v>
      </c>
      <c r="R2405" s="53" t="n">
        <f aca="false">Q2405-L2405</f>
        <v>59</v>
      </c>
    </row>
    <row r="2406" customFormat="false" ht="14.25" hidden="false" customHeight="true" outlineLevel="0" collapsed="false">
      <c r="A2406" s="43" t="s">
        <v>12646</v>
      </c>
      <c r="B2406" s="44" t="s">
        <v>449</v>
      </c>
      <c r="C2406" s="44" t="s">
        <v>13281</v>
      </c>
      <c r="D2406" s="148" t="s">
        <v>13282</v>
      </c>
      <c r="E2406" s="44" t="s">
        <v>13283</v>
      </c>
      <c r="F2406" s="148" t="s">
        <v>458</v>
      </c>
      <c r="G2406" s="148" t="s">
        <v>13284</v>
      </c>
      <c r="H2406" s="149" t="s">
        <v>13285</v>
      </c>
      <c r="I2406" s="47" t="s">
        <v>13286</v>
      </c>
      <c r="J2406" s="48" t="n">
        <v>9</v>
      </c>
      <c r="K2406" s="49" t="n">
        <v>0</v>
      </c>
      <c r="L2406" s="50" t="n">
        <f aca="false">ROUND(K2406*29.3,0)</f>
        <v>0</v>
      </c>
      <c r="M2406" s="81" t="s">
        <v>13287</v>
      </c>
      <c r="N2406" s="52" t="n">
        <v>11</v>
      </c>
      <c r="O2406" s="52" t="n">
        <v>0</v>
      </c>
      <c r="P2406" s="52" t="n">
        <v>0</v>
      </c>
      <c r="Q2406" s="41" t="n">
        <f aca="false">ROUND((K2406*2.93*6)+(O2406*2.93*4)-(P2406*2.93*6),0)</f>
        <v>0</v>
      </c>
      <c r="R2406" s="53" t="n">
        <f aca="false">Q2406-L2406</f>
        <v>0</v>
      </c>
    </row>
    <row r="2407" customFormat="false" ht="14.25" hidden="false" customHeight="true" outlineLevel="0" collapsed="false">
      <c r="A2407" s="43" t="s">
        <v>12646</v>
      </c>
      <c r="B2407" s="44" t="s">
        <v>449</v>
      </c>
      <c r="C2407" s="44" t="s">
        <v>13288</v>
      </c>
      <c r="D2407" s="148" t="s">
        <v>13289</v>
      </c>
      <c r="E2407" s="44" t="s">
        <v>13290</v>
      </c>
      <c r="F2407" s="148" t="s">
        <v>458</v>
      </c>
      <c r="G2407" s="148" t="s">
        <v>13291</v>
      </c>
      <c r="H2407" s="149" t="s">
        <v>13291</v>
      </c>
      <c r="I2407" s="47" t="s">
        <v>13292</v>
      </c>
      <c r="J2407" s="48" t="n">
        <v>22</v>
      </c>
      <c r="K2407" s="49" t="n">
        <v>22</v>
      </c>
      <c r="L2407" s="50" t="n">
        <f aca="false">ROUND(K2407*29.3,0)</f>
        <v>645</v>
      </c>
      <c r="M2407" s="81" t="s">
        <v>13293</v>
      </c>
      <c r="N2407" s="52" t="n">
        <v>16</v>
      </c>
      <c r="O2407" s="52" t="n">
        <v>16</v>
      </c>
      <c r="P2407" s="52" t="n">
        <v>0</v>
      </c>
      <c r="Q2407" s="41" t="n">
        <f aca="false">ROUND((K2407*2.93*6)+(O2407*2.93*4)-(P2407*2.93*6),0)</f>
        <v>574</v>
      </c>
      <c r="R2407" s="53" t="n">
        <f aca="false">Q2407-L2407</f>
        <v>-71</v>
      </c>
    </row>
    <row r="2408" customFormat="false" ht="14.25" hidden="false" customHeight="true" outlineLevel="0" collapsed="false">
      <c r="A2408" s="43" t="s">
        <v>12646</v>
      </c>
      <c r="B2408" s="44" t="s">
        <v>449</v>
      </c>
      <c r="C2408" s="44" t="s">
        <v>13294</v>
      </c>
      <c r="D2408" s="148" t="s">
        <v>13295</v>
      </c>
      <c r="E2408" s="44" t="s">
        <v>13290</v>
      </c>
      <c r="F2408" s="148" t="s">
        <v>458</v>
      </c>
      <c r="G2408" s="148" t="s">
        <v>13296</v>
      </c>
      <c r="H2408" s="149" t="s">
        <v>13297</v>
      </c>
      <c r="I2408" s="47" t="s">
        <v>13298</v>
      </c>
      <c r="J2408" s="48" t="n">
        <v>53</v>
      </c>
      <c r="K2408" s="49" t="n">
        <v>53</v>
      </c>
      <c r="L2408" s="50" t="n">
        <f aca="false">ROUND(K2408*29.3,0)</f>
        <v>1553</v>
      </c>
      <c r="M2408" s="81" t="s">
        <v>13299</v>
      </c>
      <c r="N2408" s="52" t="n">
        <v>61</v>
      </c>
      <c r="O2408" s="52" t="n">
        <v>61</v>
      </c>
      <c r="P2408" s="52" t="n">
        <v>0</v>
      </c>
      <c r="Q2408" s="41" t="n">
        <f aca="false">ROUND((K2408*2.93*6)+(O2408*2.93*4)-(P2408*2.93*6),0)</f>
        <v>1647</v>
      </c>
      <c r="R2408" s="53" t="n">
        <f aca="false">Q2408-L2408</f>
        <v>94</v>
      </c>
    </row>
    <row r="2409" s="152" customFormat="true" ht="14.25" hidden="false" customHeight="true" outlineLevel="0" collapsed="false">
      <c r="A2409" s="153" t="s">
        <v>12646</v>
      </c>
      <c r="B2409" s="154" t="s">
        <v>449</v>
      </c>
      <c r="C2409" s="154" t="s">
        <v>13300</v>
      </c>
      <c r="D2409" s="155" t="s">
        <v>13301</v>
      </c>
      <c r="E2409" s="154" t="s">
        <v>13302</v>
      </c>
      <c r="F2409" s="155" t="s">
        <v>458</v>
      </c>
      <c r="G2409" s="155" t="s">
        <v>13303</v>
      </c>
      <c r="H2409" s="156" t="s">
        <v>13304</v>
      </c>
      <c r="I2409" s="162" t="s">
        <v>13305</v>
      </c>
      <c r="J2409" s="157" t="n">
        <v>46</v>
      </c>
      <c r="K2409" s="163" t="n">
        <v>40</v>
      </c>
      <c r="L2409" s="50" t="n">
        <f aca="false">ROUND(K2409*29.3,0)</f>
        <v>1172</v>
      </c>
      <c r="M2409" s="136" t="s">
        <v>13306</v>
      </c>
      <c r="N2409" s="157" t="n">
        <v>0</v>
      </c>
      <c r="O2409" s="157" t="n">
        <v>0</v>
      </c>
      <c r="P2409" s="157" t="n">
        <v>0</v>
      </c>
      <c r="Q2409" s="41" t="n">
        <f aca="false">ROUND((K2409*2.93*6)+(O2409*2.93*4)-(P2409*2.93*6),0)</f>
        <v>703</v>
      </c>
      <c r="R2409" s="53" t="n">
        <f aca="false">Q2409-L2409</f>
        <v>-469</v>
      </c>
    </row>
    <row r="2410" customFormat="false" ht="14.25" hidden="false" customHeight="true" outlineLevel="0" collapsed="false">
      <c r="A2410" s="43" t="s">
        <v>12646</v>
      </c>
      <c r="B2410" s="44" t="s">
        <v>449</v>
      </c>
      <c r="C2410" s="44" t="s">
        <v>13307</v>
      </c>
      <c r="D2410" s="148" t="s">
        <v>13308</v>
      </c>
      <c r="E2410" s="44" t="s">
        <v>13309</v>
      </c>
      <c r="F2410" s="148" t="s">
        <v>458</v>
      </c>
      <c r="G2410" s="148" t="s">
        <v>13310</v>
      </c>
      <c r="H2410" s="149" t="s">
        <v>13311</v>
      </c>
      <c r="I2410" s="47" t="s">
        <v>13312</v>
      </c>
      <c r="J2410" s="48" t="n">
        <v>18</v>
      </c>
      <c r="K2410" s="49" t="n">
        <v>18</v>
      </c>
      <c r="L2410" s="50" t="n">
        <f aca="false">ROUND(K2410*29.3,0)</f>
        <v>527</v>
      </c>
      <c r="M2410" s="81" t="s">
        <v>13313</v>
      </c>
      <c r="N2410" s="52" t="n">
        <v>17</v>
      </c>
      <c r="O2410" s="52" t="n">
        <v>17</v>
      </c>
      <c r="P2410" s="52" t="n">
        <v>0</v>
      </c>
      <c r="Q2410" s="41" t="n">
        <f aca="false">ROUND((K2410*2.93*6)+(O2410*2.93*4)-(P2410*2.93*6),0)</f>
        <v>516</v>
      </c>
      <c r="R2410" s="53" t="n">
        <f aca="false">Q2410-L2410</f>
        <v>-11</v>
      </c>
    </row>
    <row r="2411" customFormat="false" ht="14.25" hidden="false" customHeight="true" outlineLevel="0" collapsed="false">
      <c r="A2411" s="43" t="s">
        <v>12646</v>
      </c>
      <c r="B2411" s="44" t="s">
        <v>449</v>
      </c>
      <c r="C2411" s="44" t="s">
        <v>13314</v>
      </c>
      <c r="D2411" s="148" t="s">
        <v>13315</v>
      </c>
      <c r="E2411" s="44" t="s">
        <v>13316</v>
      </c>
      <c r="F2411" s="148" t="s">
        <v>458</v>
      </c>
      <c r="G2411" s="148" t="s">
        <v>13317</v>
      </c>
      <c r="H2411" s="149" t="s">
        <v>13318</v>
      </c>
      <c r="I2411" s="51" t="s">
        <v>13319</v>
      </c>
      <c r="J2411" s="48" t="n">
        <v>19</v>
      </c>
      <c r="K2411" s="49" t="n">
        <v>19</v>
      </c>
      <c r="L2411" s="50" t="n">
        <f aca="false">ROUND(K2411*29.3,0)</f>
        <v>557</v>
      </c>
      <c r="M2411" s="136" t="s">
        <v>13320</v>
      </c>
      <c r="N2411" s="164" t="n">
        <v>16</v>
      </c>
      <c r="O2411" s="164" t="n">
        <v>16</v>
      </c>
      <c r="P2411" s="164" t="n">
        <v>0</v>
      </c>
      <c r="Q2411" s="41" t="n">
        <f aca="false">ROUND((K2411*2.93*6)+(O2411*2.93*4)-(P2411*2.93*6),0)</f>
        <v>522</v>
      </c>
      <c r="R2411" s="53" t="n">
        <f aca="false">Q2411-L2411</f>
        <v>-35</v>
      </c>
    </row>
    <row r="2412" customFormat="false" ht="14.25" hidden="false" customHeight="true" outlineLevel="0" collapsed="false">
      <c r="A2412" s="43" t="s">
        <v>12646</v>
      </c>
      <c r="B2412" s="44" t="s">
        <v>449</v>
      </c>
      <c r="C2412" s="44" t="s">
        <v>13321</v>
      </c>
      <c r="D2412" s="148" t="s">
        <v>13322</v>
      </c>
      <c r="E2412" s="44" t="s">
        <v>13323</v>
      </c>
      <c r="F2412" s="148" t="s">
        <v>453</v>
      </c>
      <c r="G2412" s="148" t="s">
        <v>13324</v>
      </c>
      <c r="H2412" s="149" t="s">
        <v>13325</v>
      </c>
      <c r="I2412" s="47" t="s">
        <v>13326</v>
      </c>
      <c r="J2412" s="48" t="n">
        <v>36</v>
      </c>
      <c r="K2412" s="49" t="n">
        <v>36</v>
      </c>
      <c r="L2412" s="50" t="n">
        <f aca="false">ROUND(K2412*29.3,0)</f>
        <v>1055</v>
      </c>
      <c r="M2412" s="81" t="s">
        <v>13327</v>
      </c>
      <c r="N2412" s="157" t="n">
        <v>32</v>
      </c>
      <c r="O2412" s="157" t="n">
        <v>32</v>
      </c>
      <c r="P2412" s="157" t="n">
        <v>0</v>
      </c>
      <c r="Q2412" s="41" t="n">
        <f aca="false">ROUND((K2412*2.93*6)+(O2412*2.93*4)-(P2412*2.93*6),0)</f>
        <v>1008</v>
      </c>
      <c r="R2412" s="53" t="n">
        <f aca="false">Q2412-L2412</f>
        <v>-47</v>
      </c>
    </row>
    <row r="2413" customFormat="false" ht="14.25" hidden="false" customHeight="true" outlineLevel="0" collapsed="false">
      <c r="A2413" s="43" t="s">
        <v>12646</v>
      </c>
      <c r="B2413" s="44" t="s">
        <v>449</v>
      </c>
      <c r="C2413" s="44" t="s">
        <v>13328</v>
      </c>
      <c r="D2413" s="148" t="s">
        <v>13329</v>
      </c>
      <c r="E2413" s="44" t="s">
        <v>13330</v>
      </c>
      <c r="F2413" s="148" t="s">
        <v>458</v>
      </c>
      <c r="G2413" s="148" t="s">
        <v>13331</v>
      </c>
      <c r="H2413" s="149" t="s">
        <v>13332</v>
      </c>
      <c r="I2413" s="47" t="s">
        <v>13333</v>
      </c>
      <c r="J2413" s="48" t="n">
        <v>23</v>
      </c>
      <c r="K2413" s="49" t="n">
        <v>23</v>
      </c>
      <c r="L2413" s="50" t="n">
        <f aca="false">ROUND(K2413*29.3,0)</f>
        <v>674</v>
      </c>
      <c r="M2413" s="81" t="s">
        <v>13334</v>
      </c>
      <c r="N2413" s="157" t="n">
        <v>21</v>
      </c>
      <c r="O2413" s="157" t="n">
        <v>21</v>
      </c>
      <c r="P2413" s="157" t="n">
        <v>0</v>
      </c>
      <c r="Q2413" s="41" t="n">
        <f aca="false">ROUND((K2413*2.93*6)+(O2413*2.93*4)-(P2413*2.93*6),0)</f>
        <v>650</v>
      </c>
      <c r="R2413" s="53" t="n">
        <f aca="false">Q2413-L2413</f>
        <v>-24</v>
      </c>
    </row>
    <row r="2414" customFormat="false" ht="14.25" hidden="false" customHeight="true" outlineLevel="0" collapsed="false">
      <c r="A2414" s="43" t="s">
        <v>12646</v>
      </c>
      <c r="B2414" s="44" t="s">
        <v>449</v>
      </c>
      <c r="C2414" s="44" t="s">
        <v>13335</v>
      </c>
      <c r="D2414" s="148" t="s">
        <v>13336</v>
      </c>
      <c r="E2414" s="44" t="s">
        <v>13337</v>
      </c>
      <c r="F2414" s="148" t="s">
        <v>458</v>
      </c>
      <c r="G2414" s="148" t="s">
        <v>13338</v>
      </c>
      <c r="H2414" s="149" t="s">
        <v>13339</v>
      </c>
      <c r="I2414" s="47" t="s">
        <v>13340</v>
      </c>
      <c r="J2414" s="48" t="n">
        <v>19</v>
      </c>
      <c r="K2414" s="49" t="n">
        <v>18</v>
      </c>
      <c r="L2414" s="50" t="n">
        <f aca="false">ROUND(K2414*29.3,0)</f>
        <v>527</v>
      </c>
      <c r="M2414" s="81" t="s">
        <v>13341</v>
      </c>
      <c r="N2414" s="157" t="n">
        <v>20</v>
      </c>
      <c r="O2414" s="157" t="n">
        <v>20</v>
      </c>
      <c r="P2414" s="157" t="n">
        <v>0</v>
      </c>
      <c r="Q2414" s="41" t="n">
        <f aca="false">ROUND((K2414*2.93*6)+(O2414*2.93*4)-(P2414*2.93*6),0)</f>
        <v>551</v>
      </c>
      <c r="R2414" s="53" t="n">
        <f aca="false">Q2414-L2414</f>
        <v>24</v>
      </c>
    </row>
    <row r="2415" customFormat="false" ht="14.25" hidden="false" customHeight="true" outlineLevel="0" collapsed="false">
      <c r="A2415" s="43" t="s">
        <v>12646</v>
      </c>
      <c r="B2415" s="44" t="s">
        <v>449</v>
      </c>
      <c r="C2415" s="44" t="s">
        <v>13342</v>
      </c>
      <c r="D2415" s="148" t="s">
        <v>13343</v>
      </c>
      <c r="E2415" s="44" t="s">
        <v>13344</v>
      </c>
      <c r="F2415" s="148" t="s">
        <v>458</v>
      </c>
      <c r="G2415" s="148" t="s">
        <v>13345</v>
      </c>
      <c r="H2415" s="149" t="s">
        <v>13346</v>
      </c>
      <c r="I2415" s="51" t="s">
        <v>13347</v>
      </c>
      <c r="J2415" s="48" t="n">
        <v>289</v>
      </c>
      <c r="K2415" s="49" t="n">
        <v>289</v>
      </c>
      <c r="L2415" s="50" t="n">
        <f aca="false">ROUND(K2415*29.3,0)</f>
        <v>8468</v>
      </c>
      <c r="M2415" s="136" t="s">
        <v>13348</v>
      </c>
      <c r="N2415" s="157" t="n">
        <v>283</v>
      </c>
      <c r="O2415" s="157" t="n">
        <v>283</v>
      </c>
      <c r="P2415" s="157" t="n">
        <v>0</v>
      </c>
      <c r="Q2415" s="41" t="n">
        <f aca="false">ROUND((K2415*2.93*6)+(O2415*2.93*4)-(P2415*2.93*6),0)</f>
        <v>8397</v>
      </c>
      <c r="R2415" s="53" t="n">
        <f aca="false">Q2415-L2415</f>
        <v>-71</v>
      </c>
    </row>
    <row r="2416" customFormat="false" ht="14.25" hidden="false" customHeight="true" outlineLevel="0" collapsed="false">
      <c r="A2416" s="43" t="s">
        <v>12646</v>
      </c>
      <c r="B2416" s="44" t="s">
        <v>449</v>
      </c>
      <c r="C2416" s="44" t="s">
        <v>13349</v>
      </c>
      <c r="D2416" s="148" t="s">
        <v>13350</v>
      </c>
      <c r="E2416" s="44" t="s">
        <v>13351</v>
      </c>
      <c r="F2416" s="148" t="s">
        <v>458</v>
      </c>
      <c r="G2416" s="148" t="s">
        <v>13352</v>
      </c>
      <c r="H2416" s="149" t="s">
        <v>13353</v>
      </c>
      <c r="I2416" s="47" t="s">
        <v>13354</v>
      </c>
      <c r="J2416" s="48" t="n">
        <v>123</v>
      </c>
      <c r="K2416" s="49" t="n">
        <v>121</v>
      </c>
      <c r="L2416" s="50" t="n">
        <f aca="false">ROUND(K2416*29.3,0)</f>
        <v>3545</v>
      </c>
      <c r="M2416" s="81" t="s">
        <v>13355</v>
      </c>
      <c r="N2416" s="157" t="n">
        <v>124</v>
      </c>
      <c r="O2416" s="157" t="n">
        <v>121</v>
      </c>
      <c r="P2416" s="157" t="n">
        <v>0</v>
      </c>
      <c r="Q2416" s="41" t="n">
        <f aca="false">ROUND((K2416*2.93*6)+(O2416*2.93*4)-(P2416*2.93*6),0)</f>
        <v>3545</v>
      </c>
      <c r="R2416" s="53" t="n">
        <f aca="false">Q2416-L2416</f>
        <v>0</v>
      </c>
    </row>
    <row r="2417" customFormat="false" ht="14.25" hidden="false" customHeight="true" outlineLevel="0" collapsed="false">
      <c r="A2417" s="43" t="s">
        <v>12646</v>
      </c>
      <c r="B2417" s="44" t="s">
        <v>449</v>
      </c>
      <c r="C2417" s="44" t="s">
        <v>13356</v>
      </c>
      <c r="D2417" s="148" t="s">
        <v>13357</v>
      </c>
      <c r="E2417" s="44" t="s">
        <v>13358</v>
      </c>
      <c r="F2417" s="148" t="s">
        <v>458</v>
      </c>
      <c r="G2417" s="148" t="s">
        <v>13359</v>
      </c>
      <c r="H2417" s="149" t="s">
        <v>13360</v>
      </c>
      <c r="I2417" s="51" t="s">
        <v>13361</v>
      </c>
      <c r="J2417" s="48" t="n">
        <v>21</v>
      </c>
      <c r="K2417" s="49" t="n">
        <v>21</v>
      </c>
      <c r="L2417" s="50" t="n">
        <f aca="false">ROUND(K2417*29.3,0)</f>
        <v>615</v>
      </c>
      <c r="M2417" s="136" t="s">
        <v>13362</v>
      </c>
      <c r="N2417" s="157" t="n">
        <v>23</v>
      </c>
      <c r="O2417" s="157" t="n">
        <v>23</v>
      </c>
      <c r="P2417" s="157" t="n">
        <v>0</v>
      </c>
      <c r="Q2417" s="41" t="n">
        <f aca="false">ROUND((K2417*2.93*6)+(O2417*2.93*4)-(P2417*2.93*6),0)</f>
        <v>639</v>
      </c>
      <c r="R2417" s="53" t="n">
        <f aca="false">Q2417-L2417</f>
        <v>24</v>
      </c>
    </row>
    <row r="2418" customFormat="false" ht="14.25" hidden="false" customHeight="true" outlineLevel="0" collapsed="false">
      <c r="A2418" s="43" t="s">
        <v>12646</v>
      </c>
      <c r="B2418" s="44" t="s">
        <v>449</v>
      </c>
      <c r="C2418" s="44" t="s">
        <v>13363</v>
      </c>
      <c r="D2418" s="148" t="s">
        <v>13364</v>
      </c>
      <c r="E2418" s="44" t="s">
        <v>13365</v>
      </c>
      <c r="F2418" s="148" t="s">
        <v>634</v>
      </c>
      <c r="G2418" s="148" t="s">
        <v>13366</v>
      </c>
      <c r="H2418" s="149" t="s">
        <v>13367</v>
      </c>
      <c r="I2418" s="47" t="s">
        <v>13368</v>
      </c>
      <c r="J2418" s="48" t="n">
        <v>0</v>
      </c>
      <c r="K2418" s="49" t="n">
        <v>246</v>
      </c>
      <c r="L2418" s="50" t="n">
        <f aca="false">ROUND(K2418*29.3,0)</f>
        <v>7208</v>
      </c>
      <c r="M2418" s="81" t="s">
        <v>13369</v>
      </c>
      <c r="N2418" s="52" t="n">
        <v>0</v>
      </c>
      <c r="O2418" s="52" t="n">
        <v>230</v>
      </c>
      <c r="P2418" s="52" t="n">
        <v>0</v>
      </c>
      <c r="Q2418" s="41" t="n">
        <f aca="false">ROUND((K2418*2.93*6)+(O2418*2.93*4)-(P2418*2.93*6),0)</f>
        <v>7020</v>
      </c>
      <c r="R2418" s="53" t="n">
        <f aca="false">Q2418-L2418</f>
        <v>-188</v>
      </c>
    </row>
    <row r="2419" customFormat="false" ht="14.25" hidden="false" customHeight="true" outlineLevel="0" collapsed="false">
      <c r="A2419" s="43" t="s">
        <v>12646</v>
      </c>
      <c r="B2419" s="44" t="s">
        <v>449</v>
      </c>
      <c r="C2419" s="44" t="s">
        <v>13363</v>
      </c>
      <c r="D2419" s="148" t="s">
        <v>13364</v>
      </c>
      <c r="E2419" s="44" t="s">
        <v>13370</v>
      </c>
      <c r="F2419" s="148" t="s">
        <v>458</v>
      </c>
      <c r="G2419" s="148" t="s">
        <v>13366</v>
      </c>
      <c r="H2419" s="149" t="s">
        <v>13367</v>
      </c>
      <c r="I2419" s="47" t="s">
        <v>13371</v>
      </c>
      <c r="J2419" s="48" t="n">
        <v>271</v>
      </c>
      <c r="K2419" s="49" t="n">
        <v>11</v>
      </c>
      <c r="L2419" s="50" t="n">
        <f aca="false">ROUND(K2419*29.3,0)</f>
        <v>322</v>
      </c>
      <c r="M2419" s="81" t="s">
        <v>13372</v>
      </c>
      <c r="N2419" s="52" t="n">
        <v>258</v>
      </c>
      <c r="O2419" s="52" t="n">
        <v>18</v>
      </c>
      <c r="P2419" s="52" t="n">
        <v>0</v>
      </c>
      <c r="Q2419" s="41" t="n">
        <f aca="false">ROUND((K2419*2.93*6)+(O2419*2.93*4)-(P2419*2.93*6),0)</f>
        <v>404</v>
      </c>
      <c r="R2419" s="53" t="n">
        <f aca="false">Q2419-L2419</f>
        <v>82</v>
      </c>
    </row>
    <row r="2420" customFormat="false" ht="14.25" hidden="false" customHeight="true" outlineLevel="0" collapsed="false">
      <c r="A2420" s="43" t="s">
        <v>12646</v>
      </c>
      <c r="B2420" s="44" t="s">
        <v>449</v>
      </c>
      <c r="C2420" s="44" t="s">
        <v>13373</v>
      </c>
      <c r="D2420" s="148" t="s">
        <v>13374</v>
      </c>
      <c r="E2420" s="44" t="s">
        <v>13375</v>
      </c>
      <c r="F2420" s="148" t="s">
        <v>458</v>
      </c>
      <c r="G2420" s="148" t="s">
        <v>13376</v>
      </c>
      <c r="H2420" s="149" t="s">
        <v>13377</v>
      </c>
      <c r="I2420" s="47" t="s">
        <v>13378</v>
      </c>
      <c r="J2420" s="48" t="n">
        <v>43</v>
      </c>
      <c r="K2420" s="49" t="n">
        <v>43</v>
      </c>
      <c r="L2420" s="50" t="n">
        <f aca="false">ROUND(K2420*29.3,0)</f>
        <v>1260</v>
      </c>
      <c r="M2420" s="81" t="s">
        <v>13379</v>
      </c>
      <c r="N2420" s="52" t="n">
        <v>39</v>
      </c>
      <c r="O2420" s="52" t="n">
        <v>39</v>
      </c>
      <c r="P2420" s="52" t="n">
        <v>0</v>
      </c>
      <c r="Q2420" s="41" t="n">
        <f aca="false">ROUND((K2420*2.93*6)+(O2420*2.93*4)-(P2420*2.93*6),0)</f>
        <v>1213</v>
      </c>
      <c r="R2420" s="53" t="n">
        <f aca="false">Q2420-L2420</f>
        <v>-47</v>
      </c>
    </row>
    <row r="2421" customFormat="false" ht="14.25" hidden="false" customHeight="true" outlineLevel="0" collapsed="false">
      <c r="A2421" s="43" t="s">
        <v>12646</v>
      </c>
      <c r="B2421" s="44" t="s">
        <v>449</v>
      </c>
      <c r="C2421" s="44" t="s">
        <v>13380</v>
      </c>
      <c r="D2421" s="148" t="s">
        <v>13381</v>
      </c>
      <c r="E2421" s="44" t="s">
        <v>13382</v>
      </c>
      <c r="F2421" s="148" t="s">
        <v>458</v>
      </c>
      <c r="G2421" s="148" t="s">
        <v>13383</v>
      </c>
      <c r="H2421" s="149" t="s">
        <v>13384</v>
      </c>
      <c r="I2421" s="47" t="s">
        <v>13385</v>
      </c>
      <c r="J2421" s="48" t="n">
        <v>25</v>
      </c>
      <c r="K2421" s="49" t="n">
        <v>21</v>
      </c>
      <c r="L2421" s="50" t="n">
        <f aca="false">ROUND(K2421*29.3,0)</f>
        <v>615</v>
      </c>
      <c r="M2421" s="81" t="s">
        <v>13386</v>
      </c>
      <c r="N2421" s="52" t="n">
        <v>24</v>
      </c>
      <c r="O2421" s="52" t="n">
        <v>24</v>
      </c>
      <c r="P2421" s="52" t="n">
        <v>0</v>
      </c>
      <c r="Q2421" s="41" t="n">
        <f aca="false">ROUND((K2421*2.93*6)+(O2421*2.93*4)-(P2421*2.93*6),0)</f>
        <v>650</v>
      </c>
      <c r="R2421" s="53" t="n">
        <f aca="false">Q2421-L2421</f>
        <v>35</v>
      </c>
    </row>
    <row r="2422" customFormat="false" ht="14.25" hidden="false" customHeight="true" outlineLevel="0" collapsed="false">
      <c r="A2422" s="43" t="s">
        <v>12646</v>
      </c>
      <c r="B2422" s="44" t="s">
        <v>449</v>
      </c>
      <c r="C2422" s="44" t="s">
        <v>13387</v>
      </c>
      <c r="D2422" s="148" t="s">
        <v>13388</v>
      </c>
      <c r="E2422" s="44" t="s">
        <v>13389</v>
      </c>
      <c r="F2422" s="148" t="s">
        <v>458</v>
      </c>
      <c r="G2422" s="148" t="s">
        <v>13390</v>
      </c>
      <c r="H2422" s="149" t="s">
        <v>13391</v>
      </c>
      <c r="I2422" s="47" t="s">
        <v>13392</v>
      </c>
      <c r="J2422" s="48" t="n">
        <v>90</v>
      </c>
      <c r="K2422" s="49" t="n">
        <v>66</v>
      </c>
      <c r="L2422" s="50" t="n">
        <f aca="false">ROUND(K2422*29.3,0)</f>
        <v>1934</v>
      </c>
      <c r="M2422" s="81" t="s">
        <v>13393</v>
      </c>
      <c r="N2422" s="52" t="n">
        <v>87</v>
      </c>
      <c r="O2422" s="52" t="n">
        <v>24</v>
      </c>
      <c r="P2422" s="52" t="n">
        <v>0</v>
      </c>
      <c r="Q2422" s="41" t="n">
        <f aca="false">ROUND((K2422*2.93*6)+(O2422*2.93*4)-(P2422*2.93*6),0)</f>
        <v>1442</v>
      </c>
      <c r="R2422" s="53" t="n">
        <f aca="false">Q2422-L2422</f>
        <v>-492</v>
      </c>
    </row>
    <row r="2423" customFormat="false" ht="14.25" hidden="false" customHeight="true" outlineLevel="0" collapsed="false">
      <c r="A2423" s="43" t="s">
        <v>12646</v>
      </c>
      <c r="B2423" s="44" t="s">
        <v>449</v>
      </c>
      <c r="C2423" s="44" t="s">
        <v>13394</v>
      </c>
      <c r="D2423" s="148" t="s">
        <v>13395</v>
      </c>
      <c r="E2423" s="44" t="s">
        <v>13396</v>
      </c>
      <c r="F2423" s="148" t="s">
        <v>458</v>
      </c>
      <c r="G2423" s="148" t="s">
        <v>13397</v>
      </c>
      <c r="H2423" s="149" t="s">
        <v>13398</v>
      </c>
      <c r="I2423" s="47" t="s">
        <v>13399</v>
      </c>
      <c r="J2423" s="48" t="n">
        <v>14</v>
      </c>
      <c r="K2423" s="49" t="n">
        <v>14</v>
      </c>
      <c r="L2423" s="50" t="n">
        <f aca="false">ROUND(K2423*29.3,0)</f>
        <v>410</v>
      </c>
      <c r="M2423" s="81" t="s">
        <v>13400</v>
      </c>
      <c r="N2423" s="52" t="n">
        <v>17</v>
      </c>
      <c r="O2423" s="52" t="n">
        <v>0</v>
      </c>
      <c r="P2423" s="52" t="n">
        <v>0</v>
      </c>
      <c r="Q2423" s="41" t="n">
        <f aca="false">ROUND((K2423*2.93*6)+(O2423*2.93*4)-(P2423*2.93*6),0)</f>
        <v>246</v>
      </c>
      <c r="R2423" s="53" t="n">
        <f aca="false">Q2423-L2423</f>
        <v>-164</v>
      </c>
    </row>
    <row r="2424" customFormat="false" ht="14.25" hidden="false" customHeight="true" outlineLevel="0" collapsed="false">
      <c r="A2424" s="43" t="s">
        <v>12646</v>
      </c>
      <c r="B2424" s="44" t="s">
        <v>449</v>
      </c>
      <c r="C2424" s="44" t="s">
        <v>13401</v>
      </c>
      <c r="D2424" s="148" t="s">
        <v>13402</v>
      </c>
      <c r="E2424" s="44" t="s">
        <v>13403</v>
      </c>
      <c r="F2424" s="148" t="s">
        <v>458</v>
      </c>
      <c r="G2424" s="148" t="s">
        <v>13404</v>
      </c>
      <c r="H2424" s="149" t="s">
        <v>13405</v>
      </c>
      <c r="I2424" s="47" t="s">
        <v>13406</v>
      </c>
      <c r="J2424" s="48" t="n">
        <v>15</v>
      </c>
      <c r="K2424" s="49" t="n">
        <v>15</v>
      </c>
      <c r="L2424" s="50" t="n">
        <f aca="false">ROUND(K2424*29.3,0)</f>
        <v>440</v>
      </c>
      <c r="M2424" s="81" t="s">
        <v>13407</v>
      </c>
      <c r="N2424" s="52" t="n">
        <v>13</v>
      </c>
      <c r="O2424" s="52" t="n">
        <v>13</v>
      </c>
      <c r="P2424" s="52" t="n">
        <v>0</v>
      </c>
      <c r="Q2424" s="41" t="n">
        <f aca="false">ROUND((K2424*2.93*6)+(O2424*2.93*4)-(P2424*2.93*6),0)</f>
        <v>416</v>
      </c>
      <c r="R2424" s="53" t="n">
        <f aca="false">Q2424-L2424</f>
        <v>-24</v>
      </c>
    </row>
    <row r="2425" customFormat="false" ht="14.25" hidden="false" customHeight="true" outlineLevel="0" collapsed="false">
      <c r="A2425" s="43" t="s">
        <v>12646</v>
      </c>
      <c r="B2425" s="44" t="s">
        <v>449</v>
      </c>
      <c r="C2425" s="44" t="s">
        <v>13408</v>
      </c>
      <c r="D2425" s="148" t="s">
        <v>13409</v>
      </c>
      <c r="E2425" s="44" t="s">
        <v>13410</v>
      </c>
      <c r="F2425" s="148" t="s">
        <v>458</v>
      </c>
      <c r="G2425" s="148" t="s">
        <v>13411</v>
      </c>
      <c r="H2425" s="149" t="s">
        <v>13412</v>
      </c>
      <c r="I2425" s="47" t="s">
        <v>13413</v>
      </c>
      <c r="J2425" s="48" t="n">
        <v>33</v>
      </c>
      <c r="K2425" s="49" t="n">
        <v>32</v>
      </c>
      <c r="L2425" s="50" t="n">
        <f aca="false">ROUND(K2425*29.3,0)</f>
        <v>938</v>
      </c>
      <c r="M2425" s="81" t="s">
        <v>13414</v>
      </c>
      <c r="N2425" s="52" t="n">
        <v>37</v>
      </c>
      <c r="O2425" s="52" t="n">
        <v>35</v>
      </c>
      <c r="P2425" s="52" t="n">
        <v>0</v>
      </c>
      <c r="Q2425" s="41" t="n">
        <f aca="false">ROUND((K2425*2.93*6)+(O2425*2.93*4)-(P2425*2.93*6),0)</f>
        <v>973</v>
      </c>
      <c r="R2425" s="53" t="n">
        <f aca="false">Q2425-L2425</f>
        <v>35</v>
      </c>
    </row>
    <row r="2426" customFormat="false" ht="14.25" hidden="false" customHeight="true" outlineLevel="0" collapsed="false">
      <c r="A2426" s="43" t="s">
        <v>12646</v>
      </c>
      <c r="B2426" s="44" t="s">
        <v>449</v>
      </c>
      <c r="C2426" s="44" t="s">
        <v>13415</v>
      </c>
      <c r="D2426" s="148" t="s">
        <v>13416</v>
      </c>
      <c r="E2426" s="44" t="s">
        <v>13417</v>
      </c>
      <c r="F2426" s="148" t="s">
        <v>458</v>
      </c>
      <c r="G2426" s="148" t="s">
        <v>13418</v>
      </c>
      <c r="H2426" s="149" t="s">
        <v>13419</v>
      </c>
      <c r="I2426" s="47" t="s">
        <v>13420</v>
      </c>
      <c r="J2426" s="48" t="n">
        <v>461</v>
      </c>
      <c r="K2426" s="49" t="n">
        <v>315</v>
      </c>
      <c r="L2426" s="50" t="n">
        <f aca="false">ROUND(K2426*29.3,0)</f>
        <v>9230</v>
      </c>
      <c r="M2426" s="81" t="s">
        <v>13421</v>
      </c>
      <c r="N2426" s="52" t="n">
        <v>461</v>
      </c>
      <c r="O2426" s="52" t="n">
        <v>297</v>
      </c>
      <c r="P2426" s="52" t="n">
        <v>0</v>
      </c>
      <c r="Q2426" s="41" t="n">
        <f aca="false">ROUND((K2426*2.93*6)+(O2426*2.93*4)-(P2426*2.93*6),0)</f>
        <v>9019</v>
      </c>
      <c r="R2426" s="53" t="n">
        <f aca="false">Q2426-L2426</f>
        <v>-211</v>
      </c>
    </row>
    <row r="2427" customFormat="false" ht="14.25" hidden="false" customHeight="true" outlineLevel="0" collapsed="false">
      <c r="A2427" s="43" t="s">
        <v>12646</v>
      </c>
      <c r="B2427" s="44" t="s">
        <v>449</v>
      </c>
      <c r="C2427" s="44" t="s">
        <v>13422</v>
      </c>
      <c r="D2427" s="148" t="s">
        <v>13423</v>
      </c>
      <c r="E2427" s="44" t="s">
        <v>13424</v>
      </c>
      <c r="F2427" s="148" t="s">
        <v>458</v>
      </c>
      <c r="G2427" s="148" t="s">
        <v>13425</v>
      </c>
      <c r="H2427" s="149" t="s">
        <v>13426</v>
      </c>
      <c r="I2427" s="47" t="s">
        <v>13427</v>
      </c>
      <c r="J2427" s="48" t="n">
        <v>244</v>
      </c>
      <c r="K2427" s="49" t="n">
        <v>240</v>
      </c>
      <c r="L2427" s="50" t="n">
        <f aca="false">ROUND(K2427*29.3,0)</f>
        <v>7032</v>
      </c>
      <c r="M2427" s="81" t="s">
        <v>13428</v>
      </c>
      <c r="N2427" s="52" t="n">
        <v>235</v>
      </c>
      <c r="O2427" s="52" t="n">
        <v>232</v>
      </c>
      <c r="P2427" s="52" t="n">
        <v>3</v>
      </c>
      <c r="Q2427" s="41" t="n">
        <f aca="false">ROUND((K2427*2.93*6)+(O2427*2.93*4)-(P2427*2.93*6),0)</f>
        <v>6886</v>
      </c>
      <c r="R2427" s="53" t="n">
        <f aca="false">Q2427-L2427</f>
        <v>-146</v>
      </c>
    </row>
    <row r="2428" customFormat="false" ht="14.25" hidden="false" customHeight="true" outlineLevel="0" collapsed="false">
      <c r="A2428" s="43" t="s">
        <v>12646</v>
      </c>
      <c r="B2428" s="44" t="s">
        <v>449</v>
      </c>
      <c r="C2428" s="44" t="s">
        <v>13429</v>
      </c>
      <c r="D2428" s="148" t="s">
        <v>13430</v>
      </c>
      <c r="E2428" s="44" t="s">
        <v>13431</v>
      </c>
      <c r="F2428" s="148" t="s">
        <v>453</v>
      </c>
      <c r="G2428" s="148" t="s">
        <v>13432</v>
      </c>
      <c r="H2428" s="149" t="s">
        <v>13433</v>
      </c>
      <c r="I2428" s="47" t="s">
        <v>13434</v>
      </c>
      <c r="J2428" s="48" t="n">
        <v>24</v>
      </c>
      <c r="K2428" s="49" t="n">
        <v>24</v>
      </c>
      <c r="L2428" s="50" t="n">
        <f aca="false">ROUND(K2428*29.3,0)</f>
        <v>703</v>
      </c>
      <c r="M2428" s="81" t="s">
        <v>13435</v>
      </c>
      <c r="N2428" s="52" t="n">
        <v>24</v>
      </c>
      <c r="O2428" s="52" t="n">
        <v>24</v>
      </c>
      <c r="P2428" s="52" t="n">
        <v>0</v>
      </c>
      <c r="Q2428" s="41" t="n">
        <f aca="false">ROUND((K2428*2.93*6)+(O2428*2.93*4)-(P2428*2.93*6),0)</f>
        <v>703</v>
      </c>
      <c r="R2428" s="53" t="n">
        <f aca="false">Q2428-L2428</f>
        <v>0</v>
      </c>
    </row>
    <row r="2429" customFormat="false" ht="14.25" hidden="false" customHeight="true" outlineLevel="0" collapsed="false">
      <c r="A2429" s="43" t="s">
        <v>12646</v>
      </c>
      <c r="B2429" s="44" t="s">
        <v>449</v>
      </c>
      <c r="C2429" s="44" t="s">
        <v>13436</v>
      </c>
      <c r="D2429" s="148" t="s">
        <v>13437</v>
      </c>
      <c r="E2429" s="44" t="s">
        <v>13438</v>
      </c>
      <c r="F2429" s="148" t="s">
        <v>453</v>
      </c>
      <c r="G2429" s="148" t="s">
        <v>13439</v>
      </c>
      <c r="H2429" s="149" t="s">
        <v>13440</v>
      </c>
      <c r="I2429" s="47" t="s">
        <v>13441</v>
      </c>
      <c r="J2429" s="48" t="n">
        <v>57</v>
      </c>
      <c r="K2429" s="49" t="n">
        <v>57</v>
      </c>
      <c r="L2429" s="50" t="n">
        <f aca="false">ROUND(K2429*29.3,0)</f>
        <v>1670</v>
      </c>
      <c r="M2429" s="81" t="s">
        <v>13442</v>
      </c>
      <c r="N2429" s="52" t="n">
        <v>26</v>
      </c>
      <c r="O2429" s="52" t="n">
        <v>26</v>
      </c>
      <c r="P2429" s="52" t="n">
        <v>0</v>
      </c>
      <c r="Q2429" s="41" t="n">
        <f aca="false">ROUND((K2429*2.93*6)+(O2429*2.93*4)-(P2429*2.93*6),0)</f>
        <v>1307</v>
      </c>
      <c r="R2429" s="53" t="n">
        <f aca="false">Q2429-L2429</f>
        <v>-363</v>
      </c>
    </row>
    <row r="2430" customFormat="false" ht="14.25" hidden="false" customHeight="true" outlineLevel="0" collapsed="false">
      <c r="A2430" s="43" t="s">
        <v>12646</v>
      </c>
      <c r="B2430" s="44" t="s">
        <v>449</v>
      </c>
      <c r="C2430" s="44" t="s">
        <v>13443</v>
      </c>
      <c r="D2430" s="148" t="s">
        <v>13444</v>
      </c>
      <c r="E2430" s="44" t="s">
        <v>13445</v>
      </c>
      <c r="F2430" s="148" t="s">
        <v>458</v>
      </c>
      <c r="G2430" s="148" t="s">
        <v>13446</v>
      </c>
      <c r="H2430" s="149" t="s">
        <v>13447</v>
      </c>
      <c r="I2430" s="47" t="s">
        <v>13448</v>
      </c>
      <c r="J2430" s="48" t="n">
        <v>25</v>
      </c>
      <c r="K2430" s="49" t="n">
        <v>25</v>
      </c>
      <c r="L2430" s="50" t="n">
        <f aca="false">ROUND(K2430*29.3,0)</f>
        <v>733</v>
      </c>
      <c r="M2430" s="81" t="s">
        <v>13449</v>
      </c>
      <c r="N2430" s="52" t="n">
        <v>24</v>
      </c>
      <c r="O2430" s="52" t="n">
        <v>22</v>
      </c>
      <c r="P2430" s="52" t="n">
        <v>0</v>
      </c>
      <c r="Q2430" s="41" t="n">
        <f aca="false">ROUND((K2430*2.93*6)+(O2430*2.93*4)-(P2430*2.93*6),0)</f>
        <v>697</v>
      </c>
      <c r="R2430" s="53" t="n">
        <f aca="false">Q2430-L2430</f>
        <v>-36</v>
      </c>
    </row>
    <row r="2431" customFormat="false" ht="14.25" hidden="false" customHeight="true" outlineLevel="0" collapsed="false">
      <c r="A2431" s="43" t="s">
        <v>12646</v>
      </c>
      <c r="B2431" s="44" t="s">
        <v>449</v>
      </c>
      <c r="C2431" s="44" t="s">
        <v>13450</v>
      </c>
      <c r="D2431" s="148" t="s">
        <v>13451</v>
      </c>
      <c r="E2431" s="44" t="s">
        <v>13452</v>
      </c>
      <c r="F2431" s="148" t="s">
        <v>458</v>
      </c>
      <c r="G2431" s="148" t="s">
        <v>13453</v>
      </c>
      <c r="H2431" s="149" t="s">
        <v>13454</v>
      </c>
      <c r="I2431" s="47" t="s">
        <v>13455</v>
      </c>
      <c r="J2431" s="48" t="n">
        <v>44</v>
      </c>
      <c r="K2431" s="49" t="n">
        <v>44</v>
      </c>
      <c r="L2431" s="50" t="n">
        <f aca="false">ROUND(K2431*29.3,0)</f>
        <v>1289</v>
      </c>
      <c r="M2431" s="81" t="s">
        <v>13456</v>
      </c>
      <c r="N2431" s="52" t="n">
        <v>43</v>
      </c>
      <c r="O2431" s="52" t="n">
        <v>43</v>
      </c>
      <c r="P2431" s="52" t="n">
        <v>0</v>
      </c>
      <c r="Q2431" s="41" t="n">
        <f aca="false">ROUND((K2431*2.93*6)+(O2431*2.93*4)-(P2431*2.93*6),0)</f>
        <v>1277</v>
      </c>
      <c r="R2431" s="53" t="n">
        <f aca="false">Q2431-L2431</f>
        <v>-12</v>
      </c>
    </row>
    <row r="2432" customFormat="false" ht="14.25" hidden="false" customHeight="true" outlineLevel="0" collapsed="false">
      <c r="A2432" s="43" t="s">
        <v>12646</v>
      </c>
      <c r="B2432" s="44" t="s">
        <v>449</v>
      </c>
      <c r="C2432" s="44" t="s">
        <v>13457</v>
      </c>
      <c r="D2432" s="148" t="s">
        <v>13458</v>
      </c>
      <c r="E2432" s="44" t="s">
        <v>13459</v>
      </c>
      <c r="F2432" s="148" t="s">
        <v>458</v>
      </c>
      <c r="G2432" s="148" t="s">
        <v>13460</v>
      </c>
      <c r="H2432" s="149" t="s">
        <v>13461</v>
      </c>
      <c r="I2432" s="47" t="s">
        <v>13462</v>
      </c>
      <c r="J2432" s="48" t="n">
        <v>46</v>
      </c>
      <c r="K2432" s="49" t="n">
        <v>46</v>
      </c>
      <c r="L2432" s="50" t="n">
        <f aca="false">ROUND(K2432*29.3,0)</f>
        <v>1348</v>
      </c>
      <c r="M2432" s="81" t="s">
        <v>13463</v>
      </c>
      <c r="N2432" s="52" t="n">
        <v>48</v>
      </c>
      <c r="O2432" s="52" t="n">
        <v>48</v>
      </c>
      <c r="P2432" s="52" t="n">
        <v>0</v>
      </c>
      <c r="Q2432" s="41" t="n">
        <f aca="false">ROUND((K2432*2.93*6)+(O2432*2.93*4)-(P2432*2.93*6),0)</f>
        <v>1371</v>
      </c>
      <c r="R2432" s="53" t="n">
        <f aca="false">Q2432-L2432</f>
        <v>23</v>
      </c>
    </row>
    <row r="2433" customFormat="false" ht="14.25" hidden="false" customHeight="true" outlineLevel="0" collapsed="false">
      <c r="A2433" s="43" t="s">
        <v>12646</v>
      </c>
      <c r="B2433" s="44" t="s">
        <v>449</v>
      </c>
      <c r="C2433" s="44" t="s">
        <v>13464</v>
      </c>
      <c r="D2433" s="148" t="s">
        <v>13465</v>
      </c>
      <c r="E2433" s="44" t="s">
        <v>13466</v>
      </c>
      <c r="F2433" s="148" t="s">
        <v>458</v>
      </c>
      <c r="G2433" s="148" t="s">
        <v>13467</v>
      </c>
      <c r="H2433" s="149" t="s">
        <v>13468</v>
      </c>
      <c r="I2433" s="47" t="s">
        <v>13469</v>
      </c>
      <c r="J2433" s="48" t="n">
        <v>72</v>
      </c>
      <c r="K2433" s="49" t="n">
        <v>72</v>
      </c>
      <c r="L2433" s="50" t="n">
        <f aca="false">ROUND(K2433*29.3,0)</f>
        <v>2110</v>
      </c>
      <c r="M2433" s="81" t="s">
        <v>13470</v>
      </c>
      <c r="N2433" s="52" t="n">
        <v>76</v>
      </c>
      <c r="O2433" s="52" t="n">
        <v>76</v>
      </c>
      <c r="P2433" s="52" t="n">
        <v>0</v>
      </c>
      <c r="Q2433" s="41" t="n">
        <f aca="false">ROUND((K2433*2.93*6)+(O2433*2.93*4)-(P2433*2.93*6),0)</f>
        <v>2156</v>
      </c>
      <c r="R2433" s="53" t="n">
        <f aca="false">Q2433-L2433</f>
        <v>46</v>
      </c>
    </row>
    <row r="2434" customFormat="false" ht="14.25" hidden="false" customHeight="true" outlineLevel="0" collapsed="false">
      <c r="A2434" s="43" t="s">
        <v>12646</v>
      </c>
      <c r="B2434" s="44" t="s">
        <v>449</v>
      </c>
      <c r="C2434" s="44" t="s">
        <v>13471</v>
      </c>
      <c r="D2434" s="148" t="s">
        <v>13472</v>
      </c>
      <c r="E2434" s="44" t="s">
        <v>13473</v>
      </c>
      <c r="F2434" s="148" t="s">
        <v>458</v>
      </c>
      <c r="G2434" s="148" t="s">
        <v>13474</v>
      </c>
      <c r="H2434" s="149" t="s">
        <v>13475</v>
      </c>
      <c r="I2434" s="47" t="s">
        <v>13476</v>
      </c>
      <c r="J2434" s="48" t="n">
        <v>15</v>
      </c>
      <c r="K2434" s="49" t="n">
        <v>15</v>
      </c>
      <c r="L2434" s="50" t="n">
        <f aca="false">ROUND(K2434*29.3,0)</f>
        <v>440</v>
      </c>
      <c r="M2434" s="81" t="s">
        <v>13477</v>
      </c>
      <c r="N2434" s="52" t="n">
        <v>12</v>
      </c>
      <c r="O2434" s="52" t="n">
        <v>12</v>
      </c>
      <c r="P2434" s="52" t="n">
        <v>0</v>
      </c>
      <c r="Q2434" s="41" t="n">
        <f aca="false">ROUND((K2434*2.93*6)+(O2434*2.93*4)-(P2434*2.93*6),0)</f>
        <v>404</v>
      </c>
      <c r="R2434" s="53" t="n">
        <f aca="false">Q2434-L2434</f>
        <v>-36</v>
      </c>
    </row>
    <row r="2435" customFormat="false" ht="14.25" hidden="false" customHeight="true" outlineLevel="0" collapsed="false">
      <c r="A2435" s="43" t="s">
        <v>12646</v>
      </c>
      <c r="B2435" s="44" t="s">
        <v>449</v>
      </c>
      <c r="C2435" s="44" t="s">
        <v>13478</v>
      </c>
      <c r="D2435" s="148" t="s">
        <v>13479</v>
      </c>
      <c r="E2435" s="44" t="s">
        <v>13480</v>
      </c>
      <c r="F2435" s="148" t="s">
        <v>458</v>
      </c>
      <c r="G2435" s="148" t="s">
        <v>13481</v>
      </c>
      <c r="H2435" s="149" t="s">
        <v>13482</v>
      </c>
      <c r="I2435" s="47" t="s">
        <v>13483</v>
      </c>
      <c r="J2435" s="48" t="n">
        <v>504</v>
      </c>
      <c r="K2435" s="49" t="n">
        <v>497</v>
      </c>
      <c r="L2435" s="50" t="n">
        <f aca="false">ROUND(K2435*29.3,0)</f>
        <v>14562</v>
      </c>
      <c r="M2435" s="81" t="s">
        <v>13484</v>
      </c>
      <c r="N2435" s="52" t="n">
        <v>459</v>
      </c>
      <c r="O2435" s="52" t="n">
        <v>456</v>
      </c>
      <c r="P2435" s="52" t="n">
        <v>0</v>
      </c>
      <c r="Q2435" s="41" t="n">
        <f aca="false">ROUND((K2435*2.93*6)+(O2435*2.93*4)-(P2435*2.93*6),0)</f>
        <v>14082</v>
      </c>
      <c r="R2435" s="53" t="n">
        <f aca="false">Q2435-L2435</f>
        <v>-480</v>
      </c>
    </row>
    <row r="2436" customFormat="false" ht="14.25" hidden="false" customHeight="true" outlineLevel="0" collapsed="false">
      <c r="A2436" s="43" t="s">
        <v>12646</v>
      </c>
      <c r="B2436" s="44" t="s">
        <v>449</v>
      </c>
      <c r="C2436" s="44" t="s">
        <v>13485</v>
      </c>
      <c r="D2436" s="148" t="s">
        <v>13486</v>
      </c>
      <c r="E2436" s="44" t="s">
        <v>13487</v>
      </c>
      <c r="F2436" s="148" t="s">
        <v>458</v>
      </c>
      <c r="G2436" s="148" t="s">
        <v>13488</v>
      </c>
      <c r="H2436" s="149" t="s">
        <v>13489</v>
      </c>
      <c r="I2436" s="47" t="s">
        <v>13490</v>
      </c>
      <c r="J2436" s="48" t="n">
        <v>9</v>
      </c>
      <c r="K2436" s="49" t="n">
        <v>9</v>
      </c>
      <c r="L2436" s="50" t="n">
        <f aca="false">ROUND(K2436*29.3,0)</f>
        <v>264</v>
      </c>
      <c r="M2436" s="81" t="s">
        <v>13491</v>
      </c>
      <c r="N2436" s="52" t="n">
        <v>8</v>
      </c>
      <c r="O2436" s="52" t="n">
        <v>8</v>
      </c>
      <c r="P2436" s="52" t="n">
        <v>0</v>
      </c>
      <c r="Q2436" s="41" t="n">
        <f aca="false">ROUND((K2436*2.93*6)+(O2436*2.93*4)-(P2436*2.93*6),0)</f>
        <v>252</v>
      </c>
      <c r="R2436" s="53" t="n">
        <f aca="false">Q2436-L2436</f>
        <v>-12</v>
      </c>
    </row>
    <row r="2437" customFormat="false" ht="14.25" hidden="false" customHeight="true" outlineLevel="0" collapsed="false">
      <c r="A2437" s="43" t="s">
        <v>12646</v>
      </c>
      <c r="B2437" s="44" t="s">
        <v>449</v>
      </c>
      <c r="C2437" s="44" t="s">
        <v>13492</v>
      </c>
      <c r="D2437" s="148" t="s">
        <v>13493</v>
      </c>
      <c r="E2437" s="44" t="s">
        <v>13494</v>
      </c>
      <c r="F2437" s="148" t="s">
        <v>453</v>
      </c>
      <c r="G2437" s="148" t="s">
        <v>13495</v>
      </c>
      <c r="H2437" s="149" t="s">
        <v>13496</v>
      </c>
      <c r="I2437" s="47" t="s">
        <v>13497</v>
      </c>
      <c r="J2437" s="48" t="n">
        <v>33</v>
      </c>
      <c r="K2437" s="49" t="n">
        <v>32</v>
      </c>
      <c r="L2437" s="50" t="n">
        <f aca="false">ROUND(K2437*29.3,0)</f>
        <v>938</v>
      </c>
      <c r="M2437" s="81" t="s">
        <v>13498</v>
      </c>
      <c r="N2437" s="52" t="n">
        <v>27</v>
      </c>
      <c r="O2437" s="52" t="n">
        <v>25</v>
      </c>
      <c r="P2437" s="52" t="n">
        <v>0</v>
      </c>
      <c r="Q2437" s="41" t="n">
        <f aca="false">ROUND((K2437*2.93*6)+(O2437*2.93*4)-(P2437*2.93*6),0)</f>
        <v>856</v>
      </c>
      <c r="R2437" s="53" t="n">
        <f aca="false">Q2437-L2437</f>
        <v>-82</v>
      </c>
    </row>
    <row r="2438" customFormat="false" ht="14.25" hidden="false" customHeight="true" outlineLevel="0" collapsed="false">
      <c r="A2438" s="43" t="s">
        <v>12646</v>
      </c>
      <c r="B2438" s="44" t="s">
        <v>449</v>
      </c>
      <c r="C2438" s="44" t="s">
        <v>13499</v>
      </c>
      <c r="D2438" s="148" t="s">
        <v>13500</v>
      </c>
      <c r="E2438" s="44" t="s">
        <v>13501</v>
      </c>
      <c r="F2438" s="148" t="s">
        <v>453</v>
      </c>
      <c r="G2438" s="148" t="s">
        <v>13502</v>
      </c>
      <c r="H2438" s="149" t="s">
        <v>13503</v>
      </c>
      <c r="I2438" s="47" t="s">
        <v>13504</v>
      </c>
      <c r="J2438" s="48" t="n">
        <v>22</v>
      </c>
      <c r="K2438" s="49" t="n">
        <v>22</v>
      </c>
      <c r="L2438" s="50" t="n">
        <f aca="false">ROUND(K2438*29.3,0)</f>
        <v>645</v>
      </c>
      <c r="M2438" s="81" t="s">
        <v>13505</v>
      </c>
      <c r="N2438" s="52" t="n">
        <v>21</v>
      </c>
      <c r="O2438" s="52" t="n">
        <v>21</v>
      </c>
      <c r="P2438" s="52" t="n">
        <v>0</v>
      </c>
      <c r="Q2438" s="41" t="n">
        <f aca="false">ROUND((K2438*2.93*6)+(O2438*2.93*4)-(P2438*2.93*6),0)</f>
        <v>633</v>
      </c>
      <c r="R2438" s="53" t="n">
        <f aca="false">Q2438-L2438</f>
        <v>-12</v>
      </c>
    </row>
    <row r="2439" customFormat="false" ht="14.25" hidden="false" customHeight="true" outlineLevel="0" collapsed="false">
      <c r="A2439" s="43" t="s">
        <v>12646</v>
      </c>
      <c r="B2439" s="44" t="s">
        <v>449</v>
      </c>
      <c r="C2439" s="44" t="s">
        <v>13506</v>
      </c>
      <c r="D2439" s="148" t="s">
        <v>13507</v>
      </c>
      <c r="E2439" s="44" t="s">
        <v>13508</v>
      </c>
      <c r="F2439" s="148" t="s">
        <v>453</v>
      </c>
      <c r="G2439" s="148" t="s">
        <v>13509</v>
      </c>
      <c r="H2439" s="149" t="s">
        <v>13510</v>
      </c>
      <c r="I2439" s="47" t="s">
        <v>13511</v>
      </c>
      <c r="J2439" s="48" t="n">
        <v>31</v>
      </c>
      <c r="K2439" s="49" t="n">
        <v>31</v>
      </c>
      <c r="L2439" s="50" t="n">
        <f aca="false">ROUND(K2439*29.3,0)</f>
        <v>908</v>
      </c>
      <c r="M2439" s="81" t="s">
        <v>13512</v>
      </c>
      <c r="N2439" s="52" t="n">
        <v>26</v>
      </c>
      <c r="O2439" s="52" t="n">
        <v>24</v>
      </c>
      <c r="P2439" s="52" t="n">
        <v>0</v>
      </c>
      <c r="Q2439" s="41" t="n">
        <f aca="false">ROUND((K2439*2.93*6)+(O2439*2.93*4)-(P2439*2.93*6),0)</f>
        <v>826</v>
      </c>
      <c r="R2439" s="53" t="n">
        <f aca="false">Q2439-L2439</f>
        <v>-82</v>
      </c>
    </row>
    <row r="2440" customFormat="false" ht="14.25" hidden="false" customHeight="true" outlineLevel="0" collapsed="false">
      <c r="A2440" s="43" t="s">
        <v>12646</v>
      </c>
      <c r="B2440" s="44" t="s">
        <v>449</v>
      </c>
      <c r="C2440" s="44" t="s">
        <v>13513</v>
      </c>
      <c r="D2440" s="148" t="s">
        <v>13514</v>
      </c>
      <c r="E2440" s="44" t="s">
        <v>13515</v>
      </c>
      <c r="F2440" s="148" t="s">
        <v>458</v>
      </c>
      <c r="G2440" s="148" t="s">
        <v>13516</v>
      </c>
      <c r="H2440" s="149" t="s">
        <v>13517</v>
      </c>
      <c r="I2440" s="47" t="s">
        <v>13518</v>
      </c>
      <c r="J2440" s="48" t="n">
        <v>31</v>
      </c>
      <c r="K2440" s="49" t="n">
        <v>31</v>
      </c>
      <c r="L2440" s="50" t="n">
        <f aca="false">ROUND(K2440*29.3,0)</f>
        <v>908</v>
      </c>
      <c r="M2440" s="81" t="s">
        <v>13519</v>
      </c>
      <c r="N2440" s="52" t="n">
        <v>33</v>
      </c>
      <c r="O2440" s="52" t="n">
        <v>33</v>
      </c>
      <c r="P2440" s="52" t="n">
        <v>0</v>
      </c>
      <c r="Q2440" s="41" t="n">
        <f aca="false">ROUND((K2440*2.93*6)+(O2440*2.93*4)-(P2440*2.93*6),0)</f>
        <v>932</v>
      </c>
      <c r="R2440" s="53" t="n">
        <f aca="false">Q2440-L2440</f>
        <v>24</v>
      </c>
    </row>
    <row r="2441" customFormat="false" ht="14.25" hidden="false" customHeight="true" outlineLevel="0" collapsed="false">
      <c r="A2441" s="43" t="s">
        <v>12646</v>
      </c>
      <c r="B2441" s="44" t="s">
        <v>449</v>
      </c>
      <c r="C2441" s="44" t="s">
        <v>13520</v>
      </c>
      <c r="D2441" s="148" t="s">
        <v>13521</v>
      </c>
      <c r="E2441" s="44" t="s">
        <v>13522</v>
      </c>
      <c r="F2441" s="148" t="s">
        <v>458</v>
      </c>
      <c r="G2441" s="148" t="s">
        <v>13523</v>
      </c>
      <c r="H2441" s="149" t="s">
        <v>13524</v>
      </c>
      <c r="I2441" s="47" t="s">
        <v>13525</v>
      </c>
      <c r="J2441" s="48" t="n">
        <v>16</v>
      </c>
      <c r="K2441" s="49" t="n">
        <v>16</v>
      </c>
      <c r="L2441" s="50" t="n">
        <f aca="false">ROUND(K2441*29.3,0)</f>
        <v>469</v>
      </c>
      <c r="M2441" s="81" t="s">
        <v>13526</v>
      </c>
      <c r="N2441" s="52" t="n">
        <v>15</v>
      </c>
      <c r="O2441" s="52" t="n">
        <v>15</v>
      </c>
      <c r="P2441" s="52" t="n">
        <v>0</v>
      </c>
      <c r="Q2441" s="41" t="n">
        <f aca="false">ROUND((K2441*2.93*6)+(O2441*2.93*4)-(P2441*2.93*6),0)</f>
        <v>457</v>
      </c>
      <c r="R2441" s="53" t="n">
        <f aca="false">Q2441-L2441</f>
        <v>-12</v>
      </c>
    </row>
    <row r="2442" customFormat="false" ht="14.25" hidden="false" customHeight="true" outlineLevel="0" collapsed="false">
      <c r="A2442" s="43" t="s">
        <v>12646</v>
      </c>
      <c r="B2442" s="44" t="s">
        <v>449</v>
      </c>
      <c r="C2442" s="44" t="s">
        <v>13527</v>
      </c>
      <c r="D2442" s="148" t="s">
        <v>13528</v>
      </c>
      <c r="E2442" s="44" t="s">
        <v>13529</v>
      </c>
      <c r="F2442" s="148" t="s">
        <v>458</v>
      </c>
      <c r="G2442" s="148" t="s">
        <v>13530</v>
      </c>
      <c r="H2442" s="149" t="s">
        <v>13531</v>
      </c>
      <c r="I2442" s="47" t="s">
        <v>13532</v>
      </c>
      <c r="J2442" s="48" t="n">
        <v>27</v>
      </c>
      <c r="K2442" s="49" t="n">
        <v>26</v>
      </c>
      <c r="L2442" s="50" t="n">
        <f aca="false">ROUND(K2442*29.3,0)</f>
        <v>762</v>
      </c>
      <c r="M2442" s="81" t="s">
        <v>13533</v>
      </c>
      <c r="N2442" s="52" t="n">
        <v>23</v>
      </c>
      <c r="O2442" s="52" t="n">
        <v>22</v>
      </c>
      <c r="P2442" s="52" t="n">
        <v>0</v>
      </c>
      <c r="Q2442" s="41" t="n">
        <f aca="false">ROUND((K2442*2.93*6)+(O2442*2.93*4)-(P2442*2.93*6),0)</f>
        <v>715</v>
      </c>
      <c r="R2442" s="53" t="n">
        <f aca="false">Q2442-L2442</f>
        <v>-47</v>
      </c>
    </row>
    <row r="2443" customFormat="false" ht="14.25" hidden="false" customHeight="true" outlineLevel="0" collapsed="false">
      <c r="A2443" s="43" t="s">
        <v>12646</v>
      </c>
      <c r="B2443" s="44" t="s">
        <v>449</v>
      </c>
      <c r="C2443" s="44" t="s">
        <v>13534</v>
      </c>
      <c r="D2443" s="148" t="s">
        <v>13535</v>
      </c>
      <c r="E2443" s="44" t="s">
        <v>13536</v>
      </c>
      <c r="F2443" s="148" t="s">
        <v>458</v>
      </c>
      <c r="G2443" s="148" t="s">
        <v>13537</v>
      </c>
      <c r="H2443" s="149" t="s">
        <v>13538</v>
      </c>
      <c r="I2443" s="47" t="s">
        <v>13539</v>
      </c>
      <c r="J2443" s="48" t="n">
        <v>19</v>
      </c>
      <c r="K2443" s="49" t="n">
        <v>19</v>
      </c>
      <c r="L2443" s="50" t="n">
        <f aca="false">ROUND(K2443*29.3,0)</f>
        <v>557</v>
      </c>
      <c r="M2443" s="81" t="s">
        <v>13540</v>
      </c>
      <c r="N2443" s="52" t="n">
        <v>17</v>
      </c>
      <c r="O2443" s="52" t="n">
        <v>17</v>
      </c>
      <c r="P2443" s="52" t="n">
        <v>0</v>
      </c>
      <c r="Q2443" s="41" t="n">
        <f aca="false">ROUND((K2443*2.93*6)+(O2443*2.93*4)-(P2443*2.93*6),0)</f>
        <v>533</v>
      </c>
      <c r="R2443" s="53" t="n">
        <f aca="false">Q2443-L2443</f>
        <v>-24</v>
      </c>
    </row>
    <row r="2444" customFormat="false" ht="14.25" hidden="false" customHeight="true" outlineLevel="0" collapsed="false">
      <c r="A2444" s="43" t="s">
        <v>12646</v>
      </c>
      <c r="B2444" s="44" t="s">
        <v>449</v>
      </c>
      <c r="C2444" s="44" t="s">
        <v>13541</v>
      </c>
      <c r="D2444" s="148" t="s">
        <v>13542</v>
      </c>
      <c r="E2444" s="44" t="s">
        <v>13543</v>
      </c>
      <c r="F2444" s="148" t="s">
        <v>458</v>
      </c>
      <c r="G2444" s="148" t="s">
        <v>13544</v>
      </c>
      <c r="H2444" s="149" t="s">
        <v>13545</v>
      </c>
      <c r="I2444" s="47" t="s">
        <v>13546</v>
      </c>
      <c r="J2444" s="48" t="n">
        <v>15</v>
      </c>
      <c r="K2444" s="49" t="n">
        <v>15</v>
      </c>
      <c r="L2444" s="50" t="n">
        <f aca="false">ROUND(K2444*29.3,0)</f>
        <v>440</v>
      </c>
      <c r="M2444" s="81" t="s">
        <v>13547</v>
      </c>
      <c r="N2444" s="52" t="n">
        <v>15</v>
      </c>
      <c r="O2444" s="52" t="n">
        <v>13</v>
      </c>
      <c r="P2444" s="52" t="n">
        <v>0</v>
      </c>
      <c r="Q2444" s="41" t="n">
        <f aca="false">ROUND((K2444*2.93*6)+(O2444*2.93*4)-(P2444*2.93*6),0)</f>
        <v>416</v>
      </c>
      <c r="R2444" s="53" t="n">
        <f aca="false">Q2444-L2444</f>
        <v>-24</v>
      </c>
    </row>
    <row r="2445" customFormat="false" ht="14.25" hidden="false" customHeight="true" outlineLevel="0" collapsed="false">
      <c r="A2445" s="43" t="s">
        <v>12646</v>
      </c>
      <c r="B2445" s="44" t="s">
        <v>449</v>
      </c>
      <c r="C2445" s="44" t="s">
        <v>13548</v>
      </c>
      <c r="D2445" s="148" t="s">
        <v>13549</v>
      </c>
      <c r="E2445" s="44" t="s">
        <v>13550</v>
      </c>
      <c r="F2445" s="148" t="s">
        <v>458</v>
      </c>
      <c r="G2445" s="148" t="s">
        <v>13551</v>
      </c>
      <c r="H2445" s="149" t="s">
        <v>13552</v>
      </c>
      <c r="I2445" s="47" t="s">
        <v>13553</v>
      </c>
      <c r="J2445" s="48" t="n">
        <v>9</v>
      </c>
      <c r="K2445" s="49" t="n">
        <v>9</v>
      </c>
      <c r="L2445" s="50" t="n">
        <f aca="false">ROUND(K2445*29.3,0)</f>
        <v>264</v>
      </c>
      <c r="M2445" s="81" t="s">
        <v>13554</v>
      </c>
      <c r="N2445" s="52" t="n">
        <v>8</v>
      </c>
      <c r="O2445" s="52" t="n">
        <v>8</v>
      </c>
      <c r="P2445" s="52" t="n">
        <v>0</v>
      </c>
      <c r="Q2445" s="41" t="n">
        <f aca="false">ROUND((K2445*2.93*6)+(O2445*2.93*4)-(P2445*2.93*6),0)</f>
        <v>252</v>
      </c>
      <c r="R2445" s="53" t="n">
        <f aca="false">Q2445-L2445</f>
        <v>-12</v>
      </c>
    </row>
    <row r="2446" customFormat="false" ht="14.25" hidden="false" customHeight="true" outlineLevel="0" collapsed="false">
      <c r="A2446" s="43" t="s">
        <v>12646</v>
      </c>
      <c r="B2446" s="44" t="s">
        <v>449</v>
      </c>
      <c r="C2446" s="44" t="s">
        <v>13555</v>
      </c>
      <c r="D2446" s="148" t="s">
        <v>13556</v>
      </c>
      <c r="E2446" s="44" t="s">
        <v>13557</v>
      </c>
      <c r="F2446" s="148" t="s">
        <v>453</v>
      </c>
      <c r="G2446" s="148" t="s">
        <v>12692</v>
      </c>
      <c r="H2446" s="149" t="s">
        <v>12693</v>
      </c>
      <c r="I2446" s="47" t="s">
        <v>13558</v>
      </c>
      <c r="J2446" s="48" t="n">
        <v>484</v>
      </c>
      <c r="K2446" s="49" t="n">
        <v>466</v>
      </c>
      <c r="L2446" s="50" t="n">
        <f aca="false">ROUND(K2446*29.3,0)</f>
        <v>13654</v>
      </c>
      <c r="M2446" s="81" t="s">
        <v>13559</v>
      </c>
      <c r="N2446" s="52" t="n">
        <v>498</v>
      </c>
      <c r="O2446" s="52" t="n">
        <v>459</v>
      </c>
      <c r="P2446" s="52" t="n">
        <v>0</v>
      </c>
      <c r="Q2446" s="41" t="n">
        <f aca="false">ROUND((K2446*2.93*6)+(O2446*2.93*4)-(P2446*2.93*6),0)</f>
        <v>13572</v>
      </c>
      <c r="R2446" s="53" t="n">
        <f aca="false">Q2446-L2446</f>
        <v>-82</v>
      </c>
    </row>
    <row r="2447" customFormat="false" ht="14.25" hidden="false" customHeight="true" outlineLevel="0" collapsed="false">
      <c r="A2447" s="43" t="s">
        <v>12646</v>
      </c>
      <c r="B2447" s="44" t="s">
        <v>449</v>
      </c>
      <c r="C2447" s="44" t="s">
        <v>13560</v>
      </c>
      <c r="D2447" s="148" t="s">
        <v>13561</v>
      </c>
      <c r="E2447" s="44" t="s">
        <v>13562</v>
      </c>
      <c r="F2447" s="148" t="s">
        <v>453</v>
      </c>
      <c r="G2447" s="148" t="s">
        <v>13563</v>
      </c>
      <c r="H2447" s="149" t="s">
        <v>13564</v>
      </c>
      <c r="I2447" s="47" t="s">
        <v>13565</v>
      </c>
      <c r="J2447" s="48" t="n">
        <v>23</v>
      </c>
      <c r="K2447" s="49" t="n">
        <v>23</v>
      </c>
      <c r="L2447" s="50" t="n">
        <f aca="false">ROUND(K2447*29.3,0)</f>
        <v>674</v>
      </c>
      <c r="M2447" s="81" t="s">
        <v>13566</v>
      </c>
      <c r="N2447" s="52" t="n">
        <v>24</v>
      </c>
      <c r="O2447" s="52" t="n">
        <v>24</v>
      </c>
      <c r="P2447" s="52" t="n">
        <v>0</v>
      </c>
      <c r="Q2447" s="41" t="n">
        <f aca="false">ROUND((K2447*2.93*6)+(O2447*2.93*4)-(P2447*2.93*6),0)</f>
        <v>686</v>
      </c>
      <c r="R2447" s="53" t="n">
        <f aca="false">Q2447-L2447</f>
        <v>12</v>
      </c>
    </row>
    <row r="2448" customFormat="false" ht="14.25" hidden="false" customHeight="true" outlineLevel="0" collapsed="false">
      <c r="A2448" s="43" t="s">
        <v>12646</v>
      </c>
      <c r="B2448" s="44" t="s">
        <v>449</v>
      </c>
      <c r="C2448" s="44" t="s">
        <v>13567</v>
      </c>
      <c r="D2448" s="148" t="s">
        <v>13568</v>
      </c>
      <c r="E2448" s="44" t="s">
        <v>13569</v>
      </c>
      <c r="F2448" s="148" t="s">
        <v>458</v>
      </c>
      <c r="G2448" s="148" t="s">
        <v>13570</v>
      </c>
      <c r="H2448" s="149" t="s">
        <v>13571</v>
      </c>
      <c r="I2448" s="51" t="s">
        <v>13572</v>
      </c>
      <c r="J2448" s="48" t="n">
        <v>20</v>
      </c>
      <c r="K2448" s="49" t="n">
        <v>20</v>
      </c>
      <c r="L2448" s="50" t="n">
        <f aca="false">ROUND(K2448*29.3,0)</f>
        <v>586</v>
      </c>
      <c r="M2448" s="136" t="s">
        <v>13573</v>
      </c>
      <c r="N2448" s="157" t="n">
        <v>18</v>
      </c>
      <c r="O2448" s="157" t="n">
        <v>0</v>
      </c>
      <c r="P2448" s="157" t="n">
        <v>0</v>
      </c>
      <c r="Q2448" s="41" t="n">
        <f aca="false">ROUND((K2448*2.93*6)+(O2448*2.93*4)-(P2448*2.93*6),0)</f>
        <v>352</v>
      </c>
      <c r="R2448" s="53" t="n">
        <f aca="false">Q2448-L2448</f>
        <v>-234</v>
      </c>
    </row>
    <row r="2449" customFormat="false" ht="14.25" hidden="false" customHeight="true" outlineLevel="0" collapsed="false">
      <c r="A2449" s="43" t="s">
        <v>12646</v>
      </c>
      <c r="B2449" s="44" t="s">
        <v>449</v>
      </c>
      <c r="C2449" s="44" t="s">
        <v>13574</v>
      </c>
      <c r="D2449" s="148" t="s">
        <v>13575</v>
      </c>
      <c r="E2449" s="44" t="s">
        <v>13576</v>
      </c>
      <c r="F2449" s="148" t="s">
        <v>458</v>
      </c>
      <c r="G2449" s="148" t="s">
        <v>13577</v>
      </c>
      <c r="H2449" s="156" t="s">
        <v>13578</v>
      </c>
      <c r="I2449" s="51" t="s">
        <v>13579</v>
      </c>
      <c r="J2449" s="160" t="n">
        <v>18</v>
      </c>
      <c r="K2449" s="161" t="n">
        <v>13</v>
      </c>
      <c r="L2449" s="50" t="n">
        <f aca="false">ROUND(K2449*29.3,0)</f>
        <v>381</v>
      </c>
      <c r="M2449" s="136" t="s">
        <v>13580</v>
      </c>
      <c r="N2449" s="52" t="n">
        <v>10</v>
      </c>
      <c r="O2449" s="52" t="n">
        <v>10</v>
      </c>
      <c r="P2449" s="52" t="n">
        <v>0</v>
      </c>
      <c r="Q2449" s="41" t="n">
        <f aca="false">ROUND((K2449*2.93*6)+(O2449*2.93*4)-(P2449*2.93*6),0)</f>
        <v>346</v>
      </c>
      <c r="R2449" s="53" t="n">
        <f aca="false">Q2449-L2449</f>
        <v>-35</v>
      </c>
    </row>
    <row r="2450" customFormat="false" ht="14.25" hidden="false" customHeight="true" outlineLevel="0" collapsed="false">
      <c r="A2450" s="43" t="s">
        <v>12646</v>
      </c>
      <c r="B2450" s="44" t="s">
        <v>449</v>
      </c>
      <c r="C2450" s="44" t="s">
        <v>13581</v>
      </c>
      <c r="D2450" s="148" t="s">
        <v>13582</v>
      </c>
      <c r="E2450" s="44" t="s">
        <v>13583</v>
      </c>
      <c r="F2450" s="148" t="s">
        <v>458</v>
      </c>
      <c r="G2450" s="148" t="s">
        <v>13584</v>
      </c>
      <c r="H2450" s="156" t="s">
        <v>13585</v>
      </c>
      <c r="I2450" s="51" t="s">
        <v>13586</v>
      </c>
      <c r="J2450" s="160" t="n">
        <v>56</v>
      </c>
      <c r="K2450" s="161" t="n">
        <v>50</v>
      </c>
      <c r="L2450" s="50" t="n">
        <f aca="false">ROUND(K2450*29.3,0)</f>
        <v>1465</v>
      </c>
      <c r="M2450" s="136" t="s">
        <v>13587</v>
      </c>
      <c r="N2450" s="52" t="n">
        <v>54</v>
      </c>
      <c r="O2450" s="52" t="n">
        <v>47</v>
      </c>
      <c r="P2450" s="52" t="n">
        <v>0</v>
      </c>
      <c r="Q2450" s="41" t="n">
        <f aca="false">ROUND((K2450*2.93*6)+(O2450*2.93*4)-(P2450*2.93*6),0)</f>
        <v>1430</v>
      </c>
      <c r="R2450" s="53" t="n">
        <f aca="false">Q2450-L2450</f>
        <v>-35</v>
      </c>
    </row>
    <row r="2451" customFormat="false" ht="14.25" hidden="false" customHeight="true" outlineLevel="0" collapsed="false">
      <c r="A2451" s="43" t="s">
        <v>12646</v>
      </c>
      <c r="B2451" s="44" t="s">
        <v>449</v>
      </c>
      <c r="C2451" s="44" t="s">
        <v>13588</v>
      </c>
      <c r="D2451" s="148" t="s">
        <v>13589</v>
      </c>
      <c r="E2451" s="44" t="s">
        <v>13590</v>
      </c>
      <c r="F2451" s="148" t="s">
        <v>458</v>
      </c>
      <c r="G2451" s="148" t="s">
        <v>13591</v>
      </c>
      <c r="H2451" s="156" t="s">
        <v>13592</v>
      </c>
      <c r="I2451" s="51" t="s">
        <v>13593</v>
      </c>
      <c r="J2451" s="160" t="n">
        <v>17</v>
      </c>
      <c r="K2451" s="161" t="n">
        <v>17</v>
      </c>
      <c r="L2451" s="50" t="n">
        <f aca="false">ROUND(K2451*29.3,0)</f>
        <v>498</v>
      </c>
      <c r="M2451" s="136" t="s">
        <v>13594</v>
      </c>
      <c r="N2451" s="165" t="n">
        <v>13</v>
      </c>
      <c r="O2451" s="165" t="n">
        <v>13</v>
      </c>
      <c r="P2451" s="165" t="n">
        <v>0</v>
      </c>
      <c r="Q2451" s="41" t="n">
        <f aca="false">ROUND((K2451*2.93*6)+(O2451*2.93*4)-(P2451*2.93*6),0)</f>
        <v>451</v>
      </c>
      <c r="R2451" s="53" t="n">
        <f aca="false">Q2451-L2451</f>
        <v>-47</v>
      </c>
    </row>
    <row r="2452" customFormat="false" ht="14.25" hidden="false" customHeight="true" outlineLevel="0" collapsed="false">
      <c r="A2452" s="43" t="s">
        <v>12646</v>
      </c>
      <c r="B2452" s="44" t="s">
        <v>449</v>
      </c>
      <c r="C2452" s="44" t="s">
        <v>13595</v>
      </c>
      <c r="D2452" s="148" t="s">
        <v>13596</v>
      </c>
      <c r="E2452" s="44" t="s">
        <v>13597</v>
      </c>
      <c r="F2452" s="148" t="s">
        <v>453</v>
      </c>
      <c r="G2452" s="148" t="s">
        <v>13598</v>
      </c>
      <c r="H2452" s="149" t="s">
        <v>13599</v>
      </c>
      <c r="I2452" s="51" t="s">
        <v>13600</v>
      </c>
      <c r="J2452" s="48" t="n">
        <v>189</v>
      </c>
      <c r="K2452" s="49" t="n">
        <v>167</v>
      </c>
      <c r="L2452" s="50" t="n">
        <f aca="false">ROUND(K2452*29.3,0)</f>
        <v>4893</v>
      </c>
      <c r="M2452" s="136" t="s">
        <v>13601</v>
      </c>
      <c r="N2452" s="52" t="n">
        <v>175</v>
      </c>
      <c r="O2452" s="52" t="n">
        <v>157</v>
      </c>
      <c r="P2452" s="52" t="n">
        <v>0</v>
      </c>
      <c r="Q2452" s="41" t="n">
        <f aca="false">ROUND((K2452*2.93*6)+(O2452*2.93*4)-(P2452*2.93*6),0)</f>
        <v>4776</v>
      </c>
      <c r="R2452" s="53" t="n">
        <f aca="false">Q2452-L2452</f>
        <v>-117</v>
      </c>
    </row>
    <row r="2453" s="152" customFormat="true" ht="14.25" hidden="false" customHeight="true" outlineLevel="0" collapsed="false">
      <c r="A2453" s="153" t="s">
        <v>12646</v>
      </c>
      <c r="B2453" s="154" t="s">
        <v>449</v>
      </c>
      <c r="C2453" s="154" t="s">
        <v>13602</v>
      </c>
      <c r="D2453" s="155" t="s">
        <v>13603</v>
      </c>
      <c r="E2453" s="154" t="s">
        <v>13604</v>
      </c>
      <c r="F2453" s="155" t="s">
        <v>453</v>
      </c>
      <c r="G2453" s="155" t="s">
        <v>13605</v>
      </c>
      <c r="H2453" s="156" t="s">
        <v>13606</v>
      </c>
      <c r="I2453" s="136" t="s">
        <v>13607</v>
      </c>
      <c r="J2453" s="166" t="n">
        <v>11</v>
      </c>
      <c r="K2453" s="167" t="n">
        <v>11</v>
      </c>
      <c r="L2453" s="50" t="n">
        <f aca="false">ROUND(K2453*29.3,0)</f>
        <v>322</v>
      </c>
      <c r="M2453" s="136" t="s">
        <v>13608</v>
      </c>
      <c r="N2453" s="157" t="n">
        <v>0</v>
      </c>
      <c r="O2453" s="157" t="n">
        <v>0</v>
      </c>
      <c r="P2453" s="157" t="n">
        <v>0</v>
      </c>
      <c r="Q2453" s="41" t="n">
        <f aca="false">ROUND((K2453*2.93*6)+(O2453*2.93*4)-(P2453*2.93*6),0)</f>
        <v>193</v>
      </c>
      <c r="R2453" s="53" t="n">
        <f aca="false">Q2453-L2453</f>
        <v>-129</v>
      </c>
    </row>
    <row r="2454" customFormat="false" ht="14.25" hidden="false" customHeight="true" outlineLevel="0" collapsed="false">
      <c r="A2454" s="43" t="s">
        <v>12646</v>
      </c>
      <c r="B2454" s="44" t="s">
        <v>449</v>
      </c>
      <c r="C2454" s="44" t="s">
        <v>13609</v>
      </c>
      <c r="D2454" s="148" t="s">
        <v>13254</v>
      </c>
      <c r="E2454" s="44" t="s">
        <v>13610</v>
      </c>
      <c r="F2454" s="148" t="s">
        <v>458</v>
      </c>
      <c r="G2454" s="148" t="s">
        <v>13611</v>
      </c>
      <c r="H2454" s="156" t="s">
        <v>13257</v>
      </c>
      <c r="I2454" s="51" t="s">
        <v>13612</v>
      </c>
      <c r="J2454" s="160" t="n">
        <v>8</v>
      </c>
      <c r="K2454" s="161" t="n">
        <v>8</v>
      </c>
      <c r="L2454" s="50" t="n">
        <f aca="false">ROUND(K2454*29.3,0)</f>
        <v>234</v>
      </c>
      <c r="M2454" s="136" t="s">
        <v>13613</v>
      </c>
      <c r="N2454" s="52" t="n">
        <v>10</v>
      </c>
      <c r="O2454" s="52" t="n">
        <v>9</v>
      </c>
      <c r="P2454" s="52" t="n">
        <v>0</v>
      </c>
      <c r="Q2454" s="41" t="n">
        <f aca="false">ROUND((K2454*2.93*6)+(O2454*2.93*4)-(P2454*2.93*6),0)</f>
        <v>246</v>
      </c>
      <c r="R2454" s="53" t="n">
        <f aca="false">Q2454-L2454</f>
        <v>12</v>
      </c>
    </row>
    <row r="2455" customFormat="false" ht="14.25" hidden="false" customHeight="true" outlineLevel="0" collapsed="false">
      <c r="A2455" s="43" t="s">
        <v>12646</v>
      </c>
      <c r="B2455" s="44" t="s">
        <v>449</v>
      </c>
      <c r="C2455" s="44" t="s">
        <v>13614</v>
      </c>
      <c r="D2455" s="148" t="s">
        <v>13615</v>
      </c>
      <c r="E2455" s="44" t="s">
        <v>13616</v>
      </c>
      <c r="F2455" s="148" t="s">
        <v>453</v>
      </c>
      <c r="G2455" s="148" t="s">
        <v>13617</v>
      </c>
      <c r="H2455" s="156" t="s">
        <v>13618</v>
      </c>
      <c r="I2455" s="51" t="s">
        <v>13619</v>
      </c>
      <c r="J2455" s="160" t="n">
        <v>18</v>
      </c>
      <c r="K2455" s="161" t="n">
        <v>18</v>
      </c>
      <c r="L2455" s="50" t="n">
        <f aca="false">ROUND(K2455*29.3,0)</f>
        <v>527</v>
      </c>
      <c r="M2455" s="136" t="s">
        <v>13620</v>
      </c>
      <c r="N2455" s="52" t="n">
        <v>12</v>
      </c>
      <c r="O2455" s="52" t="n">
        <v>12</v>
      </c>
      <c r="P2455" s="52" t="n">
        <v>0</v>
      </c>
      <c r="Q2455" s="41" t="n">
        <f aca="false">ROUND((K2455*2.93*6)+(O2455*2.93*4)-(P2455*2.93*6),0)</f>
        <v>457</v>
      </c>
      <c r="R2455" s="53" t="n">
        <f aca="false">Q2455-L2455</f>
        <v>-70</v>
      </c>
    </row>
    <row r="2456" customFormat="false" ht="14.25" hidden="false" customHeight="true" outlineLevel="0" collapsed="false">
      <c r="A2456" s="43" t="s">
        <v>12646</v>
      </c>
      <c r="B2456" s="44" t="s">
        <v>449</v>
      </c>
      <c r="C2456" s="44" t="s">
        <v>13621</v>
      </c>
      <c r="D2456" s="148" t="s">
        <v>13622</v>
      </c>
      <c r="E2456" s="44" t="s">
        <v>13623</v>
      </c>
      <c r="F2456" s="148" t="s">
        <v>458</v>
      </c>
      <c r="G2456" s="148" t="s">
        <v>13624</v>
      </c>
      <c r="H2456" s="156" t="s">
        <v>13625</v>
      </c>
      <c r="I2456" s="51" t="s">
        <v>13626</v>
      </c>
      <c r="J2456" s="160" t="n">
        <v>14</v>
      </c>
      <c r="K2456" s="161" t="n">
        <v>14</v>
      </c>
      <c r="L2456" s="50" t="n">
        <f aca="false">ROUND(K2456*29.3,0)</f>
        <v>410</v>
      </c>
      <c r="M2456" s="81" t="s">
        <v>13627</v>
      </c>
      <c r="N2456" s="52" t="n">
        <v>9</v>
      </c>
      <c r="O2456" s="52" t="n">
        <v>9</v>
      </c>
      <c r="P2456" s="52" t="n">
        <v>0</v>
      </c>
      <c r="Q2456" s="41" t="n">
        <f aca="false">ROUND((K2456*2.93*6)+(O2456*2.93*4)-(P2456*2.93*6),0)</f>
        <v>352</v>
      </c>
      <c r="R2456" s="53" t="n">
        <f aca="false">Q2456-L2456</f>
        <v>-58</v>
      </c>
    </row>
    <row r="2457" s="152" customFormat="true" ht="14.25" hidden="false" customHeight="true" outlineLevel="0" collapsed="false">
      <c r="A2457" s="153" t="s">
        <v>12646</v>
      </c>
      <c r="B2457" s="154" t="s">
        <v>449</v>
      </c>
      <c r="C2457" s="154" t="s">
        <v>13628</v>
      </c>
      <c r="D2457" s="155" t="s">
        <v>13629</v>
      </c>
      <c r="E2457" s="154" t="s">
        <v>13630</v>
      </c>
      <c r="F2457" s="155" t="s">
        <v>458</v>
      </c>
      <c r="G2457" s="155" t="s">
        <v>13631</v>
      </c>
      <c r="H2457" s="156" t="s">
        <v>13632</v>
      </c>
      <c r="I2457" s="136" t="s">
        <v>13633</v>
      </c>
      <c r="J2457" s="166" t="n">
        <v>7</v>
      </c>
      <c r="K2457" s="167" t="n">
        <v>7</v>
      </c>
      <c r="L2457" s="50" t="n">
        <f aca="false">ROUND(K2457*29.3,0)</f>
        <v>205</v>
      </c>
      <c r="M2457" s="136" t="s">
        <v>13634</v>
      </c>
      <c r="N2457" s="157" t="n">
        <v>0</v>
      </c>
      <c r="O2457" s="157" t="n">
        <v>0</v>
      </c>
      <c r="P2457" s="157" t="n">
        <v>0</v>
      </c>
      <c r="Q2457" s="41" t="n">
        <f aca="false">ROUND((K2457*2.93*6)+(O2457*2.93*4)-(P2457*2.93*6),0)</f>
        <v>123</v>
      </c>
      <c r="R2457" s="53" t="n">
        <f aca="false">Q2457-L2457</f>
        <v>-82</v>
      </c>
    </row>
    <row r="2458" customFormat="false" ht="14.25" hidden="false" customHeight="true" outlineLevel="0" collapsed="false">
      <c r="A2458" s="43" t="s">
        <v>12646</v>
      </c>
      <c r="B2458" s="44" t="s">
        <v>449</v>
      </c>
      <c r="C2458" s="44" t="s">
        <v>13635</v>
      </c>
      <c r="D2458" s="148" t="s">
        <v>13636</v>
      </c>
      <c r="E2458" s="44" t="s">
        <v>13637</v>
      </c>
      <c r="F2458" s="148" t="s">
        <v>13638</v>
      </c>
      <c r="G2458" s="148" t="s">
        <v>13639</v>
      </c>
      <c r="H2458" s="156" t="s">
        <v>12702</v>
      </c>
      <c r="I2458" s="51" t="s">
        <v>13640</v>
      </c>
      <c r="J2458" s="48" t="n">
        <v>55</v>
      </c>
      <c r="K2458" s="49" t="n">
        <v>53</v>
      </c>
      <c r="L2458" s="50" t="n">
        <f aca="false">ROUND(K2458*29.3,0)</f>
        <v>1553</v>
      </c>
      <c r="M2458" s="136" t="s">
        <v>13641</v>
      </c>
      <c r="N2458" s="52" t="n">
        <v>42</v>
      </c>
      <c r="O2458" s="52" t="n">
        <v>42</v>
      </c>
      <c r="P2458" s="52" t="n">
        <v>0</v>
      </c>
      <c r="Q2458" s="41" t="n">
        <f aca="false">ROUND((K2458*2.93*6)+(O2458*2.93*4)-(P2458*2.93*6),0)</f>
        <v>1424</v>
      </c>
      <c r="R2458" s="53" t="n">
        <f aca="false">Q2458-L2458</f>
        <v>-129</v>
      </c>
    </row>
    <row r="2459" customFormat="false" ht="14.25" hidden="false" customHeight="true" outlineLevel="0" collapsed="false">
      <c r="A2459" s="43" t="s">
        <v>12646</v>
      </c>
      <c r="B2459" s="44" t="s">
        <v>449</v>
      </c>
      <c r="C2459" s="44" t="s">
        <v>13635</v>
      </c>
      <c r="D2459" s="148" t="s">
        <v>13636</v>
      </c>
      <c r="E2459" s="44" t="s">
        <v>13642</v>
      </c>
      <c r="F2459" s="148" t="s">
        <v>453</v>
      </c>
      <c r="G2459" s="148" t="s">
        <v>13643</v>
      </c>
      <c r="H2459" s="156" t="s">
        <v>12702</v>
      </c>
      <c r="I2459" s="51" t="s">
        <v>13644</v>
      </c>
      <c r="J2459" s="48" t="n">
        <v>65</v>
      </c>
      <c r="K2459" s="49" t="n">
        <v>0</v>
      </c>
      <c r="L2459" s="50" t="n">
        <f aca="false">ROUND(K2459*29.3,0)</f>
        <v>0</v>
      </c>
      <c r="M2459" s="136" t="s">
        <v>13645</v>
      </c>
      <c r="N2459" s="52" t="n">
        <v>65</v>
      </c>
      <c r="O2459" s="52" t="n">
        <v>0</v>
      </c>
      <c r="P2459" s="52" t="n">
        <v>0</v>
      </c>
      <c r="Q2459" s="41" t="n">
        <f aca="false">ROUND((K2459*2.93*6)+(O2459*2.93*4)-(P2459*2.93*6),0)</f>
        <v>0</v>
      </c>
      <c r="R2459" s="53" t="n">
        <f aca="false">Q2459-L2459</f>
        <v>0</v>
      </c>
    </row>
    <row r="2460" customFormat="false" ht="14.25" hidden="false" customHeight="true" outlineLevel="0" collapsed="false">
      <c r="A2460" s="43" t="s">
        <v>12646</v>
      </c>
      <c r="B2460" s="44" t="s">
        <v>449</v>
      </c>
      <c r="C2460" s="44" t="s">
        <v>13635</v>
      </c>
      <c r="D2460" s="148" t="s">
        <v>13636</v>
      </c>
      <c r="E2460" s="44" t="s">
        <v>13646</v>
      </c>
      <c r="F2460" s="148" t="s">
        <v>458</v>
      </c>
      <c r="G2460" s="148" t="s">
        <v>13647</v>
      </c>
      <c r="H2460" s="156" t="s">
        <v>12702</v>
      </c>
      <c r="I2460" s="51" t="s">
        <v>13648</v>
      </c>
      <c r="J2460" s="48" t="n">
        <v>421</v>
      </c>
      <c r="K2460" s="49" t="n">
        <v>375</v>
      </c>
      <c r="L2460" s="50" t="n">
        <f aca="false">ROUND(K2460*29.3,0)</f>
        <v>10988</v>
      </c>
      <c r="M2460" s="136" t="s">
        <v>13649</v>
      </c>
      <c r="N2460" s="52" t="n">
        <v>409</v>
      </c>
      <c r="O2460" s="52" t="n">
        <v>317</v>
      </c>
      <c r="P2460" s="52" t="n">
        <v>0</v>
      </c>
      <c r="Q2460" s="41" t="n">
        <f aca="false">ROUND((K2460*2.93*6)+(O2460*2.93*4)-(P2460*2.93*6),0)</f>
        <v>10308</v>
      </c>
      <c r="R2460" s="53" t="n">
        <f aca="false">Q2460-L2460</f>
        <v>-680</v>
      </c>
    </row>
    <row r="2461" customFormat="false" ht="14.25" hidden="false" customHeight="true" outlineLevel="0" collapsed="false">
      <c r="A2461" s="43" t="s">
        <v>12646</v>
      </c>
      <c r="B2461" s="44" t="s">
        <v>449</v>
      </c>
      <c r="C2461" s="44" t="s">
        <v>13635</v>
      </c>
      <c r="D2461" s="148" t="s">
        <v>13636</v>
      </c>
      <c r="E2461" s="44" t="s">
        <v>13650</v>
      </c>
      <c r="F2461" s="148" t="s">
        <v>458</v>
      </c>
      <c r="G2461" s="148" t="s">
        <v>13651</v>
      </c>
      <c r="H2461" s="156" t="s">
        <v>12702</v>
      </c>
      <c r="I2461" s="51" t="s">
        <v>13652</v>
      </c>
      <c r="J2461" s="48" t="n">
        <v>603</v>
      </c>
      <c r="K2461" s="49" t="n">
        <v>418</v>
      </c>
      <c r="L2461" s="50" t="n">
        <f aca="false">ROUND(K2461*29.3,0)</f>
        <v>12247</v>
      </c>
      <c r="M2461" s="136" t="s">
        <v>13653</v>
      </c>
      <c r="N2461" s="52" t="n">
        <v>601</v>
      </c>
      <c r="O2461" s="52" t="n">
        <v>468</v>
      </c>
      <c r="P2461" s="52" t="n">
        <v>0</v>
      </c>
      <c r="Q2461" s="41" t="n">
        <f aca="false">ROUND((K2461*2.93*6)+(O2461*2.93*4)-(P2461*2.93*6),0)</f>
        <v>12833</v>
      </c>
      <c r="R2461" s="53" t="n">
        <f aca="false">Q2461-L2461</f>
        <v>586</v>
      </c>
    </row>
    <row r="2462" customFormat="false" ht="14.25" hidden="false" customHeight="true" outlineLevel="0" collapsed="false">
      <c r="A2462" s="43" t="s">
        <v>12646</v>
      </c>
      <c r="B2462" s="44" t="s">
        <v>449</v>
      </c>
      <c r="C2462" s="44" t="s">
        <v>13635</v>
      </c>
      <c r="D2462" s="148" t="s">
        <v>13636</v>
      </c>
      <c r="E2462" s="44" t="s">
        <v>13654</v>
      </c>
      <c r="F2462" s="148" t="s">
        <v>458</v>
      </c>
      <c r="G2462" s="148" t="s">
        <v>13655</v>
      </c>
      <c r="H2462" s="156" t="s">
        <v>12702</v>
      </c>
      <c r="I2462" s="51" t="s">
        <v>13656</v>
      </c>
      <c r="J2462" s="48" t="n">
        <v>463</v>
      </c>
      <c r="K2462" s="49" t="n">
        <v>192</v>
      </c>
      <c r="L2462" s="50" t="n">
        <f aca="false">ROUND(K2462*29.3,0)</f>
        <v>5626</v>
      </c>
      <c r="M2462" s="136" t="s">
        <v>13657</v>
      </c>
      <c r="N2462" s="52" t="n">
        <v>465</v>
      </c>
      <c r="O2462" s="52" t="n">
        <v>240</v>
      </c>
      <c r="P2462" s="52" t="n">
        <v>1</v>
      </c>
      <c r="Q2462" s="41" t="n">
        <f aca="false">ROUND((K2462*2.93*6)+(O2462*2.93*4)-(P2462*2.93*6),0)</f>
        <v>6171</v>
      </c>
      <c r="R2462" s="53" t="n">
        <f aca="false">Q2462-L2462</f>
        <v>545</v>
      </c>
    </row>
    <row r="2463" customFormat="false" ht="14.25" hidden="false" customHeight="true" outlineLevel="0" collapsed="false">
      <c r="A2463" s="43" t="s">
        <v>12646</v>
      </c>
      <c r="B2463" s="44" t="s">
        <v>449</v>
      </c>
      <c r="C2463" s="44" t="s">
        <v>13635</v>
      </c>
      <c r="D2463" s="148" t="s">
        <v>13636</v>
      </c>
      <c r="E2463" s="44" t="s">
        <v>13658</v>
      </c>
      <c r="F2463" s="148" t="s">
        <v>458</v>
      </c>
      <c r="G2463" s="148" t="s">
        <v>13659</v>
      </c>
      <c r="H2463" s="156" t="s">
        <v>12702</v>
      </c>
      <c r="I2463" s="51" t="s">
        <v>13660</v>
      </c>
      <c r="J2463" s="48" t="n">
        <v>225</v>
      </c>
      <c r="K2463" s="49" t="n">
        <v>243</v>
      </c>
      <c r="L2463" s="50" t="n">
        <f aca="false">ROUND(K2463*29.3,0)</f>
        <v>7120</v>
      </c>
      <c r="M2463" s="136" t="s">
        <v>13661</v>
      </c>
      <c r="N2463" s="52" t="n">
        <v>225</v>
      </c>
      <c r="O2463" s="52" t="n">
        <v>243</v>
      </c>
      <c r="P2463" s="52" t="n">
        <v>0</v>
      </c>
      <c r="Q2463" s="41" t="n">
        <f aca="false">ROUND((K2463*2.93*6)+(O2463*2.93*4)-(P2463*2.93*6),0)</f>
        <v>7120</v>
      </c>
      <c r="R2463" s="53" t="n">
        <f aca="false">Q2463-L2463</f>
        <v>0</v>
      </c>
    </row>
    <row r="2464" customFormat="false" ht="14.25" hidden="false" customHeight="true" outlineLevel="0" collapsed="false">
      <c r="A2464" s="43" t="s">
        <v>12646</v>
      </c>
      <c r="B2464" s="44" t="s">
        <v>449</v>
      </c>
      <c r="C2464" s="44" t="s">
        <v>13635</v>
      </c>
      <c r="D2464" s="148" t="s">
        <v>13636</v>
      </c>
      <c r="E2464" s="44" t="s">
        <v>13662</v>
      </c>
      <c r="F2464" s="148" t="s">
        <v>458</v>
      </c>
      <c r="G2464" s="148" t="s">
        <v>13663</v>
      </c>
      <c r="H2464" s="156" t="s">
        <v>12702</v>
      </c>
      <c r="I2464" s="51" t="s">
        <v>13664</v>
      </c>
      <c r="J2464" s="48" t="n">
        <v>448</v>
      </c>
      <c r="K2464" s="49" t="n">
        <v>357</v>
      </c>
      <c r="L2464" s="50" t="n">
        <f aca="false">ROUND(K2464*29.3,0)</f>
        <v>10460</v>
      </c>
      <c r="M2464" s="136" t="s">
        <v>13665</v>
      </c>
      <c r="N2464" s="52" t="n">
        <v>479</v>
      </c>
      <c r="O2464" s="52" t="n">
        <v>320</v>
      </c>
      <c r="P2464" s="52" t="n">
        <v>6</v>
      </c>
      <c r="Q2464" s="41" t="n">
        <f aca="false">ROUND((K2464*2.93*6)+(O2464*2.93*4)-(P2464*2.93*6),0)</f>
        <v>9921</v>
      </c>
      <c r="R2464" s="53" t="n">
        <f aca="false">Q2464-L2464</f>
        <v>-539</v>
      </c>
    </row>
    <row r="2465" customFormat="false" ht="14.25" hidden="false" customHeight="true" outlineLevel="0" collapsed="false">
      <c r="A2465" s="43" t="s">
        <v>12646</v>
      </c>
      <c r="B2465" s="44" t="s">
        <v>449</v>
      </c>
      <c r="C2465" s="44" t="s">
        <v>13635</v>
      </c>
      <c r="D2465" s="148" t="s">
        <v>13636</v>
      </c>
      <c r="E2465" s="44" t="s">
        <v>13666</v>
      </c>
      <c r="F2465" s="148" t="s">
        <v>458</v>
      </c>
      <c r="G2465" s="148" t="s">
        <v>13667</v>
      </c>
      <c r="H2465" s="156" t="s">
        <v>12702</v>
      </c>
      <c r="I2465" s="51" t="s">
        <v>13668</v>
      </c>
      <c r="J2465" s="48" t="n">
        <v>607</v>
      </c>
      <c r="K2465" s="49" t="n">
        <v>501</v>
      </c>
      <c r="L2465" s="50" t="n">
        <f aca="false">ROUND(K2465*29.3,0)</f>
        <v>14679</v>
      </c>
      <c r="M2465" s="136" t="s">
        <v>13669</v>
      </c>
      <c r="N2465" s="52" t="n">
        <v>648</v>
      </c>
      <c r="O2465" s="52" t="n">
        <v>519</v>
      </c>
      <c r="P2465" s="52" t="n">
        <v>2</v>
      </c>
      <c r="Q2465" s="41" t="n">
        <f aca="false">ROUND((K2465*2.93*6)+(O2465*2.93*4)-(P2465*2.93*6),0)</f>
        <v>14855</v>
      </c>
      <c r="R2465" s="53" t="n">
        <f aca="false">Q2465-L2465</f>
        <v>176</v>
      </c>
    </row>
    <row r="2466" customFormat="false" ht="14.25" hidden="false" customHeight="true" outlineLevel="0" collapsed="false">
      <c r="A2466" s="43" t="s">
        <v>12646</v>
      </c>
      <c r="B2466" s="44" t="s">
        <v>449</v>
      </c>
      <c r="C2466" s="44" t="s">
        <v>13635</v>
      </c>
      <c r="D2466" s="148" t="s">
        <v>13636</v>
      </c>
      <c r="E2466" s="44" t="s">
        <v>13670</v>
      </c>
      <c r="F2466" s="148" t="s">
        <v>634</v>
      </c>
      <c r="G2466" s="148" t="s">
        <v>13671</v>
      </c>
      <c r="H2466" s="156" t="s">
        <v>12702</v>
      </c>
      <c r="I2466" s="51" t="s">
        <v>13672</v>
      </c>
      <c r="J2466" s="48" t="n">
        <v>0</v>
      </c>
      <c r="K2466" s="49" t="n">
        <v>243</v>
      </c>
      <c r="L2466" s="50" t="n">
        <f aca="false">ROUND(K2466*29.3,0)</f>
        <v>7120</v>
      </c>
      <c r="M2466" s="136" t="s">
        <v>13673</v>
      </c>
      <c r="N2466" s="52" t="n">
        <v>0</v>
      </c>
      <c r="O2466" s="52" t="n">
        <v>255</v>
      </c>
      <c r="P2466" s="52" t="n">
        <v>0</v>
      </c>
      <c r="Q2466" s="41" t="n">
        <f aca="false">ROUND((K2466*2.93*6)+(O2466*2.93*4)-(P2466*2.93*6),0)</f>
        <v>7261</v>
      </c>
      <c r="R2466" s="53" t="n">
        <f aca="false">Q2466-L2466</f>
        <v>141</v>
      </c>
    </row>
    <row r="2467" customFormat="false" ht="14.25" hidden="false" customHeight="true" outlineLevel="0" collapsed="false">
      <c r="A2467" s="43" t="s">
        <v>12646</v>
      </c>
      <c r="B2467" s="44" t="s">
        <v>449</v>
      </c>
      <c r="C2467" s="44" t="s">
        <v>13635</v>
      </c>
      <c r="D2467" s="148" t="s">
        <v>13636</v>
      </c>
      <c r="E2467" s="44" t="s">
        <v>13674</v>
      </c>
      <c r="F2467" s="148" t="s">
        <v>458</v>
      </c>
      <c r="G2467" s="148" t="s">
        <v>13675</v>
      </c>
      <c r="H2467" s="156" t="s">
        <v>12702</v>
      </c>
      <c r="I2467" s="51" t="s">
        <v>13676</v>
      </c>
      <c r="J2467" s="48" t="n">
        <v>343</v>
      </c>
      <c r="K2467" s="49" t="n">
        <v>273</v>
      </c>
      <c r="L2467" s="50" t="n">
        <f aca="false">ROUND(K2467*29.3,0)</f>
        <v>7999</v>
      </c>
      <c r="M2467" s="136" t="s">
        <v>13677</v>
      </c>
      <c r="N2467" s="52" t="n">
        <v>326</v>
      </c>
      <c r="O2467" s="52" t="n">
        <v>201</v>
      </c>
      <c r="P2467" s="52" t="n">
        <v>0</v>
      </c>
      <c r="Q2467" s="41" t="n">
        <f aca="false">ROUND((K2467*2.93*6)+(O2467*2.93*4)-(P2467*2.93*6),0)</f>
        <v>7155</v>
      </c>
      <c r="R2467" s="53" t="n">
        <f aca="false">Q2467-L2467</f>
        <v>-844</v>
      </c>
    </row>
    <row r="2468" customFormat="false" ht="14.25" hidden="false" customHeight="true" outlineLevel="0" collapsed="false">
      <c r="A2468" s="43" t="s">
        <v>12646</v>
      </c>
      <c r="B2468" s="44" t="s">
        <v>449</v>
      </c>
      <c r="C2468" s="44" t="s">
        <v>13678</v>
      </c>
      <c r="D2468" s="148" t="s">
        <v>13679</v>
      </c>
      <c r="E2468" s="44" t="s">
        <v>13680</v>
      </c>
      <c r="F2468" s="148" t="s">
        <v>458</v>
      </c>
      <c r="G2468" s="148" t="s">
        <v>13681</v>
      </c>
      <c r="H2468" s="156" t="s">
        <v>13682</v>
      </c>
      <c r="I2468" s="51" t="s">
        <v>13683</v>
      </c>
      <c r="J2468" s="160" t="n">
        <v>31</v>
      </c>
      <c r="K2468" s="161" t="n">
        <v>30</v>
      </c>
      <c r="L2468" s="50" t="n">
        <f aca="false">ROUND(K2468*29.3,0)</f>
        <v>879</v>
      </c>
      <c r="M2468" s="136" t="s">
        <v>13684</v>
      </c>
      <c r="N2468" s="52" t="n">
        <v>21</v>
      </c>
      <c r="O2468" s="52" t="n">
        <v>21</v>
      </c>
      <c r="P2468" s="52" t="n">
        <v>0</v>
      </c>
      <c r="Q2468" s="41" t="n">
        <f aca="false">ROUND((K2468*2.93*6)+(O2468*2.93*4)-(P2468*2.93*6),0)</f>
        <v>774</v>
      </c>
      <c r="R2468" s="53" t="n">
        <f aca="false">Q2468-L2468</f>
        <v>-105</v>
      </c>
    </row>
    <row r="2469" customFormat="false" ht="14.25" hidden="false" customHeight="true" outlineLevel="0" collapsed="false">
      <c r="A2469" s="43" t="s">
        <v>12646</v>
      </c>
      <c r="B2469" s="44" t="s">
        <v>449</v>
      </c>
      <c r="C2469" s="44" t="s">
        <v>13685</v>
      </c>
      <c r="D2469" s="148" t="s">
        <v>13686</v>
      </c>
      <c r="E2469" s="44" t="s">
        <v>13687</v>
      </c>
      <c r="F2469" s="148" t="s">
        <v>458</v>
      </c>
      <c r="G2469" s="148" t="s">
        <v>13688</v>
      </c>
      <c r="H2469" s="156" t="s">
        <v>13689</v>
      </c>
      <c r="I2469" s="51" t="s">
        <v>13690</v>
      </c>
      <c r="J2469" s="160" t="n">
        <v>6</v>
      </c>
      <c r="K2469" s="161" t="n">
        <v>5</v>
      </c>
      <c r="L2469" s="50" t="n">
        <f aca="false">ROUND(K2469*29.3,0)</f>
        <v>147</v>
      </c>
      <c r="M2469" s="136" t="s">
        <v>13691</v>
      </c>
      <c r="N2469" s="52" t="n">
        <v>7</v>
      </c>
      <c r="O2469" s="52" t="n">
        <v>7</v>
      </c>
      <c r="P2469" s="52" t="n">
        <v>0</v>
      </c>
      <c r="Q2469" s="41" t="n">
        <f aca="false">ROUND((K2469*2.93*6)+(O2469*2.93*4)-(P2469*2.93*6),0)</f>
        <v>170</v>
      </c>
      <c r="R2469" s="53" t="n">
        <f aca="false">Q2469-L2469</f>
        <v>23</v>
      </c>
    </row>
    <row r="2470" customFormat="false" ht="14.25" hidden="false" customHeight="true" outlineLevel="0" collapsed="false">
      <c r="A2470" s="43" t="s">
        <v>12646</v>
      </c>
      <c r="B2470" s="44" t="s">
        <v>449</v>
      </c>
      <c r="C2470" s="44" t="s">
        <v>13692</v>
      </c>
      <c r="D2470" s="148" t="s">
        <v>13693</v>
      </c>
      <c r="E2470" s="44" t="s">
        <v>13694</v>
      </c>
      <c r="F2470" s="148" t="s">
        <v>453</v>
      </c>
      <c r="G2470" s="148" t="s">
        <v>13695</v>
      </c>
      <c r="H2470" s="156" t="s">
        <v>13696</v>
      </c>
      <c r="I2470" s="51" t="s">
        <v>13697</v>
      </c>
      <c r="J2470" s="48" t="n">
        <v>19</v>
      </c>
      <c r="K2470" s="49" t="n">
        <v>19</v>
      </c>
      <c r="L2470" s="50" t="n">
        <f aca="false">ROUND(K2470*29.3,0)</f>
        <v>557</v>
      </c>
      <c r="M2470" s="136" t="s">
        <v>13698</v>
      </c>
      <c r="N2470" s="52" t="n">
        <v>20</v>
      </c>
      <c r="O2470" s="52" t="n">
        <v>20</v>
      </c>
      <c r="P2470" s="52" t="n">
        <v>0</v>
      </c>
      <c r="Q2470" s="41" t="n">
        <f aca="false">ROUND((K2470*2.93*6)+(O2470*2.93*4)-(P2470*2.93*6),0)</f>
        <v>568</v>
      </c>
      <c r="R2470" s="53" t="n">
        <f aca="false">Q2470-L2470</f>
        <v>11</v>
      </c>
    </row>
    <row r="2471" customFormat="false" ht="14.25" hidden="false" customHeight="true" outlineLevel="0" collapsed="false">
      <c r="A2471" s="43" t="s">
        <v>12646</v>
      </c>
      <c r="B2471" s="44" t="s">
        <v>449</v>
      </c>
      <c r="C2471" s="44" t="s">
        <v>13699</v>
      </c>
      <c r="D2471" s="148" t="s">
        <v>13700</v>
      </c>
      <c r="E2471" s="44" t="s">
        <v>13701</v>
      </c>
      <c r="F2471" s="148" t="s">
        <v>453</v>
      </c>
      <c r="G2471" s="148" t="s">
        <v>13702</v>
      </c>
      <c r="H2471" s="156" t="s">
        <v>13703</v>
      </c>
      <c r="I2471" s="51" t="s">
        <v>13704</v>
      </c>
      <c r="J2471" s="160" t="n">
        <v>193</v>
      </c>
      <c r="K2471" s="161" t="n">
        <v>18</v>
      </c>
      <c r="L2471" s="50" t="n">
        <f aca="false">ROUND(K2471*29.3,0)</f>
        <v>527</v>
      </c>
      <c r="M2471" s="136" t="s">
        <v>13705</v>
      </c>
      <c r="N2471" s="52" t="n">
        <v>186</v>
      </c>
      <c r="O2471" s="52" t="n">
        <v>185</v>
      </c>
      <c r="P2471" s="52" t="n">
        <v>0</v>
      </c>
      <c r="Q2471" s="41" t="n">
        <f aca="false">ROUND((K2471*2.93*6)+(O2471*2.93*4)-(P2471*2.93*6),0)</f>
        <v>2485</v>
      </c>
      <c r="R2471" s="53" t="n">
        <f aca="false">Q2471-L2471</f>
        <v>1958</v>
      </c>
    </row>
    <row r="2472" customFormat="false" ht="14.25" hidden="false" customHeight="true" outlineLevel="0" collapsed="false">
      <c r="A2472" s="43" t="s">
        <v>12646</v>
      </c>
      <c r="B2472" s="44" t="s">
        <v>449</v>
      </c>
      <c r="C2472" s="44" t="s">
        <v>13706</v>
      </c>
      <c r="D2472" s="148" t="s">
        <v>13707</v>
      </c>
      <c r="E2472" s="44" t="s">
        <v>13708</v>
      </c>
      <c r="F2472" s="148" t="s">
        <v>453</v>
      </c>
      <c r="G2472" s="148" t="s">
        <v>13709</v>
      </c>
      <c r="H2472" s="156" t="s">
        <v>13710</v>
      </c>
      <c r="I2472" s="51" t="s">
        <v>13711</v>
      </c>
      <c r="J2472" s="48" t="n">
        <v>83</v>
      </c>
      <c r="K2472" s="49" t="n">
        <v>83</v>
      </c>
      <c r="L2472" s="50" t="n">
        <f aca="false">ROUND(K2472*29.3,0)</f>
        <v>2432</v>
      </c>
      <c r="M2472" s="136" t="s">
        <v>13712</v>
      </c>
      <c r="N2472" s="52" t="n">
        <v>82</v>
      </c>
      <c r="O2472" s="52" t="n">
        <v>74</v>
      </c>
      <c r="P2472" s="52" t="n">
        <v>0</v>
      </c>
      <c r="Q2472" s="41" t="n">
        <f aca="false">ROUND((K2472*2.93*6)+(O2472*2.93*4)-(P2472*2.93*6),0)</f>
        <v>2326</v>
      </c>
      <c r="R2472" s="53" t="n">
        <f aca="false">Q2472-L2472</f>
        <v>-106</v>
      </c>
    </row>
    <row r="2473" customFormat="false" ht="14.25" hidden="false" customHeight="true" outlineLevel="0" collapsed="false">
      <c r="A2473" s="43" t="s">
        <v>12646</v>
      </c>
      <c r="B2473" s="44" t="s">
        <v>449</v>
      </c>
      <c r="C2473" s="44" t="s">
        <v>13713</v>
      </c>
      <c r="D2473" s="148" t="s">
        <v>13714</v>
      </c>
      <c r="E2473" s="44" t="s">
        <v>13715</v>
      </c>
      <c r="F2473" s="148" t="s">
        <v>453</v>
      </c>
      <c r="G2473" s="148" t="s">
        <v>13716</v>
      </c>
      <c r="H2473" s="156" t="s">
        <v>13717</v>
      </c>
      <c r="I2473" s="51" t="s">
        <v>13718</v>
      </c>
      <c r="J2473" s="48" t="n">
        <v>20</v>
      </c>
      <c r="K2473" s="49" t="n">
        <v>19</v>
      </c>
      <c r="L2473" s="50" t="n">
        <f aca="false">ROUND(K2473*29.3,0)</f>
        <v>557</v>
      </c>
      <c r="M2473" s="136" t="s">
        <v>13719</v>
      </c>
      <c r="N2473" s="52" t="n">
        <v>17</v>
      </c>
      <c r="O2473" s="52" t="n">
        <v>17</v>
      </c>
      <c r="P2473" s="52" t="n">
        <v>0</v>
      </c>
      <c r="Q2473" s="41" t="n">
        <f aca="false">ROUND((K2473*2.93*6)+(O2473*2.93*4)-(P2473*2.93*6),0)</f>
        <v>533</v>
      </c>
      <c r="R2473" s="53" t="n">
        <f aca="false">Q2473-L2473</f>
        <v>-24</v>
      </c>
    </row>
    <row r="2474" customFormat="false" ht="14.25" hidden="false" customHeight="true" outlineLevel="0" collapsed="false">
      <c r="A2474" s="43" t="s">
        <v>12646</v>
      </c>
      <c r="B2474" s="44" t="s">
        <v>449</v>
      </c>
      <c r="C2474" s="44" t="s">
        <v>13720</v>
      </c>
      <c r="D2474" s="148" t="s">
        <v>13721</v>
      </c>
      <c r="E2474" s="44" t="s">
        <v>13722</v>
      </c>
      <c r="F2474" s="148" t="s">
        <v>453</v>
      </c>
      <c r="G2474" s="148" t="s">
        <v>13723</v>
      </c>
      <c r="H2474" s="156" t="s">
        <v>13724</v>
      </c>
      <c r="I2474" s="51" t="s">
        <v>13725</v>
      </c>
      <c r="J2474" s="160" t="n">
        <v>244</v>
      </c>
      <c r="K2474" s="161" t="n">
        <v>237</v>
      </c>
      <c r="L2474" s="50" t="n">
        <f aca="false">ROUND(K2474*29.3,0)</f>
        <v>6944</v>
      </c>
      <c r="M2474" s="136" t="s">
        <v>13726</v>
      </c>
      <c r="N2474" s="52" t="n">
        <v>243</v>
      </c>
      <c r="O2474" s="52" t="n">
        <v>241</v>
      </c>
      <c r="P2474" s="52" t="n">
        <v>2</v>
      </c>
      <c r="Q2474" s="41" t="n">
        <f aca="false">ROUND((K2474*2.93*6)+(O2474*2.93*4)-(P2474*2.93*6),0)</f>
        <v>6956</v>
      </c>
      <c r="R2474" s="53" t="n">
        <f aca="false">Q2474-L2474</f>
        <v>12</v>
      </c>
    </row>
    <row r="2475" customFormat="false" ht="14.25" hidden="false" customHeight="true" outlineLevel="0" collapsed="false">
      <c r="A2475" s="43" t="s">
        <v>12646</v>
      </c>
      <c r="B2475" s="44" t="s">
        <v>449</v>
      </c>
      <c r="C2475" s="44" t="s">
        <v>13727</v>
      </c>
      <c r="D2475" s="148" t="s">
        <v>13728</v>
      </c>
      <c r="E2475" s="44" t="s">
        <v>13729</v>
      </c>
      <c r="F2475" s="148" t="s">
        <v>458</v>
      </c>
      <c r="G2475" s="148" t="s">
        <v>13730</v>
      </c>
      <c r="H2475" s="156" t="s">
        <v>13731</v>
      </c>
      <c r="I2475" s="51" t="s">
        <v>13732</v>
      </c>
      <c r="J2475" s="48" t="n">
        <v>12</v>
      </c>
      <c r="K2475" s="49" t="n">
        <v>12</v>
      </c>
      <c r="L2475" s="50" t="n">
        <f aca="false">ROUND(K2475*29.3,0)</f>
        <v>352</v>
      </c>
      <c r="M2475" s="136" t="s">
        <v>13733</v>
      </c>
      <c r="N2475" s="52" t="n">
        <v>6</v>
      </c>
      <c r="O2475" s="52" t="n">
        <v>0</v>
      </c>
      <c r="P2475" s="52" t="n">
        <v>0</v>
      </c>
      <c r="Q2475" s="41" t="n">
        <f aca="false">ROUND((K2475*2.93*6)+(O2475*2.93*4)-(P2475*2.93*6),0)</f>
        <v>211</v>
      </c>
      <c r="R2475" s="53" t="n">
        <f aca="false">Q2475-L2475</f>
        <v>-141</v>
      </c>
    </row>
    <row r="2476" customFormat="false" ht="14.25" hidden="false" customHeight="true" outlineLevel="0" collapsed="false">
      <c r="A2476" s="43" t="s">
        <v>12646</v>
      </c>
      <c r="B2476" s="44" t="s">
        <v>449</v>
      </c>
      <c r="C2476" s="44" t="s">
        <v>13734</v>
      </c>
      <c r="D2476" s="148" t="s">
        <v>13735</v>
      </c>
      <c r="E2476" s="44" t="s">
        <v>13736</v>
      </c>
      <c r="F2476" s="148" t="s">
        <v>458</v>
      </c>
      <c r="G2476" s="148" t="s">
        <v>13737</v>
      </c>
      <c r="H2476" s="156" t="s">
        <v>13738</v>
      </c>
      <c r="I2476" s="51" t="s">
        <v>13739</v>
      </c>
      <c r="J2476" s="160" t="n">
        <v>13</v>
      </c>
      <c r="K2476" s="161" t="n">
        <v>13</v>
      </c>
      <c r="L2476" s="50" t="n">
        <f aca="false">ROUND(K2476*29.3,0)</f>
        <v>381</v>
      </c>
      <c r="M2476" s="136" t="s">
        <v>13740</v>
      </c>
      <c r="N2476" s="52" t="n">
        <v>14</v>
      </c>
      <c r="O2476" s="52" t="n">
        <v>14</v>
      </c>
      <c r="P2476" s="52" t="n">
        <v>0</v>
      </c>
      <c r="Q2476" s="41" t="n">
        <f aca="false">ROUND((K2476*2.93*6)+(O2476*2.93*4)-(P2476*2.93*6),0)</f>
        <v>393</v>
      </c>
      <c r="R2476" s="53" t="n">
        <f aca="false">Q2476-L2476</f>
        <v>12</v>
      </c>
    </row>
    <row r="2477" customFormat="false" ht="14.25" hidden="false" customHeight="true" outlineLevel="0" collapsed="false">
      <c r="A2477" s="43" t="s">
        <v>12646</v>
      </c>
      <c r="B2477" s="44" t="s">
        <v>449</v>
      </c>
      <c r="C2477" s="44" t="s">
        <v>13741</v>
      </c>
      <c r="D2477" s="148" t="s">
        <v>13742</v>
      </c>
      <c r="E2477" s="44" t="s">
        <v>13743</v>
      </c>
      <c r="F2477" s="148" t="s">
        <v>458</v>
      </c>
      <c r="G2477" s="148" t="s">
        <v>13744</v>
      </c>
      <c r="H2477" s="156" t="s">
        <v>13745</v>
      </c>
      <c r="I2477" s="51" t="s">
        <v>13746</v>
      </c>
      <c r="J2477" s="160" t="n">
        <v>17</v>
      </c>
      <c r="K2477" s="161" t="n">
        <v>17</v>
      </c>
      <c r="L2477" s="50" t="n">
        <f aca="false">ROUND(K2477*29.3,0)</f>
        <v>498</v>
      </c>
      <c r="M2477" s="81" t="s">
        <v>13747</v>
      </c>
      <c r="N2477" s="52" t="n">
        <v>6</v>
      </c>
      <c r="O2477" s="52" t="n">
        <v>16</v>
      </c>
      <c r="P2477" s="52" t="n">
        <v>0</v>
      </c>
      <c r="Q2477" s="41" t="n">
        <f aca="false">ROUND((K2477*2.93*6)+(O2477*2.93*4)-(P2477*2.93*6),0)</f>
        <v>486</v>
      </c>
      <c r="R2477" s="53" t="n">
        <f aca="false">Q2477-L2477</f>
        <v>-12</v>
      </c>
    </row>
    <row r="2478" customFormat="false" ht="14.25" hidden="false" customHeight="true" outlineLevel="0" collapsed="false">
      <c r="A2478" s="43" t="s">
        <v>12646</v>
      </c>
      <c r="B2478" s="44" t="s">
        <v>449</v>
      </c>
      <c r="C2478" s="44" t="s">
        <v>13748</v>
      </c>
      <c r="D2478" s="148" t="s">
        <v>13749</v>
      </c>
      <c r="E2478" s="44" t="s">
        <v>13750</v>
      </c>
      <c r="F2478" s="148" t="s">
        <v>458</v>
      </c>
      <c r="G2478" s="148" t="s">
        <v>13751</v>
      </c>
      <c r="H2478" s="156" t="s">
        <v>12688</v>
      </c>
      <c r="I2478" s="51" t="s">
        <v>13752</v>
      </c>
      <c r="J2478" s="48" t="n">
        <v>329</v>
      </c>
      <c r="K2478" s="49" t="n">
        <v>315</v>
      </c>
      <c r="L2478" s="50" t="n">
        <f aca="false">ROUND(K2478*29.3,0)</f>
        <v>9230</v>
      </c>
      <c r="M2478" s="136" t="s">
        <v>13753</v>
      </c>
      <c r="N2478" s="52" t="n">
        <v>343</v>
      </c>
      <c r="O2478" s="52" t="n">
        <v>290</v>
      </c>
      <c r="P2478" s="52" t="n">
        <v>0</v>
      </c>
      <c r="Q2478" s="41" t="n">
        <f aca="false">ROUND((K2478*2.93*6)+(O2478*2.93*4)-(P2478*2.93*6),0)</f>
        <v>8937</v>
      </c>
      <c r="R2478" s="53" t="n">
        <f aca="false">Q2478-L2478</f>
        <v>-293</v>
      </c>
    </row>
    <row r="2479" customFormat="false" ht="14.25" hidden="false" customHeight="true" outlineLevel="0" collapsed="false">
      <c r="A2479" s="43" t="s">
        <v>12646</v>
      </c>
      <c r="B2479" s="44" t="s">
        <v>449</v>
      </c>
      <c r="C2479" s="44" t="s">
        <v>13748</v>
      </c>
      <c r="D2479" s="148" t="s">
        <v>13749</v>
      </c>
      <c r="E2479" s="44" t="s">
        <v>13754</v>
      </c>
      <c r="F2479" s="148" t="s">
        <v>458</v>
      </c>
      <c r="G2479" s="148" t="s">
        <v>13755</v>
      </c>
      <c r="H2479" s="156" t="s">
        <v>12688</v>
      </c>
      <c r="I2479" s="51" t="s">
        <v>13756</v>
      </c>
      <c r="J2479" s="48" t="n">
        <v>359</v>
      </c>
      <c r="K2479" s="49" t="n">
        <v>323</v>
      </c>
      <c r="L2479" s="50" t="n">
        <f aca="false">ROUND(K2479*29.3,0)</f>
        <v>9464</v>
      </c>
      <c r="M2479" s="136" t="s">
        <v>13757</v>
      </c>
      <c r="N2479" s="52" t="n">
        <v>338</v>
      </c>
      <c r="O2479" s="52" t="n">
        <v>212</v>
      </c>
      <c r="P2479" s="52" t="n">
        <v>0</v>
      </c>
      <c r="Q2479" s="41" t="n">
        <f aca="false">ROUND((K2479*2.93*6)+(O2479*2.93*4)-(P2479*2.93*6),0)</f>
        <v>8163</v>
      </c>
      <c r="R2479" s="53" t="n">
        <f aca="false">Q2479-L2479</f>
        <v>-1301</v>
      </c>
    </row>
    <row r="2480" customFormat="false" ht="14.25" hidden="false" customHeight="true" outlineLevel="0" collapsed="false">
      <c r="A2480" s="43" t="s">
        <v>12646</v>
      </c>
      <c r="B2480" s="44" t="s">
        <v>449</v>
      </c>
      <c r="C2480" s="44" t="s">
        <v>13748</v>
      </c>
      <c r="D2480" s="148" t="s">
        <v>13749</v>
      </c>
      <c r="E2480" s="44" t="s">
        <v>13758</v>
      </c>
      <c r="F2480" s="148" t="s">
        <v>634</v>
      </c>
      <c r="G2480" s="148" t="s">
        <v>13759</v>
      </c>
      <c r="H2480" s="156" t="s">
        <v>12688</v>
      </c>
      <c r="I2480" s="47" t="s">
        <v>13760</v>
      </c>
      <c r="J2480" s="160" t="n">
        <v>0</v>
      </c>
      <c r="K2480" s="161" t="n">
        <v>50</v>
      </c>
      <c r="L2480" s="50" t="n">
        <f aca="false">ROUND(K2480*29.3,0)</f>
        <v>1465</v>
      </c>
      <c r="M2480" s="136" t="s">
        <v>13761</v>
      </c>
      <c r="N2480" s="52" t="n">
        <v>0</v>
      </c>
      <c r="O2480" s="52" t="n">
        <v>113</v>
      </c>
      <c r="P2480" s="52" t="n">
        <v>0</v>
      </c>
      <c r="Q2480" s="41" t="n">
        <f aca="false">ROUND((K2480*2.93*6)+(O2480*2.93*4)-(P2480*2.93*6),0)</f>
        <v>2203</v>
      </c>
      <c r="R2480" s="53" t="n">
        <f aca="false">Q2480-L2480</f>
        <v>738</v>
      </c>
    </row>
    <row r="2481" customFormat="false" ht="14.25" hidden="false" customHeight="true" outlineLevel="0" collapsed="false">
      <c r="A2481" s="43" t="s">
        <v>12646</v>
      </c>
      <c r="B2481" s="44" t="s">
        <v>449</v>
      </c>
      <c r="C2481" s="44" t="s">
        <v>13762</v>
      </c>
      <c r="D2481" s="148" t="s">
        <v>13763</v>
      </c>
      <c r="E2481" s="44" t="s">
        <v>13764</v>
      </c>
      <c r="F2481" s="148" t="s">
        <v>453</v>
      </c>
      <c r="G2481" s="148" t="s">
        <v>13765</v>
      </c>
      <c r="H2481" s="156" t="s">
        <v>13766</v>
      </c>
      <c r="I2481" s="51" t="s">
        <v>13767</v>
      </c>
      <c r="J2481" s="48" t="n">
        <v>73</v>
      </c>
      <c r="K2481" s="49" t="n">
        <v>73</v>
      </c>
      <c r="L2481" s="50" t="n">
        <f aca="false">ROUND(K2481*29.3,0)</f>
        <v>2139</v>
      </c>
      <c r="M2481" s="136" t="s">
        <v>13768</v>
      </c>
      <c r="N2481" s="52" t="n">
        <v>65</v>
      </c>
      <c r="O2481" s="52" t="n">
        <v>69</v>
      </c>
      <c r="P2481" s="52" t="n">
        <v>0</v>
      </c>
      <c r="Q2481" s="41" t="n">
        <f aca="false">ROUND((K2481*2.93*6)+(O2481*2.93*4)-(P2481*2.93*6),0)</f>
        <v>2092</v>
      </c>
      <c r="R2481" s="53" t="n">
        <f aca="false">Q2481-L2481</f>
        <v>-47</v>
      </c>
    </row>
    <row r="2482" customFormat="false" ht="14.25" hidden="false" customHeight="true" outlineLevel="0" collapsed="false">
      <c r="A2482" s="43" t="s">
        <v>12646</v>
      </c>
      <c r="B2482" s="44" t="s">
        <v>449</v>
      </c>
      <c r="C2482" s="44" t="s">
        <v>13769</v>
      </c>
      <c r="D2482" s="148" t="s">
        <v>13770</v>
      </c>
      <c r="E2482" s="44" t="s">
        <v>13771</v>
      </c>
      <c r="F2482" s="148" t="s">
        <v>453</v>
      </c>
      <c r="G2482" s="148" t="s">
        <v>13772</v>
      </c>
      <c r="H2482" s="156" t="s">
        <v>13773</v>
      </c>
      <c r="I2482" s="51" t="s">
        <v>13774</v>
      </c>
      <c r="J2482" s="48" t="n">
        <v>10</v>
      </c>
      <c r="K2482" s="49" t="n">
        <v>10</v>
      </c>
      <c r="L2482" s="50" t="n">
        <f aca="false">ROUND(K2482*29.3,0)</f>
        <v>293</v>
      </c>
      <c r="M2482" s="136" t="s">
        <v>13775</v>
      </c>
      <c r="N2482" s="52" t="n">
        <v>13</v>
      </c>
      <c r="O2482" s="52" t="n">
        <v>13</v>
      </c>
      <c r="P2482" s="52" t="n">
        <v>0</v>
      </c>
      <c r="Q2482" s="41" t="n">
        <f aca="false">ROUND((K2482*2.93*6)+(O2482*2.93*4)-(P2482*2.93*6),0)</f>
        <v>328</v>
      </c>
      <c r="R2482" s="53" t="n">
        <f aca="false">Q2482-L2482</f>
        <v>35</v>
      </c>
    </row>
    <row r="2483" customFormat="false" ht="14.25" hidden="false" customHeight="true" outlineLevel="0" collapsed="false">
      <c r="A2483" s="43" t="s">
        <v>12646</v>
      </c>
      <c r="B2483" s="44" t="s">
        <v>449</v>
      </c>
      <c r="C2483" s="44" t="s">
        <v>13776</v>
      </c>
      <c r="D2483" s="148" t="s">
        <v>13777</v>
      </c>
      <c r="E2483" s="44" t="s">
        <v>13778</v>
      </c>
      <c r="F2483" s="148" t="s">
        <v>458</v>
      </c>
      <c r="G2483" s="148" t="s">
        <v>13779</v>
      </c>
      <c r="H2483" s="156" t="s">
        <v>13780</v>
      </c>
      <c r="I2483" s="51" t="s">
        <v>13781</v>
      </c>
      <c r="J2483" s="160" t="n">
        <v>109</v>
      </c>
      <c r="K2483" s="161" t="n">
        <v>61</v>
      </c>
      <c r="L2483" s="50" t="n">
        <f aca="false">ROUND(K2483*29.3,0)</f>
        <v>1787</v>
      </c>
      <c r="M2483" s="136" t="s">
        <v>13782</v>
      </c>
      <c r="N2483" s="52" t="n">
        <v>103</v>
      </c>
      <c r="O2483" s="52" t="n">
        <v>100</v>
      </c>
      <c r="P2483" s="52" t="n">
        <v>0</v>
      </c>
      <c r="Q2483" s="41" t="n">
        <f aca="false">ROUND((K2483*2.93*6)+(O2483*2.93*4)-(P2483*2.93*6),0)</f>
        <v>2244</v>
      </c>
      <c r="R2483" s="53" t="n">
        <f aca="false">Q2483-L2483</f>
        <v>457</v>
      </c>
    </row>
    <row r="2484" customFormat="false" ht="14.25" hidden="false" customHeight="true" outlineLevel="0" collapsed="false">
      <c r="A2484" s="43" t="s">
        <v>12646</v>
      </c>
      <c r="B2484" s="44" t="s">
        <v>449</v>
      </c>
      <c r="C2484" s="44" t="s">
        <v>13783</v>
      </c>
      <c r="D2484" s="148" t="s">
        <v>13784</v>
      </c>
      <c r="E2484" s="44" t="s">
        <v>13785</v>
      </c>
      <c r="F2484" s="148" t="s">
        <v>453</v>
      </c>
      <c r="G2484" s="148" t="s">
        <v>13786</v>
      </c>
      <c r="H2484" s="156" t="s">
        <v>13787</v>
      </c>
      <c r="I2484" s="51" t="s">
        <v>13788</v>
      </c>
      <c r="J2484" s="160" t="n">
        <v>105</v>
      </c>
      <c r="K2484" s="161" t="n">
        <v>104</v>
      </c>
      <c r="L2484" s="50" t="n">
        <f aca="false">ROUND(K2484*29.3,0)</f>
        <v>3047</v>
      </c>
      <c r="M2484" s="136" t="s">
        <v>13789</v>
      </c>
      <c r="N2484" s="52" t="n">
        <v>103</v>
      </c>
      <c r="O2484" s="52" t="n">
        <v>102</v>
      </c>
      <c r="P2484" s="52" t="n">
        <v>3</v>
      </c>
      <c r="Q2484" s="41" t="n">
        <f aca="false">ROUND((K2484*2.93*6)+(O2484*2.93*4)-(P2484*2.93*6),0)</f>
        <v>2971</v>
      </c>
      <c r="R2484" s="53" t="n">
        <f aca="false">Q2484-L2484</f>
        <v>-76</v>
      </c>
    </row>
    <row r="2485" customFormat="false" ht="14.25" hidden="false" customHeight="true" outlineLevel="0" collapsed="false">
      <c r="A2485" s="43" t="s">
        <v>12646</v>
      </c>
      <c r="B2485" s="44" t="s">
        <v>449</v>
      </c>
      <c r="C2485" s="44" t="s">
        <v>13790</v>
      </c>
      <c r="D2485" s="148" t="s">
        <v>13791</v>
      </c>
      <c r="E2485" s="44" t="s">
        <v>13792</v>
      </c>
      <c r="F2485" s="148" t="s">
        <v>453</v>
      </c>
      <c r="G2485" s="148" t="s">
        <v>13793</v>
      </c>
      <c r="H2485" s="156" t="s">
        <v>13794</v>
      </c>
      <c r="I2485" s="51" t="s">
        <v>13795</v>
      </c>
      <c r="J2485" s="48" t="n">
        <v>37</v>
      </c>
      <c r="K2485" s="49" t="n">
        <v>0</v>
      </c>
      <c r="L2485" s="50" t="n">
        <f aca="false">ROUND(K2485*29.3,0)</f>
        <v>0</v>
      </c>
      <c r="M2485" s="136" t="s">
        <v>13796</v>
      </c>
      <c r="N2485" s="52" t="n">
        <v>42</v>
      </c>
      <c r="O2485" s="52" t="n">
        <v>40</v>
      </c>
      <c r="P2485" s="52" t="n">
        <v>0</v>
      </c>
      <c r="Q2485" s="41" t="n">
        <f aca="false">ROUND((K2485*2.93*6)+(O2485*2.93*4)-(P2485*2.93*6),0)</f>
        <v>469</v>
      </c>
      <c r="R2485" s="53" t="n">
        <f aca="false">Q2485-L2485</f>
        <v>469</v>
      </c>
    </row>
    <row r="2486" customFormat="false" ht="14.25" hidden="false" customHeight="true" outlineLevel="0" collapsed="false">
      <c r="A2486" s="43" t="s">
        <v>12646</v>
      </c>
      <c r="B2486" s="44" t="s">
        <v>449</v>
      </c>
      <c r="C2486" s="44" t="s">
        <v>13797</v>
      </c>
      <c r="D2486" s="148" t="s">
        <v>13798</v>
      </c>
      <c r="E2486" s="44" t="s">
        <v>13799</v>
      </c>
      <c r="F2486" s="148" t="s">
        <v>453</v>
      </c>
      <c r="G2486" s="155" t="s">
        <v>13800</v>
      </c>
      <c r="H2486" s="156" t="s">
        <v>13801</v>
      </c>
      <c r="I2486" s="51" t="s">
        <v>13802</v>
      </c>
      <c r="J2486" s="160" t="n">
        <v>100</v>
      </c>
      <c r="K2486" s="161" t="n">
        <v>100</v>
      </c>
      <c r="L2486" s="50" t="n">
        <f aca="false">ROUND(K2486*29.3,0)</f>
        <v>2930</v>
      </c>
      <c r="M2486" s="136" t="s">
        <v>13803</v>
      </c>
      <c r="N2486" s="165" t="n">
        <v>98</v>
      </c>
      <c r="O2486" s="165" t="n">
        <v>98</v>
      </c>
      <c r="P2486" s="165" t="n">
        <v>0</v>
      </c>
      <c r="Q2486" s="41" t="n">
        <f aca="false">ROUND((K2486*2.93*6)+(O2486*2.93*4)-(P2486*2.93*6),0)</f>
        <v>2907</v>
      </c>
      <c r="R2486" s="53" t="n">
        <f aca="false">Q2486-L2486</f>
        <v>-23</v>
      </c>
    </row>
    <row r="2487" customFormat="false" ht="14.25" hidden="false" customHeight="true" outlineLevel="0" collapsed="false">
      <c r="A2487" s="43" t="s">
        <v>12646</v>
      </c>
      <c r="B2487" s="44" t="s">
        <v>449</v>
      </c>
      <c r="C2487" s="44" t="s">
        <v>13804</v>
      </c>
      <c r="D2487" s="148" t="s">
        <v>13805</v>
      </c>
      <c r="E2487" s="44" t="s">
        <v>13806</v>
      </c>
      <c r="F2487" s="148" t="s">
        <v>458</v>
      </c>
      <c r="G2487" s="148" t="s">
        <v>13807</v>
      </c>
      <c r="H2487" s="156" t="s">
        <v>13808</v>
      </c>
      <c r="I2487" s="51" t="s">
        <v>13809</v>
      </c>
      <c r="J2487" s="160" t="n">
        <v>15</v>
      </c>
      <c r="K2487" s="161" t="n">
        <v>15</v>
      </c>
      <c r="L2487" s="50" t="n">
        <f aca="false">ROUND(K2487*29.3,0)</f>
        <v>440</v>
      </c>
      <c r="M2487" s="136" t="s">
        <v>13810</v>
      </c>
      <c r="N2487" s="52" t="n">
        <v>12</v>
      </c>
      <c r="O2487" s="52" t="n">
        <v>12</v>
      </c>
      <c r="P2487" s="52" t="n">
        <v>0</v>
      </c>
      <c r="Q2487" s="41" t="n">
        <f aca="false">ROUND((K2487*2.93*6)+(O2487*2.93*4)-(P2487*2.93*6),0)</f>
        <v>404</v>
      </c>
      <c r="R2487" s="53" t="n">
        <f aca="false">Q2487-L2487</f>
        <v>-36</v>
      </c>
    </row>
    <row r="2488" customFormat="false" ht="14.25" hidden="false" customHeight="true" outlineLevel="0" collapsed="false">
      <c r="A2488" s="43" t="s">
        <v>12646</v>
      </c>
      <c r="B2488" s="44" t="s">
        <v>449</v>
      </c>
      <c r="C2488" s="44" t="s">
        <v>13811</v>
      </c>
      <c r="D2488" s="148" t="s">
        <v>13812</v>
      </c>
      <c r="E2488" s="44" t="s">
        <v>13813</v>
      </c>
      <c r="F2488" s="148" t="s">
        <v>458</v>
      </c>
      <c r="G2488" s="148" t="s">
        <v>13814</v>
      </c>
      <c r="H2488" s="156" t="s">
        <v>12718</v>
      </c>
      <c r="I2488" s="47" t="s">
        <v>13815</v>
      </c>
      <c r="J2488" s="48" t="n">
        <v>441</v>
      </c>
      <c r="K2488" s="49" t="n">
        <v>388</v>
      </c>
      <c r="L2488" s="50" t="n">
        <f aca="false">ROUND(K2488*29.3,0)</f>
        <v>11368</v>
      </c>
      <c r="M2488" s="136" t="s">
        <v>13816</v>
      </c>
      <c r="N2488" s="52" t="n">
        <v>419</v>
      </c>
      <c r="O2488" s="52" t="n">
        <v>392</v>
      </c>
      <c r="P2488" s="52" t="n">
        <v>1</v>
      </c>
      <c r="Q2488" s="41" t="n">
        <f aca="false">ROUND((K2488*2.93*6)+(O2488*2.93*4)-(P2488*2.93*6),0)</f>
        <v>11398</v>
      </c>
      <c r="R2488" s="53" t="n">
        <f aca="false">Q2488-L2488</f>
        <v>30</v>
      </c>
    </row>
    <row r="2489" customFormat="false" ht="14.25" hidden="false" customHeight="true" outlineLevel="0" collapsed="false">
      <c r="A2489" s="43" t="s">
        <v>12646</v>
      </c>
      <c r="B2489" s="44" t="s">
        <v>449</v>
      </c>
      <c r="C2489" s="44" t="s">
        <v>13811</v>
      </c>
      <c r="D2489" s="148" t="s">
        <v>13812</v>
      </c>
      <c r="E2489" s="44" t="s">
        <v>13817</v>
      </c>
      <c r="F2489" s="148" t="s">
        <v>458</v>
      </c>
      <c r="G2489" s="148" t="s">
        <v>13818</v>
      </c>
      <c r="H2489" s="149" t="s">
        <v>12718</v>
      </c>
      <c r="I2489" s="47" t="s">
        <v>13819</v>
      </c>
      <c r="J2489" s="48" t="n">
        <v>271</v>
      </c>
      <c r="K2489" s="49" t="n">
        <v>239</v>
      </c>
      <c r="L2489" s="50" t="n">
        <f aca="false">ROUND(K2489*29.3,0)</f>
        <v>7003</v>
      </c>
      <c r="M2489" s="136" t="s">
        <v>13820</v>
      </c>
      <c r="N2489" s="52" t="n">
        <v>276</v>
      </c>
      <c r="O2489" s="52" t="n">
        <v>245</v>
      </c>
      <c r="P2489" s="52" t="n">
        <v>1</v>
      </c>
      <c r="Q2489" s="41" t="n">
        <f aca="false">ROUND((K2489*2.93*6)+(O2489*2.93*4)-(P2489*2.93*6),0)</f>
        <v>7055</v>
      </c>
      <c r="R2489" s="53" t="n">
        <f aca="false">Q2489-L2489</f>
        <v>52</v>
      </c>
    </row>
    <row r="2490" customFormat="false" ht="14.25" hidden="false" customHeight="true" outlineLevel="0" collapsed="false">
      <c r="A2490" s="43" t="s">
        <v>12646</v>
      </c>
      <c r="B2490" s="44" t="s">
        <v>449</v>
      </c>
      <c r="C2490" s="44" t="s">
        <v>13811</v>
      </c>
      <c r="D2490" s="148" t="s">
        <v>13812</v>
      </c>
      <c r="E2490" s="44" t="s">
        <v>13821</v>
      </c>
      <c r="F2490" s="148" t="s">
        <v>458</v>
      </c>
      <c r="G2490" s="148" t="s">
        <v>13822</v>
      </c>
      <c r="H2490" s="149" t="s">
        <v>12718</v>
      </c>
      <c r="I2490" s="47" t="s">
        <v>13823</v>
      </c>
      <c r="J2490" s="48" t="n">
        <v>357</v>
      </c>
      <c r="K2490" s="49" t="n">
        <v>310</v>
      </c>
      <c r="L2490" s="50" t="n">
        <f aca="false">ROUND(K2490*29.3,0)</f>
        <v>9083</v>
      </c>
      <c r="M2490" s="136" t="s">
        <v>13824</v>
      </c>
      <c r="N2490" s="52" t="n">
        <v>383</v>
      </c>
      <c r="O2490" s="52" t="n">
        <v>318</v>
      </c>
      <c r="P2490" s="52" t="n">
        <v>0</v>
      </c>
      <c r="Q2490" s="41" t="n">
        <f aca="false">ROUND((K2490*2.93*6)+(O2490*2.93*4)-(P2490*2.93*6),0)</f>
        <v>9177</v>
      </c>
      <c r="R2490" s="53" t="n">
        <f aca="false">Q2490-L2490</f>
        <v>94</v>
      </c>
    </row>
    <row r="2491" customFormat="false" ht="14.25" hidden="false" customHeight="true" outlineLevel="0" collapsed="false">
      <c r="A2491" s="43" t="s">
        <v>12646</v>
      </c>
      <c r="B2491" s="44" t="s">
        <v>449</v>
      </c>
      <c r="C2491" s="44" t="s">
        <v>13811</v>
      </c>
      <c r="D2491" s="148" t="s">
        <v>13812</v>
      </c>
      <c r="E2491" s="44" t="s">
        <v>13825</v>
      </c>
      <c r="F2491" s="148" t="s">
        <v>458</v>
      </c>
      <c r="G2491" s="148" t="s">
        <v>13826</v>
      </c>
      <c r="H2491" s="149" t="s">
        <v>12718</v>
      </c>
      <c r="I2491" s="47" t="s">
        <v>13827</v>
      </c>
      <c r="J2491" s="48" t="n">
        <v>305</v>
      </c>
      <c r="K2491" s="49" t="n">
        <v>376</v>
      </c>
      <c r="L2491" s="50" t="n">
        <f aca="false">ROUND(K2491*29.3,0)</f>
        <v>11017</v>
      </c>
      <c r="M2491" s="136" t="s">
        <v>13828</v>
      </c>
      <c r="N2491" s="52" t="n">
        <v>270</v>
      </c>
      <c r="O2491" s="52" t="n">
        <v>305</v>
      </c>
      <c r="P2491" s="52" t="n">
        <v>0</v>
      </c>
      <c r="Q2491" s="41" t="n">
        <f aca="false">ROUND((K2491*2.93*6)+(O2491*2.93*4)-(P2491*2.93*6),0)</f>
        <v>10185</v>
      </c>
      <c r="R2491" s="53" t="n">
        <f aca="false">Q2491-L2491</f>
        <v>-832</v>
      </c>
    </row>
    <row r="2492" customFormat="false" ht="14.25" hidden="false" customHeight="true" outlineLevel="0" collapsed="false">
      <c r="A2492" s="43" t="s">
        <v>12646</v>
      </c>
      <c r="B2492" s="44" t="s">
        <v>449</v>
      </c>
      <c r="C2492" s="44" t="s">
        <v>13811</v>
      </c>
      <c r="D2492" s="148" t="s">
        <v>13812</v>
      </c>
      <c r="E2492" s="44" t="s">
        <v>13829</v>
      </c>
      <c r="F2492" s="148" t="s">
        <v>458</v>
      </c>
      <c r="G2492" s="148" t="s">
        <v>13830</v>
      </c>
      <c r="H2492" s="156" t="s">
        <v>12718</v>
      </c>
      <c r="I2492" s="47" t="s">
        <v>13831</v>
      </c>
      <c r="J2492" s="48" t="n">
        <v>186</v>
      </c>
      <c r="K2492" s="49" t="n">
        <v>168</v>
      </c>
      <c r="L2492" s="50" t="n">
        <f aca="false">ROUND(K2492*29.3,0)</f>
        <v>4922</v>
      </c>
      <c r="M2492" s="136" t="s">
        <v>13832</v>
      </c>
      <c r="N2492" s="52" t="n">
        <v>181</v>
      </c>
      <c r="O2492" s="52" t="n">
        <v>169</v>
      </c>
      <c r="P2492" s="52" t="n">
        <v>0</v>
      </c>
      <c r="Q2492" s="41" t="n">
        <f aca="false">ROUND((K2492*2.93*6)+(O2492*2.93*4)-(P2492*2.93*6),0)</f>
        <v>4934</v>
      </c>
      <c r="R2492" s="53" t="n">
        <f aca="false">Q2492-L2492</f>
        <v>12</v>
      </c>
    </row>
    <row r="2493" customFormat="false" ht="14.25" hidden="false" customHeight="true" outlineLevel="0" collapsed="false">
      <c r="A2493" s="43" t="s">
        <v>12646</v>
      </c>
      <c r="B2493" s="44" t="s">
        <v>449</v>
      </c>
      <c r="C2493" s="44" t="s">
        <v>13811</v>
      </c>
      <c r="D2493" s="148" t="s">
        <v>13812</v>
      </c>
      <c r="E2493" s="44" t="s">
        <v>13833</v>
      </c>
      <c r="F2493" s="148" t="s">
        <v>634</v>
      </c>
      <c r="G2493" s="148" t="s">
        <v>13834</v>
      </c>
      <c r="H2493" s="156" t="s">
        <v>12718</v>
      </c>
      <c r="I2493" s="47" t="s">
        <v>13835</v>
      </c>
      <c r="J2493" s="48" t="n">
        <v>0</v>
      </c>
      <c r="K2493" s="49" t="n">
        <v>71</v>
      </c>
      <c r="L2493" s="50" t="n">
        <f aca="false">ROUND(K2493*29.3,0)</f>
        <v>2080</v>
      </c>
      <c r="M2493" s="136" t="s">
        <v>13836</v>
      </c>
      <c r="N2493" s="52" t="n">
        <v>0</v>
      </c>
      <c r="O2493" s="52" t="n">
        <v>48</v>
      </c>
      <c r="P2493" s="52" t="n">
        <v>0</v>
      </c>
      <c r="Q2493" s="41" t="n">
        <f aca="false">ROUND((K2493*2.93*6)+(O2493*2.93*4)-(P2493*2.93*6),0)</f>
        <v>1811</v>
      </c>
      <c r="R2493" s="53" t="n">
        <f aca="false">Q2493-L2493</f>
        <v>-269</v>
      </c>
    </row>
    <row r="2494" customFormat="false" ht="14.25" hidden="false" customHeight="true" outlineLevel="0" collapsed="false">
      <c r="A2494" s="43" t="s">
        <v>12646</v>
      </c>
      <c r="B2494" s="44" t="s">
        <v>449</v>
      </c>
      <c r="C2494" s="44" t="s">
        <v>13837</v>
      </c>
      <c r="D2494" s="148" t="s">
        <v>13838</v>
      </c>
      <c r="E2494" s="44" t="s">
        <v>13839</v>
      </c>
      <c r="F2494" s="148" t="s">
        <v>453</v>
      </c>
      <c r="G2494" s="148" t="s">
        <v>13840</v>
      </c>
      <c r="H2494" s="156" t="s">
        <v>13841</v>
      </c>
      <c r="I2494" s="51" t="s">
        <v>13842</v>
      </c>
      <c r="J2494" s="48" t="n">
        <v>219</v>
      </c>
      <c r="K2494" s="49" t="n">
        <v>211</v>
      </c>
      <c r="L2494" s="50" t="n">
        <f aca="false">ROUND(K2494*29.3,0)</f>
        <v>6182</v>
      </c>
      <c r="M2494" s="136" t="s">
        <v>13843</v>
      </c>
      <c r="N2494" s="52" t="n">
        <v>222</v>
      </c>
      <c r="O2494" s="52" t="n">
        <v>206</v>
      </c>
      <c r="P2494" s="52" t="n">
        <v>0</v>
      </c>
      <c r="Q2494" s="41" t="n">
        <f aca="false">ROUND((K2494*2.93*6)+(O2494*2.93*4)-(P2494*2.93*6),0)</f>
        <v>6124</v>
      </c>
      <c r="R2494" s="53" t="n">
        <f aca="false">Q2494-L2494</f>
        <v>-58</v>
      </c>
    </row>
    <row r="2495" customFormat="false" ht="14.25" hidden="false" customHeight="true" outlineLevel="0" collapsed="false">
      <c r="A2495" s="43" t="s">
        <v>12646</v>
      </c>
      <c r="B2495" s="44" t="s">
        <v>449</v>
      </c>
      <c r="C2495" s="44" t="s">
        <v>13844</v>
      </c>
      <c r="D2495" s="148" t="s">
        <v>13845</v>
      </c>
      <c r="E2495" s="44" t="s">
        <v>13846</v>
      </c>
      <c r="F2495" s="148" t="s">
        <v>453</v>
      </c>
      <c r="G2495" s="148" t="s">
        <v>13847</v>
      </c>
      <c r="H2495" s="156" t="s">
        <v>13848</v>
      </c>
      <c r="I2495" s="51" t="s">
        <v>13849</v>
      </c>
      <c r="J2495" s="160" t="n">
        <v>118</v>
      </c>
      <c r="K2495" s="161" t="n">
        <v>117</v>
      </c>
      <c r="L2495" s="50" t="n">
        <f aca="false">ROUND(K2495*29.3,0)</f>
        <v>3428</v>
      </c>
      <c r="M2495" s="136" t="s">
        <v>13850</v>
      </c>
      <c r="N2495" s="52" t="n">
        <v>126</v>
      </c>
      <c r="O2495" s="52" t="n">
        <v>121</v>
      </c>
      <c r="P2495" s="52" t="n">
        <v>0</v>
      </c>
      <c r="Q2495" s="41" t="n">
        <f aca="false">ROUND((K2495*2.93*6)+(O2495*2.93*4)-(P2495*2.93*6),0)</f>
        <v>3475</v>
      </c>
      <c r="R2495" s="53" t="n">
        <f aca="false">Q2495-L2495</f>
        <v>47</v>
      </c>
    </row>
    <row r="2496" customFormat="false" ht="14.25" hidden="false" customHeight="true" outlineLevel="0" collapsed="false">
      <c r="A2496" s="43" t="s">
        <v>12646</v>
      </c>
      <c r="B2496" s="44" t="s">
        <v>449</v>
      </c>
      <c r="C2496" s="44" t="s">
        <v>13851</v>
      </c>
      <c r="D2496" s="148" t="s">
        <v>13852</v>
      </c>
      <c r="E2496" s="44" t="s">
        <v>13853</v>
      </c>
      <c r="F2496" s="148" t="s">
        <v>458</v>
      </c>
      <c r="G2496" s="148" t="s">
        <v>13854</v>
      </c>
      <c r="H2496" s="156" t="s">
        <v>13855</v>
      </c>
      <c r="I2496" s="51" t="s">
        <v>13856</v>
      </c>
      <c r="J2496" s="160" t="n">
        <v>31</v>
      </c>
      <c r="K2496" s="161" t="n">
        <v>30</v>
      </c>
      <c r="L2496" s="50" t="n">
        <f aca="false">ROUND(K2496*29.3,0)</f>
        <v>879</v>
      </c>
      <c r="M2496" s="136" t="s">
        <v>13857</v>
      </c>
      <c r="N2496" s="52" t="n">
        <v>0</v>
      </c>
      <c r="O2496" s="52" t="n">
        <v>0</v>
      </c>
      <c r="P2496" s="52" t="n">
        <v>0</v>
      </c>
      <c r="Q2496" s="41" t="n">
        <f aca="false">ROUND((K2496*2.93*6)+(O2496*2.93*4)-(P2496*2.93*6),0)</f>
        <v>527</v>
      </c>
      <c r="R2496" s="53" t="n">
        <f aca="false">Q2496-L2496</f>
        <v>-352</v>
      </c>
    </row>
    <row r="2497" customFormat="false" ht="14.25" hidden="false" customHeight="true" outlineLevel="0" collapsed="false">
      <c r="A2497" s="43" t="s">
        <v>12646</v>
      </c>
      <c r="B2497" s="44" t="s">
        <v>449</v>
      </c>
      <c r="C2497" s="44" t="s">
        <v>13858</v>
      </c>
      <c r="D2497" s="148" t="s">
        <v>13859</v>
      </c>
      <c r="E2497" s="44" t="s">
        <v>13860</v>
      </c>
      <c r="F2497" s="148" t="s">
        <v>453</v>
      </c>
      <c r="G2497" s="148" t="s">
        <v>13861</v>
      </c>
      <c r="H2497" s="156" t="s">
        <v>13862</v>
      </c>
      <c r="I2497" s="51" t="s">
        <v>13863</v>
      </c>
      <c r="J2497" s="48" t="n">
        <v>95</v>
      </c>
      <c r="K2497" s="49" t="n">
        <v>95</v>
      </c>
      <c r="L2497" s="50" t="n">
        <f aca="false">ROUND(K2497*29.3,0)</f>
        <v>2784</v>
      </c>
      <c r="M2497" s="136" t="s">
        <v>13864</v>
      </c>
      <c r="N2497" s="52" t="n">
        <v>90</v>
      </c>
      <c r="O2497" s="52" t="n">
        <v>84</v>
      </c>
      <c r="P2497" s="52" t="n">
        <v>0</v>
      </c>
      <c r="Q2497" s="41" t="n">
        <f aca="false">ROUND((K2497*2.93*6)+(O2497*2.93*4)-(P2497*2.93*6),0)</f>
        <v>2655</v>
      </c>
      <c r="R2497" s="53" t="n">
        <f aca="false">Q2497-L2497</f>
        <v>-129</v>
      </c>
    </row>
    <row r="2498" customFormat="false" ht="14.25" hidden="false" customHeight="true" outlineLevel="0" collapsed="false">
      <c r="A2498" s="43" t="s">
        <v>12646</v>
      </c>
      <c r="B2498" s="44" t="s">
        <v>449</v>
      </c>
      <c r="C2498" s="44" t="s">
        <v>13865</v>
      </c>
      <c r="D2498" s="148" t="s">
        <v>13866</v>
      </c>
      <c r="E2498" s="44" t="s">
        <v>13867</v>
      </c>
      <c r="F2498" s="148" t="s">
        <v>453</v>
      </c>
      <c r="G2498" s="148" t="s">
        <v>13868</v>
      </c>
      <c r="H2498" s="156" t="s">
        <v>13869</v>
      </c>
      <c r="I2498" s="51" t="s">
        <v>13870</v>
      </c>
      <c r="J2498" s="160" t="n">
        <v>109</v>
      </c>
      <c r="K2498" s="161" t="n">
        <v>101</v>
      </c>
      <c r="L2498" s="50" t="n">
        <f aca="false">ROUND(K2498*29.3,0)</f>
        <v>2959</v>
      </c>
      <c r="M2498" s="136" t="s">
        <v>13871</v>
      </c>
      <c r="N2498" s="52" t="n">
        <v>102</v>
      </c>
      <c r="O2498" s="52" t="n">
        <v>99</v>
      </c>
      <c r="P2498" s="52" t="n">
        <v>0</v>
      </c>
      <c r="Q2498" s="41" t="n">
        <f aca="false">ROUND((K2498*2.93*6)+(O2498*2.93*4)-(P2498*2.93*6),0)</f>
        <v>2936</v>
      </c>
      <c r="R2498" s="53" t="n">
        <f aca="false">Q2498-L2498</f>
        <v>-23</v>
      </c>
    </row>
    <row r="2499" customFormat="false" ht="14.25" hidden="false" customHeight="true" outlineLevel="0" collapsed="false">
      <c r="A2499" s="43" t="s">
        <v>12646</v>
      </c>
      <c r="B2499" s="44" t="s">
        <v>449</v>
      </c>
      <c r="C2499" s="44" t="s">
        <v>13872</v>
      </c>
      <c r="D2499" s="148" t="s">
        <v>13873</v>
      </c>
      <c r="E2499" s="44" t="s">
        <v>13874</v>
      </c>
      <c r="F2499" s="148" t="s">
        <v>453</v>
      </c>
      <c r="G2499" s="148" t="s">
        <v>13875</v>
      </c>
      <c r="H2499" s="156" t="s">
        <v>13876</v>
      </c>
      <c r="I2499" s="51" t="s">
        <v>13877</v>
      </c>
      <c r="J2499" s="48" t="n">
        <v>123</v>
      </c>
      <c r="K2499" s="49" t="n">
        <v>115</v>
      </c>
      <c r="L2499" s="50" t="n">
        <f aca="false">ROUND(K2499*29.3,0)</f>
        <v>3370</v>
      </c>
      <c r="M2499" s="136" t="s">
        <v>13878</v>
      </c>
      <c r="N2499" s="52" t="n">
        <v>120</v>
      </c>
      <c r="O2499" s="52" t="n">
        <v>113</v>
      </c>
      <c r="P2499" s="52" t="n">
        <v>0</v>
      </c>
      <c r="Q2499" s="41" t="n">
        <f aca="false">ROUND((K2499*2.93*6)+(O2499*2.93*4)-(P2499*2.93*6),0)</f>
        <v>3346</v>
      </c>
      <c r="R2499" s="53" t="n">
        <f aca="false">Q2499-L2499</f>
        <v>-24</v>
      </c>
    </row>
    <row r="2500" customFormat="false" ht="14.25" hidden="false" customHeight="true" outlineLevel="0" collapsed="false">
      <c r="A2500" s="43" t="s">
        <v>12646</v>
      </c>
      <c r="B2500" s="44" t="s">
        <v>449</v>
      </c>
      <c r="C2500" s="44" t="s">
        <v>13879</v>
      </c>
      <c r="D2500" s="148" t="s">
        <v>13880</v>
      </c>
      <c r="E2500" s="44" t="s">
        <v>13881</v>
      </c>
      <c r="F2500" s="148" t="s">
        <v>453</v>
      </c>
      <c r="G2500" s="148" t="s">
        <v>13882</v>
      </c>
      <c r="H2500" s="156" t="s">
        <v>13883</v>
      </c>
      <c r="I2500" s="51" t="s">
        <v>13884</v>
      </c>
      <c r="J2500" s="160" t="n">
        <v>66</v>
      </c>
      <c r="K2500" s="161" t="n">
        <v>43</v>
      </c>
      <c r="L2500" s="50" t="n">
        <f aca="false">ROUND(K2500*29.3,0)</f>
        <v>1260</v>
      </c>
      <c r="M2500" s="136" t="s">
        <v>13885</v>
      </c>
      <c r="N2500" s="52" t="n">
        <v>60</v>
      </c>
      <c r="O2500" s="52" t="n">
        <v>33</v>
      </c>
      <c r="P2500" s="52" t="n">
        <v>0</v>
      </c>
      <c r="Q2500" s="41" t="n">
        <f aca="false">ROUND((K2500*2.93*6)+(O2500*2.93*4)-(P2500*2.93*6),0)</f>
        <v>1143</v>
      </c>
      <c r="R2500" s="53" t="n">
        <f aca="false">Q2500-L2500</f>
        <v>-117</v>
      </c>
    </row>
    <row r="2501" customFormat="false" ht="14.25" hidden="false" customHeight="true" outlineLevel="0" collapsed="false">
      <c r="A2501" s="43" t="s">
        <v>12646</v>
      </c>
      <c r="B2501" s="44" t="s">
        <v>449</v>
      </c>
      <c r="C2501" s="44" t="s">
        <v>13886</v>
      </c>
      <c r="D2501" s="148" t="s">
        <v>13887</v>
      </c>
      <c r="E2501" s="44" t="s">
        <v>13888</v>
      </c>
      <c r="F2501" s="148" t="s">
        <v>458</v>
      </c>
      <c r="G2501" s="148" t="s">
        <v>13889</v>
      </c>
      <c r="H2501" s="156" t="s">
        <v>13890</v>
      </c>
      <c r="I2501" s="51" t="s">
        <v>13891</v>
      </c>
      <c r="J2501" s="160" t="n">
        <v>11</v>
      </c>
      <c r="K2501" s="161" t="n">
        <v>11</v>
      </c>
      <c r="L2501" s="50" t="n">
        <f aca="false">ROUND(K2501*29.3,0)</f>
        <v>322</v>
      </c>
      <c r="M2501" s="136" t="s">
        <v>13892</v>
      </c>
      <c r="N2501" s="52" t="n">
        <v>12</v>
      </c>
      <c r="O2501" s="52" t="n">
        <v>12</v>
      </c>
      <c r="P2501" s="52" t="n">
        <v>0</v>
      </c>
      <c r="Q2501" s="41" t="n">
        <f aca="false">ROUND((K2501*2.93*6)+(O2501*2.93*4)-(P2501*2.93*6),0)</f>
        <v>334</v>
      </c>
      <c r="R2501" s="53" t="n">
        <f aca="false">Q2501-L2501</f>
        <v>12</v>
      </c>
    </row>
    <row r="2502" customFormat="false" ht="14.25" hidden="false" customHeight="true" outlineLevel="0" collapsed="false">
      <c r="A2502" s="43" t="s">
        <v>12646</v>
      </c>
      <c r="B2502" s="44" t="s">
        <v>449</v>
      </c>
      <c r="C2502" s="44" t="s">
        <v>13893</v>
      </c>
      <c r="D2502" s="148" t="s">
        <v>13894</v>
      </c>
      <c r="E2502" s="44" t="s">
        <v>13895</v>
      </c>
      <c r="F2502" s="148" t="s">
        <v>458</v>
      </c>
      <c r="G2502" s="148" t="s">
        <v>13896</v>
      </c>
      <c r="H2502" s="156" t="s">
        <v>13897</v>
      </c>
      <c r="I2502" s="51" t="s">
        <v>13898</v>
      </c>
      <c r="J2502" s="160" t="n">
        <v>61</v>
      </c>
      <c r="K2502" s="161" t="n">
        <v>61</v>
      </c>
      <c r="L2502" s="50" t="n">
        <f aca="false">ROUND(K2502*29.3,0)</f>
        <v>1787</v>
      </c>
      <c r="M2502" s="136" t="s">
        <v>13899</v>
      </c>
      <c r="N2502" s="52" t="n">
        <v>68</v>
      </c>
      <c r="O2502" s="52" t="n">
        <v>67</v>
      </c>
      <c r="P2502" s="52" t="n">
        <v>0</v>
      </c>
      <c r="Q2502" s="41" t="n">
        <f aca="false">ROUND((K2502*2.93*6)+(O2502*2.93*4)-(P2502*2.93*6),0)</f>
        <v>1858</v>
      </c>
      <c r="R2502" s="53" t="n">
        <f aca="false">Q2502-L2502</f>
        <v>71</v>
      </c>
    </row>
    <row r="2503" customFormat="false" ht="14.25" hidden="false" customHeight="true" outlineLevel="0" collapsed="false">
      <c r="A2503" s="43" t="s">
        <v>12646</v>
      </c>
      <c r="B2503" s="44" t="s">
        <v>449</v>
      </c>
      <c r="C2503" s="44" t="s">
        <v>13900</v>
      </c>
      <c r="D2503" s="148" t="s">
        <v>13901</v>
      </c>
      <c r="E2503" s="44" t="s">
        <v>13902</v>
      </c>
      <c r="F2503" s="148" t="s">
        <v>453</v>
      </c>
      <c r="G2503" s="148" t="s">
        <v>13903</v>
      </c>
      <c r="H2503" s="156" t="s">
        <v>13904</v>
      </c>
      <c r="I2503" s="47" t="s">
        <v>13905</v>
      </c>
      <c r="J2503" s="48" t="n">
        <v>102</v>
      </c>
      <c r="K2503" s="49" t="n">
        <v>100</v>
      </c>
      <c r="L2503" s="50" t="n">
        <f aca="false">ROUND(K2503*29.3,0)</f>
        <v>2930</v>
      </c>
      <c r="M2503" s="136" t="s">
        <v>13906</v>
      </c>
      <c r="N2503" s="52" t="n">
        <v>103</v>
      </c>
      <c r="O2503" s="52" t="n">
        <v>102</v>
      </c>
      <c r="P2503" s="52" t="n">
        <v>1</v>
      </c>
      <c r="Q2503" s="41" t="n">
        <f aca="false">ROUND((K2503*2.93*6)+(O2503*2.93*4)-(P2503*2.93*6),0)</f>
        <v>2936</v>
      </c>
      <c r="R2503" s="53" t="n">
        <f aca="false">Q2503-L2503</f>
        <v>6</v>
      </c>
    </row>
    <row r="2504" customFormat="false" ht="14.25" hidden="false" customHeight="true" outlineLevel="0" collapsed="false">
      <c r="A2504" s="43" t="s">
        <v>12646</v>
      </c>
      <c r="B2504" s="44" t="s">
        <v>449</v>
      </c>
      <c r="C2504" s="44" t="s">
        <v>13907</v>
      </c>
      <c r="D2504" s="148" t="s">
        <v>13908</v>
      </c>
      <c r="E2504" s="44" t="s">
        <v>13909</v>
      </c>
      <c r="F2504" s="148" t="s">
        <v>458</v>
      </c>
      <c r="G2504" s="148" t="s">
        <v>13910</v>
      </c>
      <c r="H2504" s="156" t="s">
        <v>13911</v>
      </c>
      <c r="I2504" s="51" t="s">
        <v>13912</v>
      </c>
      <c r="J2504" s="160" t="n">
        <v>5</v>
      </c>
      <c r="K2504" s="161" t="n">
        <v>5</v>
      </c>
      <c r="L2504" s="50" t="n">
        <f aca="false">ROUND(K2504*29.3,0)</f>
        <v>147</v>
      </c>
      <c r="M2504" s="136" t="s">
        <v>13913</v>
      </c>
      <c r="N2504" s="52" t="n">
        <v>8</v>
      </c>
      <c r="O2504" s="52" t="n">
        <v>8</v>
      </c>
      <c r="P2504" s="52" t="n">
        <v>0</v>
      </c>
      <c r="Q2504" s="41" t="n">
        <f aca="false">ROUND((K2504*2.93*6)+(O2504*2.93*4)-(P2504*2.93*6),0)</f>
        <v>182</v>
      </c>
      <c r="R2504" s="53" t="n">
        <f aca="false">Q2504-L2504</f>
        <v>35</v>
      </c>
    </row>
    <row r="2505" customFormat="false" ht="14.25" hidden="false" customHeight="true" outlineLevel="0" collapsed="false">
      <c r="A2505" s="43" t="s">
        <v>12646</v>
      </c>
      <c r="B2505" s="44" t="s">
        <v>449</v>
      </c>
      <c r="C2505" s="44" t="s">
        <v>13914</v>
      </c>
      <c r="D2505" s="148" t="s">
        <v>13915</v>
      </c>
      <c r="E2505" s="44" t="s">
        <v>13916</v>
      </c>
      <c r="F2505" s="148" t="s">
        <v>458</v>
      </c>
      <c r="G2505" s="148" t="s">
        <v>13917</v>
      </c>
      <c r="H2505" s="156" t="s">
        <v>13918</v>
      </c>
      <c r="I2505" s="51" t="s">
        <v>13919</v>
      </c>
      <c r="J2505" s="48" t="n">
        <v>152</v>
      </c>
      <c r="K2505" s="49" t="n">
        <v>139</v>
      </c>
      <c r="L2505" s="50" t="n">
        <f aca="false">ROUND(K2505*29.3,0)</f>
        <v>4073</v>
      </c>
      <c r="M2505" s="136" t="s">
        <v>13920</v>
      </c>
      <c r="N2505" s="52" t="n">
        <v>146</v>
      </c>
      <c r="O2505" s="52" t="n">
        <v>131</v>
      </c>
      <c r="P2505" s="52" t="n">
        <v>3</v>
      </c>
      <c r="Q2505" s="41" t="n">
        <f aca="false">ROUND((K2505*2.93*6)+(O2505*2.93*4)-(P2505*2.93*6),0)</f>
        <v>3926</v>
      </c>
      <c r="R2505" s="53" t="n">
        <f aca="false">Q2505-L2505</f>
        <v>-147</v>
      </c>
    </row>
    <row r="2506" customFormat="false" ht="14.25" hidden="false" customHeight="true" outlineLevel="0" collapsed="false">
      <c r="A2506" s="43" t="s">
        <v>12646</v>
      </c>
      <c r="B2506" s="44" t="s">
        <v>449</v>
      </c>
      <c r="C2506" s="44" t="s">
        <v>13921</v>
      </c>
      <c r="D2506" s="148" t="s">
        <v>13237</v>
      </c>
      <c r="E2506" s="44" t="s">
        <v>13922</v>
      </c>
      <c r="F2506" s="148" t="s">
        <v>453</v>
      </c>
      <c r="G2506" s="148" t="s">
        <v>13923</v>
      </c>
      <c r="H2506" s="156" t="s">
        <v>13240</v>
      </c>
      <c r="I2506" s="51" t="s">
        <v>13924</v>
      </c>
      <c r="J2506" s="48" t="n">
        <v>27</v>
      </c>
      <c r="K2506" s="49" t="n">
        <v>44</v>
      </c>
      <c r="L2506" s="50" t="n">
        <f aca="false">ROUND(K2506*29.3,0)</f>
        <v>1289</v>
      </c>
      <c r="M2506" s="136" t="s">
        <v>13925</v>
      </c>
      <c r="N2506" s="52" t="n">
        <v>30</v>
      </c>
      <c r="O2506" s="52" t="n">
        <v>45</v>
      </c>
      <c r="P2506" s="52" t="n">
        <v>0</v>
      </c>
      <c r="Q2506" s="41" t="n">
        <f aca="false">ROUND((K2506*2.93*6)+(O2506*2.93*4)-(P2506*2.93*6),0)</f>
        <v>1301</v>
      </c>
      <c r="R2506" s="53" t="n">
        <f aca="false">Q2506-L2506</f>
        <v>12</v>
      </c>
    </row>
    <row r="2507" customFormat="false" ht="14.25" hidden="false" customHeight="true" outlineLevel="0" collapsed="false">
      <c r="A2507" s="43" t="s">
        <v>12646</v>
      </c>
      <c r="B2507" s="44" t="s">
        <v>449</v>
      </c>
      <c r="C2507" s="44" t="s">
        <v>13926</v>
      </c>
      <c r="D2507" s="148" t="s">
        <v>13927</v>
      </c>
      <c r="E2507" s="44" t="s">
        <v>13928</v>
      </c>
      <c r="F2507" s="148" t="s">
        <v>453</v>
      </c>
      <c r="G2507" s="148" t="s">
        <v>13929</v>
      </c>
      <c r="H2507" s="156" t="s">
        <v>13930</v>
      </c>
      <c r="I2507" s="51" t="s">
        <v>13931</v>
      </c>
      <c r="J2507" s="160" t="n">
        <v>156</v>
      </c>
      <c r="K2507" s="161" t="n">
        <v>151</v>
      </c>
      <c r="L2507" s="50" t="n">
        <f aca="false">ROUND(K2507*29.3,0)</f>
        <v>4424</v>
      </c>
      <c r="M2507" s="136" t="s">
        <v>13932</v>
      </c>
      <c r="N2507" s="52" t="n">
        <v>157</v>
      </c>
      <c r="O2507" s="52" t="n">
        <v>153</v>
      </c>
      <c r="P2507" s="52" t="n">
        <v>4</v>
      </c>
      <c r="Q2507" s="41" t="n">
        <f aca="false">ROUND((K2507*2.93*6)+(O2507*2.93*4)-(P2507*2.93*6),0)</f>
        <v>4377</v>
      </c>
      <c r="R2507" s="53" t="n">
        <f aca="false">Q2507-L2507</f>
        <v>-47</v>
      </c>
    </row>
    <row r="2508" customFormat="false" ht="14.25" hidden="false" customHeight="true" outlineLevel="0" collapsed="false">
      <c r="A2508" s="43" t="s">
        <v>12646</v>
      </c>
      <c r="B2508" s="44" t="s">
        <v>449</v>
      </c>
      <c r="C2508" s="44" t="s">
        <v>13933</v>
      </c>
      <c r="D2508" s="148" t="s">
        <v>13934</v>
      </c>
      <c r="E2508" s="44" t="s">
        <v>13935</v>
      </c>
      <c r="F2508" s="148" t="s">
        <v>458</v>
      </c>
      <c r="G2508" s="148" t="s">
        <v>13936</v>
      </c>
      <c r="H2508" s="149" t="s">
        <v>13937</v>
      </c>
      <c r="I2508" s="51" t="s">
        <v>13938</v>
      </c>
      <c r="J2508" s="48" t="n">
        <v>56</v>
      </c>
      <c r="K2508" s="49" t="n">
        <v>56</v>
      </c>
      <c r="L2508" s="50" t="n">
        <f aca="false">ROUND(K2508*29.3,0)</f>
        <v>1641</v>
      </c>
      <c r="M2508" s="136" t="s">
        <v>13939</v>
      </c>
      <c r="N2508" s="52" t="n">
        <v>59</v>
      </c>
      <c r="O2508" s="52" t="n">
        <v>59</v>
      </c>
      <c r="P2508" s="52" t="n">
        <v>0</v>
      </c>
      <c r="Q2508" s="41" t="n">
        <f aca="false">ROUND((K2508*2.93*6)+(O2508*2.93*4)-(P2508*2.93*6),0)</f>
        <v>1676</v>
      </c>
      <c r="R2508" s="53" t="n">
        <f aca="false">Q2508-L2508</f>
        <v>35</v>
      </c>
    </row>
    <row r="2509" customFormat="false" ht="14.25" hidden="false" customHeight="true" outlineLevel="0" collapsed="false">
      <c r="A2509" s="43" t="s">
        <v>12646</v>
      </c>
      <c r="B2509" s="44" t="s">
        <v>449</v>
      </c>
      <c r="C2509" s="44" t="s">
        <v>13940</v>
      </c>
      <c r="D2509" s="148" t="s">
        <v>13941</v>
      </c>
      <c r="E2509" s="44" t="s">
        <v>13942</v>
      </c>
      <c r="F2509" s="148" t="s">
        <v>458</v>
      </c>
      <c r="G2509" s="148" t="s">
        <v>13943</v>
      </c>
      <c r="H2509" s="149" t="s">
        <v>13944</v>
      </c>
      <c r="I2509" s="51" t="s">
        <v>13945</v>
      </c>
      <c r="J2509" s="48" t="n">
        <v>355</v>
      </c>
      <c r="K2509" s="49" t="n">
        <v>355</v>
      </c>
      <c r="L2509" s="50" t="n">
        <f aca="false">ROUND(K2509*29.3,0)</f>
        <v>10402</v>
      </c>
      <c r="M2509" s="136" t="s">
        <v>13946</v>
      </c>
      <c r="N2509" s="52" t="n">
        <v>374</v>
      </c>
      <c r="O2509" s="52" t="n">
        <v>374</v>
      </c>
      <c r="P2509" s="52" t="n">
        <v>4</v>
      </c>
      <c r="Q2509" s="41" t="n">
        <f aca="false">ROUND((K2509*2.93*6)+(O2509*2.93*4)-(P2509*2.93*6),0)</f>
        <v>10554</v>
      </c>
      <c r="R2509" s="53" t="n">
        <f aca="false">Q2509-L2509</f>
        <v>152</v>
      </c>
    </row>
    <row r="2510" customFormat="false" ht="14.25" hidden="false" customHeight="true" outlineLevel="0" collapsed="false">
      <c r="A2510" s="43" t="s">
        <v>12646</v>
      </c>
      <c r="B2510" s="44" t="s">
        <v>449</v>
      </c>
      <c r="C2510" s="44" t="s">
        <v>13947</v>
      </c>
      <c r="D2510" s="148" t="s">
        <v>13948</v>
      </c>
      <c r="E2510" s="44" t="s">
        <v>13949</v>
      </c>
      <c r="F2510" s="148" t="s">
        <v>458</v>
      </c>
      <c r="G2510" s="148" t="s">
        <v>1719</v>
      </c>
      <c r="H2510" s="156" t="s">
        <v>13950</v>
      </c>
      <c r="I2510" s="51" t="s">
        <v>13951</v>
      </c>
      <c r="J2510" s="160" t="n">
        <v>340</v>
      </c>
      <c r="K2510" s="161" t="n">
        <v>287</v>
      </c>
      <c r="L2510" s="50" t="n">
        <f aca="false">ROUND(K2510*29.3,0)</f>
        <v>8409</v>
      </c>
      <c r="M2510" s="136" t="s">
        <v>13952</v>
      </c>
      <c r="N2510" s="52" t="n">
        <v>342</v>
      </c>
      <c r="O2510" s="52" t="n">
        <v>335</v>
      </c>
      <c r="P2510" s="52" t="n">
        <v>0</v>
      </c>
      <c r="Q2510" s="41" t="n">
        <f aca="false">ROUND((K2510*2.93*6)+(O2510*2.93*4)-(P2510*2.93*6),0)</f>
        <v>8972</v>
      </c>
      <c r="R2510" s="53" t="n">
        <f aca="false">Q2510-L2510</f>
        <v>563</v>
      </c>
    </row>
    <row r="2511" customFormat="false" ht="14.25" hidden="false" customHeight="true" outlineLevel="0" collapsed="false">
      <c r="A2511" s="43" t="s">
        <v>12646</v>
      </c>
      <c r="B2511" s="44" t="s">
        <v>449</v>
      </c>
      <c r="C2511" s="44" t="s">
        <v>13953</v>
      </c>
      <c r="D2511" s="148" t="s">
        <v>13954</v>
      </c>
      <c r="E2511" s="44" t="s">
        <v>13955</v>
      </c>
      <c r="F2511" s="148" t="s">
        <v>458</v>
      </c>
      <c r="G2511" s="148" t="s">
        <v>13956</v>
      </c>
      <c r="H2511" s="156" t="s">
        <v>13957</v>
      </c>
      <c r="I2511" s="51" t="s">
        <v>13958</v>
      </c>
      <c r="J2511" s="160" t="n">
        <v>97</v>
      </c>
      <c r="K2511" s="161" t="n">
        <v>121</v>
      </c>
      <c r="L2511" s="50" t="n">
        <f aca="false">ROUND(K2511*29.3,0)</f>
        <v>3545</v>
      </c>
      <c r="M2511" s="136" t="s">
        <v>13959</v>
      </c>
      <c r="N2511" s="52" t="n">
        <v>113</v>
      </c>
      <c r="O2511" s="52" t="n">
        <v>103</v>
      </c>
      <c r="P2511" s="52" t="n">
        <v>0</v>
      </c>
      <c r="Q2511" s="41" t="n">
        <f aca="false">ROUND((K2511*2.93*6)+(O2511*2.93*4)-(P2511*2.93*6),0)</f>
        <v>3334</v>
      </c>
      <c r="R2511" s="53" t="n">
        <f aca="false">Q2511-L2511</f>
        <v>-211</v>
      </c>
    </row>
    <row r="2512" customFormat="false" ht="14.25" hidden="false" customHeight="true" outlineLevel="0" collapsed="false">
      <c r="A2512" s="43" t="s">
        <v>12646</v>
      </c>
      <c r="B2512" s="44" t="s">
        <v>449</v>
      </c>
      <c r="C2512" s="44" t="s">
        <v>13960</v>
      </c>
      <c r="D2512" s="148" t="s">
        <v>2451</v>
      </c>
      <c r="E2512" s="44" t="n">
        <v>710062141</v>
      </c>
      <c r="F2512" s="148" t="s">
        <v>458</v>
      </c>
      <c r="G2512" s="148" t="s">
        <v>13961</v>
      </c>
      <c r="H2512" s="156" t="s">
        <v>2454</v>
      </c>
      <c r="I2512" s="51" t="s">
        <v>13962</v>
      </c>
      <c r="J2512" s="48" t="n">
        <v>132</v>
      </c>
      <c r="K2512" s="49" t="n">
        <v>131</v>
      </c>
      <c r="L2512" s="50" t="n">
        <f aca="false">ROUND(K2512*29.3,0)</f>
        <v>3838</v>
      </c>
      <c r="M2512" s="136" t="s">
        <v>13963</v>
      </c>
      <c r="N2512" s="52" t="n">
        <v>137</v>
      </c>
      <c r="O2512" s="52" t="n">
        <v>123</v>
      </c>
      <c r="P2512" s="52" t="n">
        <v>0</v>
      </c>
      <c r="Q2512" s="41" t="n">
        <f aca="false">ROUND((K2512*2.93*6)+(O2512*2.93*4)-(P2512*2.93*6),0)</f>
        <v>3745</v>
      </c>
      <c r="R2512" s="53" t="n">
        <f aca="false">Q2512-L2512</f>
        <v>-93</v>
      </c>
    </row>
    <row r="2513" customFormat="false" ht="14.25" hidden="false" customHeight="true" outlineLevel="0" collapsed="false">
      <c r="A2513" s="43" t="s">
        <v>12646</v>
      </c>
      <c r="B2513" s="44" t="s">
        <v>449</v>
      </c>
      <c r="C2513" s="44" t="s">
        <v>13964</v>
      </c>
      <c r="D2513" s="148" t="s">
        <v>13965</v>
      </c>
      <c r="E2513" s="44" t="s">
        <v>13966</v>
      </c>
      <c r="F2513" s="148" t="s">
        <v>453</v>
      </c>
      <c r="G2513" s="148" t="s">
        <v>13967</v>
      </c>
      <c r="H2513" s="156" t="s">
        <v>13968</v>
      </c>
      <c r="I2513" s="51" t="s">
        <v>13969</v>
      </c>
      <c r="J2513" s="160" t="n">
        <v>135</v>
      </c>
      <c r="K2513" s="161" t="n">
        <v>158</v>
      </c>
      <c r="L2513" s="50" t="n">
        <f aca="false">ROUND(K2513*29.3,0)</f>
        <v>4629</v>
      </c>
      <c r="M2513" s="136" t="s">
        <v>13970</v>
      </c>
      <c r="N2513" s="52" t="n">
        <v>132</v>
      </c>
      <c r="O2513" s="52" t="n">
        <v>153</v>
      </c>
      <c r="P2513" s="52" t="n">
        <v>0</v>
      </c>
      <c r="Q2513" s="41" t="n">
        <f aca="false">ROUND((K2513*2.93*6)+(O2513*2.93*4)-(P2513*2.93*6),0)</f>
        <v>4571</v>
      </c>
      <c r="R2513" s="53" t="n">
        <f aca="false">Q2513-L2513</f>
        <v>-58</v>
      </c>
    </row>
    <row r="2514" customFormat="false" ht="14.25" hidden="false" customHeight="true" outlineLevel="0" collapsed="false">
      <c r="A2514" s="43" t="s">
        <v>12646</v>
      </c>
      <c r="B2514" s="44" t="s">
        <v>449</v>
      </c>
      <c r="C2514" s="44" t="s">
        <v>13971</v>
      </c>
      <c r="D2514" s="148" t="s">
        <v>13972</v>
      </c>
      <c r="E2514" s="44" t="s">
        <v>13973</v>
      </c>
      <c r="F2514" s="148" t="s">
        <v>458</v>
      </c>
      <c r="G2514" s="148" t="s">
        <v>13974</v>
      </c>
      <c r="H2514" s="156" t="s">
        <v>12661</v>
      </c>
      <c r="I2514" s="51" t="s">
        <v>13975</v>
      </c>
      <c r="J2514" s="48" t="n">
        <v>489</v>
      </c>
      <c r="K2514" s="49" t="n">
        <v>293</v>
      </c>
      <c r="L2514" s="50" t="n">
        <f aca="false">ROUND(K2514*29.3,0)</f>
        <v>8585</v>
      </c>
      <c r="M2514" s="136" t="s">
        <v>13976</v>
      </c>
      <c r="N2514" s="52" t="n">
        <v>503</v>
      </c>
      <c r="O2514" s="52" t="n">
        <v>271</v>
      </c>
      <c r="P2514" s="52" t="n">
        <v>0</v>
      </c>
      <c r="Q2514" s="41" t="n">
        <f aca="false">ROUND((K2514*2.93*6)+(O2514*2.93*4)-(P2514*2.93*6),0)</f>
        <v>8327</v>
      </c>
      <c r="R2514" s="53" t="n">
        <f aca="false">Q2514-L2514</f>
        <v>-258</v>
      </c>
    </row>
    <row r="2515" customFormat="false" ht="14.25" hidden="false" customHeight="true" outlineLevel="0" collapsed="false">
      <c r="A2515" s="43" t="s">
        <v>12646</v>
      </c>
      <c r="B2515" s="44" t="s">
        <v>449</v>
      </c>
      <c r="C2515" s="44" t="s">
        <v>13971</v>
      </c>
      <c r="D2515" s="148" t="s">
        <v>13972</v>
      </c>
      <c r="E2515" s="44" t="s">
        <v>13977</v>
      </c>
      <c r="F2515" s="148" t="s">
        <v>458</v>
      </c>
      <c r="G2515" s="148" t="s">
        <v>13978</v>
      </c>
      <c r="H2515" s="156" t="s">
        <v>12661</v>
      </c>
      <c r="I2515" s="51" t="s">
        <v>13979</v>
      </c>
      <c r="J2515" s="48" t="n">
        <v>492</v>
      </c>
      <c r="K2515" s="49" t="n">
        <v>458</v>
      </c>
      <c r="L2515" s="50" t="n">
        <f aca="false">ROUND(K2515*29.3,0)</f>
        <v>13419</v>
      </c>
      <c r="M2515" s="136" t="s">
        <v>13980</v>
      </c>
      <c r="N2515" s="52" t="n">
        <v>497</v>
      </c>
      <c r="O2515" s="52" t="n">
        <v>394</v>
      </c>
      <c r="P2515" s="52" t="n">
        <v>5</v>
      </c>
      <c r="Q2515" s="41" t="n">
        <f aca="false">ROUND((K2515*2.93*6)+(O2515*2.93*4)-(P2515*2.93*6),0)</f>
        <v>12581</v>
      </c>
      <c r="R2515" s="53" t="n">
        <f aca="false">Q2515-L2515</f>
        <v>-838</v>
      </c>
    </row>
    <row r="2516" customFormat="false" ht="14.25" hidden="false" customHeight="true" outlineLevel="0" collapsed="false">
      <c r="A2516" s="43" t="s">
        <v>12646</v>
      </c>
      <c r="B2516" s="44" t="s">
        <v>449</v>
      </c>
      <c r="C2516" s="44" t="s">
        <v>13971</v>
      </c>
      <c r="D2516" s="148" t="s">
        <v>13972</v>
      </c>
      <c r="E2516" s="44" t="s">
        <v>13981</v>
      </c>
      <c r="F2516" s="148" t="s">
        <v>634</v>
      </c>
      <c r="G2516" s="148" t="s">
        <v>13982</v>
      </c>
      <c r="H2516" s="156" t="s">
        <v>12661</v>
      </c>
      <c r="I2516" s="51" t="s">
        <v>13983</v>
      </c>
      <c r="J2516" s="48" t="n">
        <v>0</v>
      </c>
      <c r="K2516" s="49" t="n">
        <v>78</v>
      </c>
      <c r="L2516" s="50" t="n">
        <f aca="false">ROUND(K2516*29.3,0)</f>
        <v>2285</v>
      </c>
      <c r="M2516" s="136" t="s">
        <v>13984</v>
      </c>
      <c r="N2516" s="52" t="n">
        <v>0</v>
      </c>
      <c r="O2516" s="52" t="n">
        <v>69</v>
      </c>
      <c r="P2516" s="52" t="n">
        <v>0</v>
      </c>
      <c r="Q2516" s="41" t="n">
        <f aca="false">ROUND((K2516*2.93*6)+(O2516*2.93*4)-(P2516*2.93*6),0)</f>
        <v>2180</v>
      </c>
      <c r="R2516" s="53" t="n">
        <f aca="false">Q2516-L2516</f>
        <v>-105</v>
      </c>
    </row>
    <row r="2517" customFormat="false" ht="14.25" hidden="false" customHeight="true" outlineLevel="0" collapsed="false">
      <c r="A2517" s="43" t="s">
        <v>12646</v>
      </c>
      <c r="B2517" s="44" t="s">
        <v>449</v>
      </c>
      <c r="C2517" s="44" t="s">
        <v>13971</v>
      </c>
      <c r="D2517" s="148" t="s">
        <v>13972</v>
      </c>
      <c r="E2517" s="44" t="s">
        <v>13985</v>
      </c>
      <c r="F2517" s="148" t="s">
        <v>458</v>
      </c>
      <c r="G2517" s="148" t="s">
        <v>13986</v>
      </c>
      <c r="H2517" s="156" t="s">
        <v>12661</v>
      </c>
      <c r="I2517" s="51" t="s">
        <v>13987</v>
      </c>
      <c r="J2517" s="48" t="n">
        <v>731</v>
      </c>
      <c r="K2517" s="49" t="n">
        <v>570</v>
      </c>
      <c r="L2517" s="50" t="n">
        <f aca="false">ROUND(K2517*29.3,0)</f>
        <v>16701</v>
      </c>
      <c r="M2517" s="136" t="s">
        <v>13988</v>
      </c>
      <c r="N2517" s="52" t="n">
        <v>710</v>
      </c>
      <c r="O2517" s="52" t="n">
        <v>535</v>
      </c>
      <c r="P2517" s="52" t="n">
        <v>0</v>
      </c>
      <c r="Q2517" s="41" t="n">
        <f aca="false">ROUND((K2517*2.93*6)+(O2517*2.93*4)-(P2517*2.93*6),0)</f>
        <v>16291</v>
      </c>
      <c r="R2517" s="53" t="n">
        <f aca="false">Q2517-L2517</f>
        <v>-410</v>
      </c>
    </row>
    <row r="2518" customFormat="false" ht="14.25" hidden="false" customHeight="true" outlineLevel="0" collapsed="false">
      <c r="A2518" s="87" t="s">
        <v>12646</v>
      </c>
      <c r="B2518" s="88" t="s">
        <v>449</v>
      </c>
      <c r="C2518" s="88" t="s">
        <v>13971</v>
      </c>
      <c r="D2518" s="168" t="s">
        <v>13972</v>
      </c>
      <c r="E2518" s="44" t="s">
        <v>13989</v>
      </c>
      <c r="F2518" s="168" t="s">
        <v>13990</v>
      </c>
      <c r="G2518" s="168" t="s">
        <v>13991</v>
      </c>
      <c r="H2518" s="169" t="s">
        <v>12661</v>
      </c>
      <c r="I2518" s="51" t="s">
        <v>13992</v>
      </c>
      <c r="J2518" s="91" t="n">
        <v>0</v>
      </c>
      <c r="K2518" s="92" t="n">
        <v>140</v>
      </c>
      <c r="L2518" s="50" t="n">
        <f aca="false">ROUND(K2518*29.3,0)</f>
        <v>4102</v>
      </c>
      <c r="M2518" s="136" t="s">
        <v>13993</v>
      </c>
      <c r="N2518" s="52" t="n">
        <v>0</v>
      </c>
      <c r="O2518" s="52" t="n">
        <v>240</v>
      </c>
      <c r="P2518" s="52" t="n">
        <v>0</v>
      </c>
      <c r="Q2518" s="41" t="n">
        <f aca="false">ROUND((K2518*2.93*6)+(O2518*2.93*4)-(P2518*2.93*6),0)</f>
        <v>5274</v>
      </c>
      <c r="R2518" s="53" t="n">
        <f aca="false">Q2518-L2518</f>
        <v>1172</v>
      </c>
    </row>
    <row r="2519" customFormat="false" ht="14.25" hidden="false" customHeight="true" outlineLevel="0" collapsed="false">
      <c r="A2519" s="43" t="s">
        <v>12646</v>
      </c>
      <c r="B2519" s="44" t="s">
        <v>449</v>
      </c>
      <c r="C2519" s="44" t="s">
        <v>13971</v>
      </c>
      <c r="D2519" s="148" t="s">
        <v>13972</v>
      </c>
      <c r="E2519" s="44" t="n">
        <v>37945670</v>
      </c>
      <c r="F2519" s="148" t="s">
        <v>585</v>
      </c>
      <c r="G2519" s="148" t="s">
        <v>13994</v>
      </c>
      <c r="H2519" s="156" t="s">
        <v>12661</v>
      </c>
      <c r="I2519" s="51" t="s">
        <v>13995</v>
      </c>
      <c r="J2519" s="48" t="n">
        <v>0</v>
      </c>
      <c r="K2519" s="49" t="n">
        <v>182</v>
      </c>
      <c r="L2519" s="50" t="n">
        <f aca="false">ROUND(K2519*29.3,0)</f>
        <v>5333</v>
      </c>
      <c r="M2519" s="136" t="s">
        <v>13996</v>
      </c>
      <c r="N2519" s="52" t="n">
        <v>0</v>
      </c>
      <c r="O2519" s="52" t="n">
        <v>186</v>
      </c>
      <c r="P2519" s="52" t="n">
        <v>0</v>
      </c>
      <c r="Q2519" s="41" t="n">
        <f aca="false">ROUND((K2519*2.93*6)+(O2519*2.93*4)-(P2519*2.93*6),0)</f>
        <v>5379</v>
      </c>
      <c r="R2519" s="53" t="n">
        <f aca="false">Q2519-L2519</f>
        <v>46</v>
      </c>
    </row>
    <row r="2520" customFormat="false" ht="14.25" hidden="false" customHeight="true" outlineLevel="0" collapsed="false">
      <c r="A2520" s="43" t="s">
        <v>12646</v>
      </c>
      <c r="B2520" s="44" t="s">
        <v>449</v>
      </c>
      <c r="C2520" s="44" t="s">
        <v>13997</v>
      </c>
      <c r="D2520" s="148" t="s">
        <v>13998</v>
      </c>
      <c r="E2520" s="44" t="s">
        <v>13999</v>
      </c>
      <c r="F2520" s="148" t="s">
        <v>453</v>
      </c>
      <c r="G2520" s="148" t="s">
        <v>14000</v>
      </c>
      <c r="H2520" s="156" t="s">
        <v>14001</v>
      </c>
      <c r="I2520" s="51" t="s">
        <v>14002</v>
      </c>
      <c r="J2520" s="48" t="n">
        <v>22</v>
      </c>
      <c r="K2520" s="49" t="n">
        <v>22</v>
      </c>
      <c r="L2520" s="50" t="n">
        <f aca="false">ROUND(K2520*29.3,0)</f>
        <v>645</v>
      </c>
      <c r="M2520" s="136" t="s">
        <v>14003</v>
      </c>
      <c r="N2520" s="52" t="n">
        <v>21</v>
      </c>
      <c r="O2520" s="52" t="n">
        <v>21</v>
      </c>
      <c r="P2520" s="52" t="n">
        <v>0</v>
      </c>
      <c r="Q2520" s="41" t="n">
        <f aca="false">ROUND((K2520*2.93*6)+(O2520*2.93*4)-(P2520*2.93*6),0)</f>
        <v>633</v>
      </c>
      <c r="R2520" s="53" t="n">
        <f aca="false">Q2520-L2520</f>
        <v>-12</v>
      </c>
    </row>
    <row r="2521" customFormat="false" ht="14.25" hidden="false" customHeight="true" outlineLevel="0" collapsed="false">
      <c r="A2521" s="43" t="s">
        <v>12646</v>
      </c>
      <c r="B2521" s="44" t="s">
        <v>449</v>
      </c>
      <c r="C2521" s="44" t="s">
        <v>14004</v>
      </c>
      <c r="D2521" s="148" t="s">
        <v>14005</v>
      </c>
      <c r="E2521" s="44" t="s">
        <v>14006</v>
      </c>
      <c r="F2521" s="148" t="s">
        <v>458</v>
      </c>
      <c r="G2521" s="148" t="s">
        <v>14007</v>
      </c>
      <c r="H2521" s="156" t="s">
        <v>14008</v>
      </c>
      <c r="I2521" s="51" t="s">
        <v>14009</v>
      </c>
      <c r="J2521" s="160" t="n">
        <v>302</v>
      </c>
      <c r="K2521" s="161" t="n">
        <v>302</v>
      </c>
      <c r="L2521" s="50" t="n">
        <f aca="false">ROUND(K2521*29.3,0)</f>
        <v>8849</v>
      </c>
      <c r="M2521" s="81" t="s">
        <v>14010</v>
      </c>
      <c r="N2521" s="52" t="n">
        <v>313</v>
      </c>
      <c r="O2521" s="52" t="n">
        <v>313</v>
      </c>
      <c r="P2521" s="52" t="n">
        <v>0</v>
      </c>
      <c r="Q2521" s="41" t="n">
        <f aca="false">ROUND((K2521*2.93*6)+(O2521*2.93*4)-(P2521*2.93*6),0)</f>
        <v>8978</v>
      </c>
      <c r="R2521" s="53" t="n">
        <f aca="false">Q2521-L2521</f>
        <v>129</v>
      </c>
    </row>
    <row r="2522" customFormat="false" ht="14.25" hidden="false" customHeight="true" outlineLevel="0" collapsed="false">
      <c r="A2522" s="43" t="s">
        <v>12646</v>
      </c>
      <c r="B2522" s="44" t="s">
        <v>449</v>
      </c>
      <c r="C2522" s="44" t="s">
        <v>14011</v>
      </c>
      <c r="D2522" s="148" t="s">
        <v>14012</v>
      </c>
      <c r="E2522" s="44" t="s">
        <v>14013</v>
      </c>
      <c r="F2522" s="148" t="s">
        <v>1174</v>
      </c>
      <c r="G2522" s="148" t="s">
        <v>14014</v>
      </c>
      <c r="H2522" s="156" t="s">
        <v>14015</v>
      </c>
      <c r="I2522" s="51" t="s">
        <v>14016</v>
      </c>
      <c r="J2522" s="160" t="n">
        <v>774</v>
      </c>
      <c r="K2522" s="161" t="n">
        <v>770</v>
      </c>
      <c r="L2522" s="50" t="n">
        <f aca="false">ROUND(K2522*29.3,0)</f>
        <v>22561</v>
      </c>
      <c r="M2522" s="136" t="s">
        <v>14017</v>
      </c>
      <c r="N2522" s="52" t="n">
        <v>757</v>
      </c>
      <c r="O2522" s="52" t="n">
        <v>773</v>
      </c>
      <c r="P2522" s="52" t="n">
        <v>0</v>
      </c>
      <c r="Q2522" s="41" t="n">
        <f aca="false">ROUND((K2522*2.93*6)+(O2522*2.93*4)-(P2522*2.93*6),0)</f>
        <v>22596</v>
      </c>
      <c r="R2522" s="53" t="n">
        <f aca="false">Q2522-L2522</f>
        <v>35</v>
      </c>
    </row>
    <row r="2523" customFormat="false" ht="14.25" hidden="false" customHeight="true" outlineLevel="0" collapsed="false">
      <c r="A2523" s="43" t="s">
        <v>12646</v>
      </c>
      <c r="B2523" s="44" t="s">
        <v>449</v>
      </c>
      <c r="C2523" s="44" t="s">
        <v>14018</v>
      </c>
      <c r="D2523" s="148" t="s">
        <v>14019</v>
      </c>
      <c r="E2523" s="44" t="s">
        <v>14020</v>
      </c>
      <c r="F2523" s="148" t="s">
        <v>453</v>
      </c>
      <c r="G2523" s="148" t="s">
        <v>14021</v>
      </c>
      <c r="H2523" s="156" t="s">
        <v>14022</v>
      </c>
      <c r="I2523" s="51" t="s">
        <v>14023</v>
      </c>
      <c r="J2523" s="48" t="n">
        <v>293</v>
      </c>
      <c r="K2523" s="49" t="n">
        <v>292</v>
      </c>
      <c r="L2523" s="50" t="n">
        <f aca="false">ROUND(K2523*29.3,0)</f>
        <v>8556</v>
      </c>
      <c r="M2523" s="136" t="s">
        <v>14024</v>
      </c>
      <c r="N2523" s="52" t="n">
        <v>282</v>
      </c>
      <c r="O2523" s="52" t="n">
        <v>281</v>
      </c>
      <c r="P2523" s="52" t="n">
        <v>0</v>
      </c>
      <c r="Q2523" s="41" t="n">
        <f aca="false">ROUND((K2523*2.93*6)+(O2523*2.93*4)-(P2523*2.93*6),0)</f>
        <v>8427</v>
      </c>
      <c r="R2523" s="53" t="n">
        <f aca="false">Q2523-L2523</f>
        <v>-129</v>
      </c>
    </row>
    <row r="2524" customFormat="false" ht="14.25" hidden="false" customHeight="true" outlineLevel="0" collapsed="false">
      <c r="A2524" s="43" t="s">
        <v>12646</v>
      </c>
      <c r="B2524" s="44" t="s">
        <v>449</v>
      </c>
      <c r="C2524" s="44" t="s">
        <v>14025</v>
      </c>
      <c r="D2524" s="148" t="s">
        <v>14026</v>
      </c>
      <c r="E2524" s="44" t="s">
        <v>14027</v>
      </c>
      <c r="F2524" s="148" t="s">
        <v>453</v>
      </c>
      <c r="G2524" s="148" t="s">
        <v>14028</v>
      </c>
      <c r="H2524" s="156" t="s">
        <v>14029</v>
      </c>
      <c r="I2524" s="51" t="s">
        <v>14030</v>
      </c>
      <c r="J2524" s="48" t="n">
        <v>30</v>
      </c>
      <c r="K2524" s="49" t="n">
        <v>34</v>
      </c>
      <c r="L2524" s="50" t="n">
        <f aca="false">ROUND(K2524*29.3,0)</f>
        <v>996</v>
      </c>
      <c r="M2524" s="136" t="s">
        <v>14031</v>
      </c>
      <c r="N2524" s="52" t="n">
        <v>26</v>
      </c>
      <c r="O2524" s="52" t="n">
        <v>31</v>
      </c>
      <c r="P2524" s="52" t="n">
        <v>0</v>
      </c>
      <c r="Q2524" s="41" t="n">
        <f aca="false">ROUND((K2524*2.93*6)+(O2524*2.93*4)-(P2524*2.93*6),0)</f>
        <v>961</v>
      </c>
      <c r="R2524" s="53" t="n">
        <f aca="false">Q2524-L2524</f>
        <v>-35</v>
      </c>
    </row>
    <row r="2525" customFormat="false" ht="14.25" hidden="false" customHeight="true" outlineLevel="0" collapsed="false">
      <c r="A2525" s="43" t="s">
        <v>12646</v>
      </c>
      <c r="B2525" s="44" t="s">
        <v>449</v>
      </c>
      <c r="C2525" s="44" t="s">
        <v>14032</v>
      </c>
      <c r="D2525" s="148" t="s">
        <v>14033</v>
      </c>
      <c r="E2525" s="44" t="s">
        <v>14034</v>
      </c>
      <c r="F2525" s="148" t="s">
        <v>458</v>
      </c>
      <c r="G2525" s="148" t="s">
        <v>14035</v>
      </c>
      <c r="H2525" s="156" t="s">
        <v>14036</v>
      </c>
      <c r="I2525" s="51" t="s">
        <v>14037</v>
      </c>
      <c r="J2525" s="160" t="n">
        <v>25</v>
      </c>
      <c r="K2525" s="161" t="n">
        <v>25</v>
      </c>
      <c r="L2525" s="50" t="n">
        <f aca="false">ROUND(K2525*29.3,0)</f>
        <v>733</v>
      </c>
      <c r="M2525" s="136" t="s">
        <v>14038</v>
      </c>
      <c r="N2525" s="52" t="n">
        <v>25</v>
      </c>
      <c r="O2525" s="52" t="n">
        <v>25</v>
      </c>
      <c r="P2525" s="52" t="n">
        <v>0</v>
      </c>
      <c r="Q2525" s="41" t="n">
        <f aca="false">ROUND((K2525*2.93*6)+(O2525*2.93*4)-(P2525*2.93*6),0)</f>
        <v>733</v>
      </c>
      <c r="R2525" s="53" t="n">
        <f aca="false">Q2525-L2525</f>
        <v>0</v>
      </c>
    </row>
    <row r="2526" customFormat="false" ht="14.25" hidden="false" customHeight="true" outlineLevel="0" collapsed="false">
      <c r="A2526" s="43" t="s">
        <v>12646</v>
      </c>
      <c r="B2526" s="44" t="s">
        <v>449</v>
      </c>
      <c r="C2526" s="44" t="s">
        <v>14039</v>
      </c>
      <c r="D2526" s="148" t="s">
        <v>14040</v>
      </c>
      <c r="E2526" s="44" t="s">
        <v>14041</v>
      </c>
      <c r="F2526" s="148" t="s">
        <v>453</v>
      </c>
      <c r="G2526" s="148" t="s">
        <v>14042</v>
      </c>
      <c r="H2526" s="156" t="s">
        <v>14043</v>
      </c>
      <c r="I2526" s="51" t="s">
        <v>14044</v>
      </c>
      <c r="J2526" s="160" t="n">
        <v>26</v>
      </c>
      <c r="K2526" s="161" t="n">
        <v>0</v>
      </c>
      <c r="L2526" s="50" t="n">
        <f aca="false">ROUND(K2526*29.3,0)</f>
        <v>0</v>
      </c>
      <c r="M2526" s="136" t="s">
        <v>14045</v>
      </c>
      <c r="N2526" s="52" t="n">
        <v>27</v>
      </c>
      <c r="O2526" s="52" t="n">
        <v>23</v>
      </c>
      <c r="P2526" s="52" t="n">
        <v>0</v>
      </c>
      <c r="Q2526" s="41" t="n">
        <f aca="false">ROUND((K2526*2.93*6)+(O2526*2.93*4)-(P2526*2.93*6),0)</f>
        <v>270</v>
      </c>
      <c r="R2526" s="53" t="n">
        <f aca="false">Q2526-L2526</f>
        <v>270</v>
      </c>
    </row>
    <row r="2527" customFormat="false" ht="14.25" hidden="false" customHeight="true" outlineLevel="0" collapsed="false">
      <c r="A2527" s="43" t="s">
        <v>12646</v>
      </c>
      <c r="B2527" s="44" t="s">
        <v>449</v>
      </c>
      <c r="C2527" s="44" t="s">
        <v>14046</v>
      </c>
      <c r="D2527" s="148" t="s">
        <v>14047</v>
      </c>
      <c r="E2527" s="44" t="s">
        <v>14048</v>
      </c>
      <c r="F2527" s="148" t="s">
        <v>453</v>
      </c>
      <c r="G2527" s="148" t="s">
        <v>14049</v>
      </c>
      <c r="H2527" s="156" t="s">
        <v>14050</v>
      </c>
      <c r="I2527" s="51" t="s">
        <v>14051</v>
      </c>
      <c r="J2527" s="48" t="n">
        <v>176</v>
      </c>
      <c r="K2527" s="49" t="n">
        <v>178</v>
      </c>
      <c r="L2527" s="50" t="n">
        <f aca="false">ROUND(K2527*29.3,0)</f>
        <v>5215</v>
      </c>
      <c r="M2527" s="136" t="s">
        <v>14052</v>
      </c>
      <c r="N2527" s="52" t="n">
        <v>178</v>
      </c>
      <c r="O2527" s="52" t="n">
        <v>178</v>
      </c>
      <c r="P2527" s="52" t="n">
        <v>0</v>
      </c>
      <c r="Q2527" s="41" t="n">
        <f aca="false">ROUND((K2527*2.93*6)+(O2527*2.93*4)-(P2527*2.93*6),0)</f>
        <v>5215</v>
      </c>
      <c r="R2527" s="53" t="n">
        <f aca="false">Q2527-L2527</f>
        <v>0</v>
      </c>
    </row>
    <row r="2528" customFormat="false" ht="14.25" hidden="false" customHeight="true" outlineLevel="0" collapsed="false">
      <c r="A2528" s="43" t="s">
        <v>12646</v>
      </c>
      <c r="B2528" s="44" t="s">
        <v>449</v>
      </c>
      <c r="C2528" s="44" t="s">
        <v>14053</v>
      </c>
      <c r="D2528" s="148" t="s">
        <v>6729</v>
      </c>
      <c r="E2528" s="44" t="s">
        <v>14054</v>
      </c>
      <c r="F2528" s="148" t="s">
        <v>458</v>
      </c>
      <c r="G2528" s="148" t="s">
        <v>14055</v>
      </c>
      <c r="H2528" s="156" t="s">
        <v>6732</v>
      </c>
      <c r="I2528" s="51" t="s">
        <v>14056</v>
      </c>
      <c r="J2528" s="160" t="n">
        <v>355</v>
      </c>
      <c r="K2528" s="161" t="n">
        <v>355</v>
      </c>
      <c r="L2528" s="50" t="n">
        <f aca="false">ROUND(K2528*29.3,0)</f>
        <v>10402</v>
      </c>
      <c r="M2528" s="136" t="s">
        <v>14057</v>
      </c>
      <c r="N2528" s="52" t="n">
        <v>377</v>
      </c>
      <c r="O2528" s="52" t="n">
        <v>377</v>
      </c>
      <c r="P2528" s="52" t="n">
        <v>0</v>
      </c>
      <c r="Q2528" s="41" t="n">
        <f aca="false">ROUND((K2528*2.93*6)+(O2528*2.93*4)-(P2528*2.93*6),0)</f>
        <v>10659</v>
      </c>
      <c r="R2528" s="53" t="n">
        <f aca="false">Q2528-L2528</f>
        <v>257</v>
      </c>
    </row>
    <row r="2529" customFormat="false" ht="14.25" hidden="false" customHeight="true" outlineLevel="0" collapsed="false">
      <c r="A2529" s="43" t="s">
        <v>12646</v>
      </c>
      <c r="B2529" s="44" t="s">
        <v>449</v>
      </c>
      <c r="C2529" s="44" t="s">
        <v>14058</v>
      </c>
      <c r="D2529" s="148" t="s">
        <v>14059</v>
      </c>
      <c r="E2529" s="44" t="s">
        <v>14060</v>
      </c>
      <c r="F2529" s="148" t="s">
        <v>4369</v>
      </c>
      <c r="G2529" s="148" t="s">
        <v>14061</v>
      </c>
      <c r="H2529" s="149" t="s">
        <v>1353</v>
      </c>
      <c r="I2529" s="47" t="s">
        <v>14062</v>
      </c>
      <c r="J2529" s="48" t="n">
        <v>404</v>
      </c>
      <c r="K2529" s="49" t="n">
        <v>300</v>
      </c>
      <c r="L2529" s="50" t="n">
        <f aca="false">ROUND(K2529*29.3,0)</f>
        <v>8790</v>
      </c>
      <c r="M2529" s="136" t="s">
        <v>14063</v>
      </c>
      <c r="N2529" s="52" t="n">
        <v>430</v>
      </c>
      <c r="O2529" s="52" t="n">
        <v>316</v>
      </c>
      <c r="P2529" s="52" t="n">
        <v>0</v>
      </c>
      <c r="Q2529" s="41" t="n">
        <f aca="false">ROUND((K2529*2.93*6)+(O2529*2.93*4)-(P2529*2.93*6),0)</f>
        <v>8978</v>
      </c>
      <c r="R2529" s="53" t="n">
        <f aca="false">Q2529-L2529</f>
        <v>188</v>
      </c>
    </row>
    <row r="2530" customFormat="false" ht="14.25" hidden="false" customHeight="true" outlineLevel="0" collapsed="false">
      <c r="A2530" s="43" t="s">
        <v>12646</v>
      </c>
      <c r="B2530" s="44" t="s">
        <v>449</v>
      </c>
      <c r="C2530" s="44" t="s">
        <v>14058</v>
      </c>
      <c r="D2530" s="148" t="s">
        <v>14059</v>
      </c>
      <c r="E2530" s="44" t="s">
        <v>14064</v>
      </c>
      <c r="F2530" s="148" t="s">
        <v>453</v>
      </c>
      <c r="G2530" s="148" t="s">
        <v>14065</v>
      </c>
      <c r="H2530" s="149" t="s">
        <v>1353</v>
      </c>
      <c r="I2530" s="47" t="s">
        <v>14066</v>
      </c>
      <c r="J2530" s="48" t="n">
        <v>548</v>
      </c>
      <c r="K2530" s="49" t="n">
        <v>313</v>
      </c>
      <c r="L2530" s="50" t="n">
        <f aca="false">ROUND(K2530*29.3,0)</f>
        <v>9171</v>
      </c>
      <c r="M2530" s="136" t="s">
        <v>14067</v>
      </c>
      <c r="N2530" s="52" t="n">
        <v>547</v>
      </c>
      <c r="O2530" s="52" t="n">
        <v>311</v>
      </c>
      <c r="P2530" s="52" t="n">
        <v>0</v>
      </c>
      <c r="Q2530" s="41" t="n">
        <f aca="false">ROUND((K2530*2.93*6)+(O2530*2.93*4)-(P2530*2.93*6),0)</f>
        <v>9147</v>
      </c>
      <c r="R2530" s="53" t="n">
        <f aca="false">Q2530-L2530</f>
        <v>-24</v>
      </c>
    </row>
    <row r="2531" customFormat="false" ht="14.25" hidden="false" customHeight="true" outlineLevel="0" collapsed="false">
      <c r="A2531" s="43" t="s">
        <v>12646</v>
      </c>
      <c r="B2531" s="44" t="s">
        <v>449</v>
      </c>
      <c r="C2531" s="44" t="s">
        <v>14058</v>
      </c>
      <c r="D2531" s="148" t="s">
        <v>14059</v>
      </c>
      <c r="E2531" s="44" t="s">
        <v>14068</v>
      </c>
      <c r="F2531" s="148" t="s">
        <v>453</v>
      </c>
      <c r="G2531" s="148" t="s">
        <v>14069</v>
      </c>
      <c r="H2531" s="149" t="s">
        <v>1353</v>
      </c>
      <c r="I2531" s="47" t="s">
        <v>14070</v>
      </c>
      <c r="J2531" s="48" t="n">
        <v>788</v>
      </c>
      <c r="K2531" s="49" t="n">
        <v>548</v>
      </c>
      <c r="L2531" s="50" t="n">
        <f aca="false">ROUND(K2531*29.3,0)</f>
        <v>16056</v>
      </c>
      <c r="M2531" s="136" t="s">
        <v>14071</v>
      </c>
      <c r="N2531" s="52" t="n">
        <v>768</v>
      </c>
      <c r="O2531" s="52" t="n">
        <v>551</v>
      </c>
      <c r="P2531" s="52" t="n">
        <v>0</v>
      </c>
      <c r="Q2531" s="41" t="n">
        <f aca="false">ROUND((K2531*2.93*6)+(O2531*2.93*4)-(P2531*2.93*6),0)</f>
        <v>16092</v>
      </c>
      <c r="R2531" s="53" t="n">
        <f aca="false">Q2531-L2531</f>
        <v>36</v>
      </c>
    </row>
    <row r="2532" customFormat="false" ht="14.25" hidden="false" customHeight="true" outlineLevel="0" collapsed="false">
      <c r="A2532" s="43" t="s">
        <v>12646</v>
      </c>
      <c r="B2532" s="44" t="s">
        <v>449</v>
      </c>
      <c r="C2532" s="44" t="s">
        <v>14058</v>
      </c>
      <c r="D2532" s="148" t="s">
        <v>14059</v>
      </c>
      <c r="E2532" s="44" t="s">
        <v>14072</v>
      </c>
      <c r="F2532" s="148" t="s">
        <v>453</v>
      </c>
      <c r="G2532" s="148" t="s">
        <v>14073</v>
      </c>
      <c r="H2532" s="149" t="s">
        <v>14074</v>
      </c>
      <c r="I2532" s="47" t="s">
        <v>14075</v>
      </c>
      <c r="J2532" s="48" t="n">
        <v>260</v>
      </c>
      <c r="K2532" s="49" t="n">
        <v>210</v>
      </c>
      <c r="L2532" s="50" t="n">
        <f aca="false">ROUND(K2532*29.3,0)</f>
        <v>6153</v>
      </c>
      <c r="M2532" s="136" t="s">
        <v>14076</v>
      </c>
      <c r="N2532" s="52" t="n">
        <v>267</v>
      </c>
      <c r="O2532" s="52" t="n">
        <v>235</v>
      </c>
      <c r="P2532" s="52" t="n">
        <v>0</v>
      </c>
      <c r="Q2532" s="41" t="n">
        <f aca="false">ROUND((K2532*2.93*6)+(O2532*2.93*4)-(P2532*2.93*6),0)</f>
        <v>6446</v>
      </c>
      <c r="R2532" s="53" t="n">
        <f aca="false">Q2532-L2532</f>
        <v>293</v>
      </c>
    </row>
    <row r="2533" customFormat="false" ht="14.25" hidden="false" customHeight="true" outlineLevel="0" collapsed="false">
      <c r="A2533" s="43" t="s">
        <v>12646</v>
      </c>
      <c r="B2533" s="44" t="s">
        <v>449</v>
      </c>
      <c r="C2533" s="44" t="s">
        <v>14058</v>
      </c>
      <c r="D2533" s="148" t="s">
        <v>14059</v>
      </c>
      <c r="E2533" s="44" t="s">
        <v>14077</v>
      </c>
      <c r="F2533" s="148" t="s">
        <v>453</v>
      </c>
      <c r="G2533" s="148" t="s">
        <v>14078</v>
      </c>
      <c r="H2533" s="149" t="s">
        <v>14079</v>
      </c>
      <c r="I2533" s="47" t="s">
        <v>14080</v>
      </c>
      <c r="J2533" s="48" t="n">
        <v>273</v>
      </c>
      <c r="K2533" s="49" t="n">
        <v>246</v>
      </c>
      <c r="L2533" s="50" t="n">
        <f aca="false">ROUND(K2533*29.3,0)</f>
        <v>7208</v>
      </c>
      <c r="M2533" s="136" t="s">
        <v>14081</v>
      </c>
      <c r="N2533" s="52" t="n">
        <v>273</v>
      </c>
      <c r="O2533" s="52" t="n">
        <v>244</v>
      </c>
      <c r="P2533" s="52" t="n">
        <v>0</v>
      </c>
      <c r="Q2533" s="41" t="n">
        <f aca="false">ROUND((K2533*2.93*6)+(O2533*2.93*4)-(P2533*2.93*6),0)</f>
        <v>7184</v>
      </c>
      <c r="R2533" s="53" t="n">
        <f aca="false">Q2533-L2533</f>
        <v>-24</v>
      </c>
    </row>
    <row r="2534" customFormat="false" ht="14.25" hidden="false" customHeight="true" outlineLevel="0" collapsed="false">
      <c r="A2534" s="43" t="s">
        <v>12646</v>
      </c>
      <c r="B2534" s="44" t="s">
        <v>449</v>
      </c>
      <c r="C2534" s="44" t="s">
        <v>14058</v>
      </c>
      <c r="D2534" s="148" t="s">
        <v>14059</v>
      </c>
      <c r="E2534" s="44" t="s">
        <v>14082</v>
      </c>
      <c r="F2534" s="148" t="s">
        <v>453</v>
      </c>
      <c r="G2534" s="148" t="s">
        <v>14083</v>
      </c>
      <c r="H2534" s="149" t="s">
        <v>1353</v>
      </c>
      <c r="I2534" s="47" t="s">
        <v>14084</v>
      </c>
      <c r="J2534" s="48" t="n">
        <v>515</v>
      </c>
      <c r="K2534" s="49" t="n">
        <v>385</v>
      </c>
      <c r="L2534" s="50" t="n">
        <f aca="false">ROUND(K2534*29.3,0)</f>
        <v>11281</v>
      </c>
      <c r="M2534" s="136" t="s">
        <v>14085</v>
      </c>
      <c r="N2534" s="52" t="n">
        <v>518</v>
      </c>
      <c r="O2534" s="52" t="n">
        <v>393</v>
      </c>
      <c r="P2534" s="52" t="n">
        <v>0</v>
      </c>
      <c r="Q2534" s="41" t="n">
        <f aca="false">ROUND((K2534*2.93*6)+(O2534*2.93*4)-(P2534*2.93*6),0)</f>
        <v>11374</v>
      </c>
      <c r="R2534" s="53" t="n">
        <f aca="false">Q2534-L2534</f>
        <v>93</v>
      </c>
    </row>
    <row r="2535" customFormat="false" ht="14.25" hidden="false" customHeight="true" outlineLevel="0" collapsed="false">
      <c r="A2535" s="43" t="s">
        <v>12646</v>
      </c>
      <c r="B2535" s="44" t="s">
        <v>449</v>
      </c>
      <c r="C2535" s="44" t="s">
        <v>14058</v>
      </c>
      <c r="D2535" s="148" t="s">
        <v>14059</v>
      </c>
      <c r="E2535" s="44" t="s">
        <v>14086</v>
      </c>
      <c r="F2535" s="148" t="s">
        <v>453</v>
      </c>
      <c r="G2535" s="148" t="s">
        <v>14087</v>
      </c>
      <c r="H2535" s="149" t="s">
        <v>1353</v>
      </c>
      <c r="I2535" s="47" t="s">
        <v>14088</v>
      </c>
      <c r="J2535" s="48" t="n">
        <v>631</v>
      </c>
      <c r="K2535" s="49" t="n">
        <v>259</v>
      </c>
      <c r="L2535" s="50" t="n">
        <f aca="false">ROUND(K2535*29.3,0)</f>
        <v>7589</v>
      </c>
      <c r="M2535" s="136" t="s">
        <v>14089</v>
      </c>
      <c r="N2535" s="52" t="n">
        <v>640</v>
      </c>
      <c r="O2535" s="52" t="n">
        <v>277</v>
      </c>
      <c r="P2535" s="52" t="n">
        <v>0</v>
      </c>
      <c r="Q2535" s="41" t="n">
        <f aca="false">ROUND((K2535*2.93*6)+(O2535*2.93*4)-(P2535*2.93*6),0)</f>
        <v>7800</v>
      </c>
      <c r="R2535" s="53" t="n">
        <f aca="false">Q2535-L2535</f>
        <v>211</v>
      </c>
    </row>
    <row r="2536" customFormat="false" ht="14.25" hidden="false" customHeight="true" outlineLevel="0" collapsed="false">
      <c r="A2536" s="43" t="s">
        <v>12646</v>
      </c>
      <c r="B2536" s="44" t="s">
        <v>449</v>
      </c>
      <c r="C2536" s="44" t="s">
        <v>14058</v>
      </c>
      <c r="D2536" s="148" t="s">
        <v>14059</v>
      </c>
      <c r="E2536" s="44" t="s">
        <v>14090</v>
      </c>
      <c r="F2536" s="148" t="s">
        <v>634</v>
      </c>
      <c r="G2536" s="148" t="s">
        <v>14091</v>
      </c>
      <c r="H2536" s="149" t="s">
        <v>1353</v>
      </c>
      <c r="I2536" s="47" t="s">
        <v>14092</v>
      </c>
      <c r="J2536" s="48" t="n">
        <v>0</v>
      </c>
      <c r="K2536" s="49" t="n">
        <v>879</v>
      </c>
      <c r="L2536" s="50" t="n">
        <f aca="false">ROUND(K2536*29.3,0)</f>
        <v>25755</v>
      </c>
      <c r="M2536" s="136" t="s">
        <v>14093</v>
      </c>
      <c r="N2536" s="52" t="n">
        <v>0</v>
      </c>
      <c r="O2536" s="52" t="n">
        <v>908</v>
      </c>
      <c r="P2536" s="52" t="n">
        <v>0</v>
      </c>
      <c r="Q2536" s="41" t="n">
        <f aca="false">ROUND((K2536*2.93*6)+(O2536*2.93*4)-(P2536*2.93*6),0)</f>
        <v>26095</v>
      </c>
      <c r="R2536" s="53" t="n">
        <f aca="false">Q2536-L2536</f>
        <v>340</v>
      </c>
    </row>
    <row r="2537" customFormat="false" ht="14.25" hidden="false" customHeight="true" outlineLevel="0" collapsed="false">
      <c r="A2537" s="43" t="s">
        <v>12646</v>
      </c>
      <c r="B2537" s="44" t="s">
        <v>449</v>
      </c>
      <c r="C2537" s="44" t="s">
        <v>14058</v>
      </c>
      <c r="D2537" s="148" t="s">
        <v>14059</v>
      </c>
      <c r="E2537" s="44" t="s">
        <v>14094</v>
      </c>
      <c r="F2537" s="148" t="s">
        <v>453</v>
      </c>
      <c r="G2537" s="148" t="s">
        <v>14095</v>
      </c>
      <c r="H2537" s="149" t="s">
        <v>1353</v>
      </c>
      <c r="I2537" s="47" t="s">
        <v>14096</v>
      </c>
      <c r="J2537" s="48" t="n">
        <v>449</v>
      </c>
      <c r="K2537" s="49" t="n">
        <v>288</v>
      </c>
      <c r="L2537" s="50" t="n">
        <f aca="false">ROUND(K2537*29.3,0)</f>
        <v>8438</v>
      </c>
      <c r="M2537" s="136" t="s">
        <v>14097</v>
      </c>
      <c r="N2537" s="52" t="n">
        <v>462</v>
      </c>
      <c r="O2537" s="52" t="n">
        <v>301</v>
      </c>
      <c r="P2537" s="52" t="n">
        <v>0</v>
      </c>
      <c r="Q2537" s="41" t="n">
        <f aca="false">ROUND((K2537*2.93*6)+(O2537*2.93*4)-(P2537*2.93*6),0)</f>
        <v>8591</v>
      </c>
      <c r="R2537" s="53" t="n">
        <f aca="false">Q2537-L2537</f>
        <v>153</v>
      </c>
    </row>
    <row r="2538" customFormat="false" ht="14.25" hidden="false" customHeight="true" outlineLevel="0" collapsed="false">
      <c r="A2538" s="43" t="s">
        <v>12646</v>
      </c>
      <c r="B2538" s="44" t="s">
        <v>449</v>
      </c>
      <c r="C2538" s="44" t="s">
        <v>14058</v>
      </c>
      <c r="D2538" s="148" t="s">
        <v>14059</v>
      </c>
      <c r="E2538" s="44" t="s">
        <v>14098</v>
      </c>
      <c r="F2538" s="148" t="s">
        <v>585</v>
      </c>
      <c r="G2538" s="148" t="s">
        <v>14099</v>
      </c>
      <c r="H2538" s="149" t="s">
        <v>1353</v>
      </c>
      <c r="I2538" s="47" t="s">
        <v>14100</v>
      </c>
      <c r="J2538" s="48" t="n">
        <v>0</v>
      </c>
      <c r="K2538" s="49" t="n">
        <v>81</v>
      </c>
      <c r="L2538" s="50" t="n">
        <f aca="false">ROUND(K2538*29.3,0)</f>
        <v>2373</v>
      </c>
      <c r="M2538" s="136" t="s">
        <v>14101</v>
      </c>
      <c r="N2538" s="52" t="n">
        <v>0</v>
      </c>
      <c r="O2538" s="52" t="n">
        <v>124</v>
      </c>
      <c r="P2538" s="52" t="n">
        <v>0</v>
      </c>
      <c r="Q2538" s="41" t="n">
        <f aca="false">ROUND((K2538*2.93*6)+(O2538*2.93*4)-(P2538*2.93*6),0)</f>
        <v>2877</v>
      </c>
      <c r="R2538" s="53" t="n">
        <f aca="false">Q2538-L2538</f>
        <v>504</v>
      </c>
    </row>
    <row r="2539" customFormat="false" ht="14.25" hidden="false" customHeight="true" outlineLevel="0" collapsed="false">
      <c r="A2539" s="43" t="s">
        <v>12646</v>
      </c>
      <c r="B2539" s="44" t="s">
        <v>449</v>
      </c>
      <c r="C2539" s="44" t="s">
        <v>14058</v>
      </c>
      <c r="D2539" s="148" t="s">
        <v>14059</v>
      </c>
      <c r="E2539" s="44" t="s">
        <v>14102</v>
      </c>
      <c r="F2539" s="148" t="s">
        <v>453</v>
      </c>
      <c r="G2539" s="148" t="s">
        <v>14103</v>
      </c>
      <c r="H2539" s="149" t="s">
        <v>1353</v>
      </c>
      <c r="I2539" s="47" t="s">
        <v>14104</v>
      </c>
      <c r="J2539" s="48" t="n">
        <v>489</v>
      </c>
      <c r="K2539" s="49" t="n">
        <v>407</v>
      </c>
      <c r="L2539" s="50" t="n">
        <f aca="false">ROUND(K2539*29.3,0)</f>
        <v>11925</v>
      </c>
      <c r="M2539" s="136" t="s">
        <v>14105</v>
      </c>
      <c r="N2539" s="52" t="n">
        <v>459</v>
      </c>
      <c r="O2539" s="52" t="n">
        <v>357</v>
      </c>
      <c r="P2539" s="52" t="n">
        <v>0</v>
      </c>
      <c r="Q2539" s="41" t="n">
        <f aca="false">ROUND((K2539*2.93*6)+(O2539*2.93*4)-(P2539*2.93*6),0)</f>
        <v>11339</v>
      </c>
      <c r="R2539" s="53" t="n">
        <f aca="false">Q2539-L2539</f>
        <v>-586</v>
      </c>
    </row>
    <row r="2540" customFormat="false" ht="14.25" hidden="false" customHeight="true" outlineLevel="0" collapsed="false">
      <c r="A2540" s="43" t="s">
        <v>12646</v>
      </c>
      <c r="B2540" s="44" t="s">
        <v>449</v>
      </c>
      <c r="C2540" s="44" t="s">
        <v>14106</v>
      </c>
      <c r="D2540" s="148" t="s">
        <v>14107</v>
      </c>
      <c r="E2540" s="44" t="s">
        <v>14108</v>
      </c>
      <c r="F2540" s="148" t="s">
        <v>453</v>
      </c>
      <c r="G2540" s="148" t="s">
        <v>14109</v>
      </c>
      <c r="H2540" s="156" t="s">
        <v>14110</v>
      </c>
      <c r="I2540" s="51" t="s">
        <v>14111</v>
      </c>
      <c r="J2540" s="160" t="n">
        <v>515</v>
      </c>
      <c r="K2540" s="161" t="n">
        <v>0</v>
      </c>
      <c r="L2540" s="50" t="n">
        <f aca="false">ROUND(K2540*29.3,0)</f>
        <v>0</v>
      </c>
      <c r="M2540" s="136" t="s">
        <v>14112</v>
      </c>
      <c r="N2540" s="52" t="n">
        <v>534</v>
      </c>
      <c r="O2540" s="52" t="n">
        <v>0</v>
      </c>
      <c r="P2540" s="52" t="n">
        <v>0</v>
      </c>
      <c r="Q2540" s="41" t="n">
        <f aca="false">ROUND((K2540*2.93*6)+(O2540*2.93*4)-(P2540*2.93*6),0)</f>
        <v>0</v>
      </c>
      <c r="R2540" s="53" t="n">
        <f aca="false">Q2540-L2540</f>
        <v>0</v>
      </c>
    </row>
    <row r="2541" customFormat="false" ht="14.25" hidden="false" customHeight="true" outlineLevel="0" collapsed="false">
      <c r="A2541" s="43" t="s">
        <v>12646</v>
      </c>
      <c r="B2541" s="44" t="s">
        <v>449</v>
      </c>
      <c r="C2541" s="44" t="s">
        <v>14106</v>
      </c>
      <c r="D2541" s="148" t="s">
        <v>14107</v>
      </c>
      <c r="E2541" s="44" t="s">
        <v>14113</v>
      </c>
      <c r="F2541" s="148" t="s">
        <v>634</v>
      </c>
      <c r="G2541" s="148" t="s">
        <v>14109</v>
      </c>
      <c r="H2541" s="156" t="s">
        <v>14110</v>
      </c>
      <c r="I2541" s="51" t="s">
        <v>14114</v>
      </c>
      <c r="J2541" s="48" t="n">
        <v>0</v>
      </c>
      <c r="K2541" s="49" t="n">
        <v>536</v>
      </c>
      <c r="L2541" s="50" t="n">
        <f aca="false">ROUND(K2541*29.3,0)</f>
        <v>15705</v>
      </c>
      <c r="M2541" s="136" t="s">
        <v>14115</v>
      </c>
      <c r="N2541" s="52" t="n">
        <v>0</v>
      </c>
      <c r="O2541" s="52" t="n">
        <v>534</v>
      </c>
      <c r="P2541" s="52" t="n">
        <v>0</v>
      </c>
      <c r="Q2541" s="41" t="n">
        <f aca="false">ROUND((K2541*2.93*6)+(O2541*2.93*4)-(P2541*2.93*6),0)</f>
        <v>15681</v>
      </c>
      <c r="R2541" s="53" t="n">
        <f aca="false">Q2541-L2541</f>
        <v>-24</v>
      </c>
    </row>
    <row r="2542" customFormat="false" ht="14.25" hidden="false" customHeight="true" outlineLevel="0" collapsed="false">
      <c r="A2542" s="43" t="s">
        <v>12646</v>
      </c>
      <c r="B2542" s="44" t="s">
        <v>449</v>
      </c>
      <c r="C2542" s="44" t="s">
        <v>14116</v>
      </c>
      <c r="D2542" s="148" t="s">
        <v>14117</v>
      </c>
      <c r="E2542" s="44" t="s">
        <v>14118</v>
      </c>
      <c r="F2542" s="148" t="s">
        <v>453</v>
      </c>
      <c r="G2542" s="148" t="s">
        <v>14119</v>
      </c>
      <c r="H2542" s="156" t="s">
        <v>14120</v>
      </c>
      <c r="I2542" s="51" t="s">
        <v>14121</v>
      </c>
      <c r="J2542" s="160" t="n">
        <v>457</v>
      </c>
      <c r="K2542" s="161" t="n">
        <v>0</v>
      </c>
      <c r="L2542" s="50" t="n">
        <f aca="false">ROUND(K2542*29.3,0)</f>
        <v>0</v>
      </c>
      <c r="M2542" s="136" t="s">
        <v>14122</v>
      </c>
      <c r="N2542" s="52" t="n">
        <v>447</v>
      </c>
      <c r="O2542" s="52" t="n">
        <v>0</v>
      </c>
      <c r="P2542" s="52" t="n">
        <v>0</v>
      </c>
      <c r="Q2542" s="41" t="n">
        <f aca="false">ROUND((K2542*2.93*6)+(O2542*2.93*4)-(P2542*2.93*6),0)</f>
        <v>0</v>
      </c>
      <c r="R2542" s="53" t="n">
        <f aca="false">Q2542-L2542</f>
        <v>0</v>
      </c>
    </row>
    <row r="2543" customFormat="false" ht="14.25" hidden="false" customHeight="true" outlineLevel="0" collapsed="false">
      <c r="A2543" s="43" t="s">
        <v>12646</v>
      </c>
      <c r="B2543" s="44" t="s">
        <v>449</v>
      </c>
      <c r="C2543" s="44" t="s">
        <v>14123</v>
      </c>
      <c r="D2543" s="148" t="s">
        <v>14124</v>
      </c>
      <c r="E2543" s="44" t="s">
        <v>14125</v>
      </c>
      <c r="F2543" s="148" t="s">
        <v>14126</v>
      </c>
      <c r="G2543" s="148" t="s">
        <v>14127</v>
      </c>
      <c r="H2543" s="156" t="s">
        <v>12682</v>
      </c>
      <c r="I2543" s="51" t="s">
        <v>14128</v>
      </c>
      <c r="J2543" s="48" t="n">
        <v>475</v>
      </c>
      <c r="K2543" s="49" t="n">
        <v>308</v>
      </c>
      <c r="L2543" s="50" t="n">
        <f aca="false">ROUND(K2543*29.3,0)</f>
        <v>9024</v>
      </c>
      <c r="M2543" s="136" t="s">
        <v>14129</v>
      </c>
      <c r="N2543" s="52" t="n">
        <v>467</v>
      </c>
      <c r="O2543" s="52" t="n">
        <v>331</v>
      </c>
      <c r="P2543" s="52" t="n">
        <v>0</v>
      </c>
      <c r="Q2543" s="41" t="n">
        <f aca="false">ROUND((K2543*2.93*6)+(O2543*2.93*4)-(P2543*2.93*6),0)</f>
        <v>9294</v>
      </c>
      <c r="R2543" s="53" t="n">
        <f aca="false">Q2543-L2543</f>
        <v>270</v>
      </c>
    </row>
    <row r="2544" customFormat="false" ht="14.25" hidden="false" customHeight="true" outlineLevel="0" collapsed="false">
      <c r="A2544" s="43" t="s">
        <v>12646</v>
      </c>
      <c r="B2544" s="44" t="s">
        <v>449</v>
      </c>
      <c r="C2544" s="44" t="s">
        <v>14123</v>
      </c>
      <c r="D2544" s="148" t="s">
        <v>14124</v>
      </c>
      <c r="E2544" s="44" t="s">
        <v>14130</v>
      </c>
      <c r="F2544" s="148" t="s">
        <v>634</v>
      </c>
      <c r="G2544" s="148" t="s">
        <v>14131</v>
      </c>
      <c r="H2544" s="156" t="s">
        <v>12682</v>
      </c>
      <c r="I2544" s="51" t="s">
        <v>14132</v>
      </c>
      <c r="J2544" s="48" t="n">
        <v>0</v>
      </c>
      <c r="K2544" s="49" t="n">
        <v>43</v>
      </c>
      <c r="L2544" s="50" t="n">
        <f aca="false">ROUND(K2544*29.3,0)</f>
        <v>1260</v>
      </c>
      <c r="M2544" s="136" t="s">
        <v>14133</v>
      </c>
      <c r="N2544" s="52" t="n">
        <v>0</v>
      </c>
      <c r="O2544" s="52" t="n">
        <v>32</v>
      </c>
      <c r="P2544" s="52" t="n">
        <v>0</v>
      </c>
      <c r="Q2544" s="41" t="n">
        <f aca="false">ROUND((K2544*2.93*6)+(O2544*2.93*4)-(P2544*2.93*6),0)</f>
        <v>1131</v>
      </c>
      <c r="R2544" s="53" t="n">
        <f aca="false">Q2544-L2544</f>
        <v>-129</v>
      </c>
    </row>
    <row r="2545" customFormat="false" ht="14.25" hidden="false" customHeight="true" outlineLevel="0" collapsed="false">
      <c r="A2545" s="43" t="s">
        <v>12646</v>
      </c>
      <c r="B2545" s="44" t="s">
        <v>449</v>
      </c>
      <c r="C2545" s="44" t="s">
        <v>14123</v>
      </c>
      <c r="D2545" s="148" t="s">
        <v>14124</v>
      </c>
      <c r="E2545" s="44" t="s">
        <v>14134</v>
      </c>
      <c r="F2545" s="148" t="s">
        <v>458</v>
      </c>
      <c r="G2545" s="148" t="s">
        <v>14135</v>
      </c>
      <c r="H2545" s="156" t="s">
        <v>12682</v>
      </c>
      <c r="I2545" s="51" t="s">
        <v>14136</v>
      </c>
      <c r="J2545" s="48" t="n">
        <v>339</v>
      </c>
      <c r="K2545" s="49" t="n">
        <v>328</v>
      </c>
      <c r="L2545" s="50" t="n">
        <f aca="false">ROUND(K2545*29.3,0)</f>
        <v>9610</v>
      </c>
      <c r="M2545" s="136" t="s">
        <v>14137</v>
      </c>
      <c r="N2545" s="52" t="n">
        <v>314</v>
      </c>
      <c r="O2545" s="52" t="n">
        <v>295</v>
      </c>
      <c r="P2545" s="52" t="n">
        <v>0</v>
      </c>
      <c r="Q2545" s="41" t="n">
        <f aca="false">ROUND((K2545*2.93*6)+(O2545*2.93*4)-(P2545*2.93*6),0)</f>
        <v>9224</v>
      </c>
      <c r="R2545" s="53" t="n">
        <f aca="false">Q2545-L2545</f>
        <v>-386</v>
      </c>
    </row>
    <row r="2546" customFormat="false" ht="14.25" hidden="false" customHeight="true" outlineLevel="0" collapsed="false">
      <c r="A2546" s="43" t="s">
        <v>12646</v>
      </c>
      <c r="B2546" s="44" t="s">
        <v>449</v>
      </c>
      <c r="C2546" s="44" t="s">
        <v>14138</v>
      </c>
      <c r="D2546" s="148" t="s">
        <v>14139</v>
      </c>
      <c r="E2546" s="44" t="s">
        <v>14140</v>
      </c>
      <c r="F2546" s="148" t="s">
        <v>458</v>
      </c>
      <c r="G2546" s="148" t="s">
        <v>14141</v>
      </c>
      <c r="H2546" s="156" t="s">
        <v>14142</v>
      </c>
      <c r="I2546" s="51" t="s">
        <v>14143</v>
      </c>
      <c r="J2546" s="160" t="n">
        <v>426</v>
      </c>
      <c r="K2546" s="161" t="n">
        <v>425</v>
      </c>
      <c r="L2546" s="50" t="n">
        <f aca="false">ROUND(K2546*29.3,0)</f>
        <v>12453</v>
      </c>
      <c r="M2546" s="162" t="s">
        <v>14144</v>
      </c>
      <c r="N2546" s="52" t="n">
        <v>420</v>
      </c>
      <c r="O2546" s="52" t="n">
        <v>414</v>
      </c>
      <c r="P2546" s="52" t="n">
        <v>0</v>
      </c>
      <c r="Q2546" s="41" t="n">
        <f aca="false">ROUND((K2546*2.93*6)+(O2546*2.93*4)-(P2546*2.93*6),0)</f>
        <v>12324</v>
      </c>
      <c r="R2546" s="53" t="n">
        <f aca="false">Q2546-L2546</f>
        <v>-129</v>
      </c>
    </row>
    <row r="2547" customFormat="false" ht="14.25" hidden="false" customHeight="true" outlineLevel="0" collapsed="false">
      <c r="A2547" s="43" t="s">
        <v>12646</v>
      </c>
      <c r="B2547" s="44" t="s">
        <v>449</v>
      </c>
      <c r="C2547" s="44" t="s">
        <v>14145</v>
      </c>
      <c r="D2547" s="148" t="s">
        <v>14146</v>
      </c>
      <c r="E2547" s="44" t="s">
        <v>14147</v>
      </c>
      <c r="F2547" s="148" t="s">
        <v>453</v>
      </c>
      <c r="G2547" s="148" t="s">
        <v>14148</v>
      </c>
      <c r="H2547" s="156" t="s">
        <v>14149</v>
      </c>
      <c r="I2547" s="51" t="s">
        <v>14150</v>
      </c>
      <c r="J2547" s="48" t="n">
        <v>178</v>
      </c>
      <c r="K2547" s="49" t="n">
        <v>166</v>
      </c>
      <c r="L2547" s="50" t="n">
        <f aca="false">ROUND(K2547*29.3,0)</f>
        <v>4864</v>
      </c>
      <c r="M2547" s="136" t="s">
        <v>14151</v>
      </c>
      <c r="N2547" s="52" t="n">
        <v>184</v>
      </c>
      <c r="O2547" s="52" t="n">
        <v>170</v>
      </c>
      <c r="P2547" s="52" t="n">
        <v>3</v>
      </c>
      <c r="Q2547" s="41" t="n">
        <f aca="false">ROUND((K2547*2.93*6)+(O2547*2.93*4)-(P2547*2.93*6),0)</f>
        <v>4858</v>
      </c>
      <c r="R2547" s="53" t="n">
        <f aca="false">Q2547-L2547</f>
        <v>-6</v>
      </c>
    </row>
    <row r="2548" customFormat="false" ht="14.25" hidden="false" customHeight="true" outlineLevel="0" collapsed="false">
      <c r="A2548" s="43" t="s">
        <v>12646</v>
      </c>
      <c r="B2548" s="44" t="s">
        <v>449</v>
      </c>
      <c r="C2548" s="44" t="s">
        <v>14152</v>
      </c>
      <c r="D2548" s="148" t="s">
        <v>14153</v>
      </c>
      <c r="E2548" s="44" t="s">
        <v>14154</v>
      </c>
      <c r="F2548" s="148" t="s">
        <v>453</v>
      </c>
      <c r="G2548" s="148" t="s">
        <v>6051</v>
      </c>
      <c r="H2548" s="156" t="s">
        <v>14155</v>
      </c>
      <c r="I2548" s="51" t="s">
        <v>14156</v>
      </c>
      <c r="J2548" s="48" t="n">
        <v>311</v>
      </c>
      <c r="K2548" s="49" t="n">
        <v>310</v>
      </c>
      <c r="L2548" s="50" t="n">
        <f aca="false">ROUND(K2548*29.3,0)</f>
        <v>9083</v>
      </c>
      <c r="M2548" s="136" t="s">
        <v>14157</v>
      </c>
      <c r="N2548" s="52" t="n">
        <v>309</v>
      </c>
      <c r="O2548" s="52" t="n">
        <v>308</v>
      </c>
      <c r="P2548" s="52" t="n">
        <v>2</v>
      </c>
      <c r="Q2548" s="41" t="n">
        <f aca="false">ROUND((K2548*2.93*6)+(O2548*2.93*4)-(P2548*2.93*6),0)</f>
        <v>9024</v>
      </c>
      <c r="R2548" s="53" t="n">
        <f aca="false">Q2548-L2548</f>
        <v>-59</v>
      </c>
    </row>
    <row r="2549" customFormat="false" ht="14.25" hidden="false" customHeight="true" outlineLevel="0" collapsed="false">
      <c r="A2549" s="43" t="s">
        <v>12646</v>
      </c>
      <c r="B2549" s="44" t="s">
        <v>449</v>
      </c>
      <c r="C2549" s="44" t="s">
        <v>14158</v>
      </c>
      <c r="D2549" s="148" t="s">
        <v>14159</v>
      </c>
      <c r="E2549" s="44" t="s">
        <v>14160</v>
      </c>
      <c r="F2549" s="148" t="s">
        <v>453</v>
      </c>
      <c r="G2549" s="148" t="s">
        <v>11332</v>
      </c>
      <c r="H2549" s="156" t="s">
        <v>14161</v>
      </c>
      <c r="I2549" s="51" t="s">
        <v>14162</v>
      </c>
      <c r="J2549" s="160" t="n">
        <v>164</v>
      </c>
      <c r="K2549" s="161" t="n">
        <v>163</v>
      </c>
      <c r="L2549" s="50" t="n">
        <f aca="false">ROUND(K2549*29.3,0)</f>
        <v>4776</v>
      </c>
      <c r="M2549" s="136" t="s">
        <v>14163</v>
      </c>
      <c r="N2549" s="52" t="n">
        <v>160</v>
      </c>
      <c r="O2549" s="52" t="n">
        <v>158</v>
      </c>
      <c r="P2549" s="52" t="n">
        <v>0</v>
      </c>
      <c r="Q2549" s="41" t="n">
        <f aca="false">ROUND((K2549*2.93*6)+(O2549*2.93*4)-(P2549*2.93*6),0)</f>
        <v>4717</v>
      </c>
      <c r="R2549" s="53" t="n">
        <f aca="false">Q2549-L2549</f>
        <v>-59</v>
      </c>
    </row>
    <row r="2550" customFormat="false" ht="14.25" hidden="false" customHeight="true" outlineLevel="0" collapsed="false">
      <c r="A2550" s="43" t="s">
        <v>12646</v>
      </c>
      <c r="B2550" s="44" t="s">
        <v>449</v>
      </c>
      <c r="C2550" s="44" t="s">
        <v>14164</v>
      </c>
      <c r="D2550" s="148" t="s">
        <v>14165</v>
      </c>
      <c r="E2550" s="44" t="s">
        <v>14166</v>
      </c>
      <c r="F2550" s="148" t="s">
        <v>458</v>
      </c>
      <c r="G2550" s="148" t="s">
        <v>14167</v>
      </c>
      <c r="H2550" s="156" t="s">
        <v>12737</v>
      </c>
      <c r="I2550" s="51" t="s">
        <v>14168</v>
      </c>
      <c r="J2550" s="48" t="n">
        <v>366</v>
      </c>
      <c r="K2550" s="49" t="n">
        <v>340</v>
      </c>
      <c r="L2550" s="50" t="n">
        <f aca="false">ROUND(K2550*29.3,0)</f>
        <v>9962</v>
      </c>
      <c r="M2550" s="136" t="s">
        <v>14169</v>
      </c>
      <c r="N2550" s="52" t="n">
        <v>366</v>
      </c>
      <c r="O2550" s="52" t="n">
        <v>333</v>
      </c>
      <c r="P2550" s="52" t="n">
        <v>3</v>
      </c>
      <c r="Q2550" s="41" t="n">
        <f aca="false">ROUND((K2550*2.93*6)+(O2550*2.93*4)-(P2550*2.93*6),0)</f>
        <v>9827</v>
      </c>
      <c r="R2550" s="53" t="n">
        <f aca="false">Q2550-L2550</f>
        <v>-135</v>
      </c>
    </row>
    <row r="2551" customFormat="false" ht="14.25" hidden="false" customHeight="true" outlineLevel="0" collapsed="false">
      <c r="A2551" s="43" t="s">
        <v>12646</v>
      </c>
      <c r="B2551" s="44" t="s">
        <v>449</v>
      </c>
      <c r="C2551" s="44" t="s">
        <v>14170</v>
      </c>
      <c r="D2551" s="148" t="s">
        <v>14171</v>
      </c>
      <c r="E2551" s="44" t="s">
        <v>14172</v>
      </c>
      <c r="F2551" s="148" t="s">
        <v>458</v>
      </c>
      <c r="G2551" s="148" t="s">
        <v>14173</v>
      </c>
      <c r="H2551" s="156" t="s">
        <v>14174</v>
      </c>
      <c r="I2551" s="51" t="s">
        <v>14175</v>
      </c>
      <c r="J2551" s="160" t="n">
        <v>26</v>
      </c>
      <c r="K2551" s="161" t="n">
        <v>26</v>
      </c>
      <c r="L2551" s="50" t="n">
        <f aca="false">ROUND(K2551*29.3,0)</f>
        <v>762</v>
      </c>
      <c r="M2551" s="136" t="s">
        <v>14176</v>
      </c>
      <c r="N2551" s="52" t="n">
        <v>26</v>
      </c>
      <c r="O2551" s="52" t="n">
        <v>26</v>
      </c>
      <c r="P2551" s="52" t="n">
        <v>0</v>
      </c>
      <c r="Q2551" s="41" t="n">
        <f aca="false">ROUND((K2551*2.93*6)+(O2551*2.93*4)-(P2551*2.93*6),0)</f>
        <v>762</v>
      </c>
      <c r="R2551" s="53" t="n">
        <f aca="false">Q2551-L2551</f>
        <v>0</v>
      </c>
    </row>
    <row r="2552" customFormat="false" ht="14.25" hidden="false" customHeight="true" outlineLevel="0" collapsed="false">
      <c r="A2552" s="43" t="s">
        <v>12646</v>
      </c>
      <c r="B2552" s="44" t="s">
        <v>449</v>
      </c>
      <c r="C2552" s="44" t="s">
        <v>14177</v>
      </c>
      <c r="D2552" s="148" t="s">
        <v>14178</v>
      </c>
      <c r="E2552" s="44" t="s">
        <v>14179</v>
      </c>
      <c r="F2552" s="148" t="s">
        <v>458</v>
      </c>
      <c r="G2552" s="148" t="s">
        <v>14180</v>
      </c>
      <c r="H2552" s="156" t="s">
        <v>13045</v>
      </c>
      <c r="I2552" s="47" t="s">
        <v>14181</v>
      </c>
      <c r="J2552" s="48" t="n">
        <v>192</v>
      </c>
      <c r="K2552" s="49" t="n">
        <v>0</v>
      </c>
      <c r="L2552" s="50" t="n">
        <f aca="false">ROUND(K2552*29.3,0)</f>
        <v>0</v>
      </c>
      <c r="M2552" s="136" t="s">
        <v>14182</v>
      </c>
      <c r="N2552" s="52" t="n">
        <v>194</v>
      </c>
      <c r="O2552" s="52" t="n">
        <v>0</v>
      </c>
      <c r="P2552" s="52" t="n">
        <v>0</v>
      </c>
      <c r="Q2552" s="41" t="n">
        <f aca="false">ROUND((K2552*2.93*6)+(O2552*2.93*4)-(P2552*2.93*6),0)</f>
        <v>0</v>
      </c>
      <c r="R2552" s="53" t="n">
        <f aca="false">Q2552-L2552</f>
        <v>0</v>
      </c>
    </row>
    <row r="2553" customFormat="false" ht="14.25" hidden="false" customHeight="true" outlineLevel="0" collapsed="false">
      <c r="A2553" s="43" t="s">
        <v>12646</v>
      </c>
      <c r="B2553" s="44" t="s">
        <v>449</v>
      </c>
      <c r="C2553" s="44" t="s">
        <v>14177</v>
      </c>
      <c r="D2553" s="148" t="s">
        <v>14178</v>
      </c>
      <c r="E2553" s="44" t="s">
        <v>14183</v>
      </c>
      <c r="F2553" s="148" t="s">
        <v>453</v>
      </c>
      <c r="G2553" s="148" t="s">
        <v>14184</v>
      </c>
      <c r="H2553" s="156" t="s">
        <v>13045</v>
      </c>
      <c r="I2553" s="47" t="s">
        <v>14185</v>
      </c>
      <c r="J2553" s="48" t="n">
        <v>139</v>
      </c>
      <c r="K2553" s="49" t="n">
        <v>0</v>
      </c>
      <c r="L2553" s="50" t="n">
        <f aca="false">ROUND(K2553*29.3,0)</f>
        <v>0</v>
      </c>
      <c r="M2553" s="136" t="s">
        <v>14186</v>
      </c>
      <c r="N2553" s="52" t="n">
        <v>128</v>
      </c>
      <c r="O2553" s="52" t="n">
        <v>0</v>
      </c>
      <c r="P2553" s="52" t="n">
        <v>0</v>
      </c>
      <c r="Q2553" s="41" t="n">
        <f aca="false">ROUND((K2553*2.93*6)+(O2553*2.93*4)-(P2553*2.93*6),0)</f>
        <v>0</v>
      </c>
      <c r="R2553" s="53" t="n">
        <f aca="false">Q2553-L2553</f>
        <v>0</v>
      </c>
    </row>
    <row r="2554" customFormat="false" ht="14.25" hidden="false" customHeight="true" outlineLevel="0" collapsed="false">
      <c r="A2554" s="43" t="s">
        <v>12646</v>
      </c>
      <c r="B2554" s="44" t="s">
        <v>449</v>
      </c>
      <c r="C2554" s="44" t="s">
        <v>14177</v>
      </c>
      <c r="D2554" s="148" t="s">
        <v>14178</v>
      </c>
      <c r="E2554" s="44" t="n">
        <v>326585</v>
      </c>
      <c r="F2554" s="148" t="s">
        <v>458</v>
      </c>
      <c r="G2554" s="148" t="s">
        <v>14187</v>
      </c>
      <c r="H2554" s="156" t="s">
        <v>13045</v>
      </c>
      <c r="I2554" s="47" t="s">
        <v>14188</v>
      </c>
      <c r="J2554" s="48" t="n">
        <v>19</v>
      </c>
      <c r="K2554" s="49" t="n">
        <v>0</v>
      </c>
      <c r="L2554" s="50" t="n">
        <f aca="false">ROUND(K2554*29.3,0)</f>
        <v>0</v>
      </c>
      <c r="M2554" s="136" t="s">
        <v>14189</v>
      </c>
      <c r="N2554" s="52" t="n">
        <v>18</v>
      </c>
      <c r="O2554" s="52" t="n">
        <v>0</v>
      </c>
      <c r="P2554" s="52" t="n">
        <v>0</v>
      </c>
      <c r="Q2554" s="41" t="n">
        <f aca="false">ROUND((K2554*2.93*6)+(O2554*2.93*4)-(P2554*2.93*6),0)</f>
        <v>0</v>
      </c>
      <c r="R2554" s="53" t="n">
        <f aca="false">Q2554-L2554</f>
        <v>0</v>
      </c>
    </row>
    <row r="2555" customFormat="false" ht="14.25" hidden="false" customHeight="true" outlineLevel="0" collapsed="false">
      <c r="A2555" s="43" t="s">
        <v>12646</v>
      </c>
      <c r="B2555" s="44" t="s">
        <v>449</v>
      </c>
      <c r="C2555" s="44" t="s">
        <v>14190</v>
      </c>
      <c r="D2555" s="148" t="s">
        <v>14191</v>
      </c>
      <c r="E2555" s="44" t="s">
        <v>14192</v>
      </c>
      <c r="F2555" s="148" t="s">
        <v>453</v>
      </c>
      <c r="G2555" s="148" t="s">
        <v>14193</v>
      </c>
      <c r="H2555" s="156" t="s">
        <v>14194</v>
      </c>
      <c r="I2555" s="51" t="s">
        <v>14195</v>
      </c>
      <c r="J2555" s="160" t="n">
        <v>348</v>
      </c>
      <c r="K2555" s="161" t="n">
        <v>54</v>
      </c>
      <c r="L2555" s="50" t="n">
        <f aca="false">ROUND(K2555*29.3,0)</f>
        <v>1582</v>
      </c>
      <c r="M2555" s="136" t="s">
        <v>14196</v>
      </c>
      <c r="N2555" s="52" t="n">
        <v>365</v>
      </c>
      <c r="O2555" s="52" t="n">
        <v>0</v>
      </c>
      <c r="P2555" s="52" t="n">
        <v>0</v>
      </c>
      <c r="Q2555" s="41" t="n">
        <f aca="false">ROUND((K2555*2.93*6)+(O2555*2.93*4)-(P2555*2.93*6),0)</f>
        <v>949</v>
      </c>
      <c r="R2555" s="53" t="n">
        <f aca="false">Q2555-L2555</f>
        <v>-633</v>
      </c>
    </row>
    <row r="2556" customFormat="false" ht="14.25" hidden="false" customHeight="true" outlineLevel="0" collapsed="false">
      <c r="A2556" s="43" t="s">
        <v>12646</v>
      </c>
      <c r="B2556" s="44" t="s">
        <v>449</v>
      </c>
      <c r="C2556" s="44" t="s">
        <v>14197</v>
      </c>
      <c r="D2556" s="148" t="s">
        <v>14198</v>
      </c>
      <c r="E2556" s="44" t="n">
        <v>326607</v>
      </c>
      <c r="F2556" s="148" t="s">
        <v>634</v>
      </c>
      <c r="G2556" s="148" t="s">
        <v>14199</v>
      </c>
      <c r="H2556" s="149" t="s">
        <v>12723</v>
      </c>
      <c r="I2556" s="47" t="s">
        <v>14200</v>
      </c>
      <c r="J2556" s="48" t="n">
        <v>0</v>
      </c>
      <c r="K2556" s="49" t="n">
        <v>76</v>
      </c>
      <c r="L2556" s="50" t="n">
        <f aca="false">ROUND(K2556*29.3,0)</f>
        <v>2227</v>
      </c>
      <c r="M2556" s="136" t="s">
        <v>14201</v>
      </c>
      <c r="N2556" s="52" t="n">
        <v>0</v>
      </c>
      <c r="O2556" s="52" t="n">
        <v>62</v>
      </c>
      <c r="P2556" s="52" t="n">
        <v>2</v>
      </c>
      <c r="Q2556" s="41" t="n">
        <f aca="false">ROUND((K2556*2.93*6)+(O2556*2.93*4)-(P2556*2.93*6),0)</f>
        <v>2028</v>
      </c>
      <c r="R2556" s="53" t="n">
        <f aca="false">Q2556-L2556</f>
        <v>-199</v>
      </c>
    </row>
    <row r="2557" customFormat="false" ht="14.25" hidden="false" customHeight="true" outlineLevel="0" collapsed="false">
      <c r="A2557" s="43" t="s">
        <v>12646</v>
      </c>
      <c r="B2557" s="44" t="s">
        <v>449</v>
      </c>
      <c r="C2557" s="44" t="s">
        <v>14197</v>
      </c>
      <c r="D2557" s="148" t="s">
        <v>14198</v>
      </c>
      <c r="E2557" s="44" t="s">
        <v>14202</v>
      </c>
      <c r="F2557" s="148" t="s">
        <v>458</v>
      </c>
      <c r="G2557" s="148" t="s">
        <v>14199</v>
      </c>
      <c r="H2557" s="149" t="s">
        <v>12723</v>
      </c>
      <c r="I2557" s="47" t="s">
        <v>14203</v>
      </c>
      <c r="J2557" s="48" t="n">
        <v>433</v>
      </c>
      <c r="K2557" s="49" t="n">
        <v>295</v>
      </c>
      <c r="L2557" s="50" t="n">
        <f aca="false">ROUND(K2557*29.3,0)</f>
        <v>8644</v>
      </c>
      <c r="M2557" s="136" t="s">
        <v>14204</v>
      </c>
      <c r="N2557" s="52" t="n">
        <v>411</v>
      </c>
      <c r="O2557" s="52" t="n">
        <v>325</v>
      </c>
      <c r="P2557" s="52" t="n">
        <v>0</v>
      </c>
      <c r="Q2557" s="41" t="n">
        <f aca="false">ROUND((K2557*2.93*6)+(O2557*2.93*4)-(P2557*2.93*6),0)</f>
        <v>8995</v>
      </c>
      <c r="R2557" s="53" t="n">
        <f aca="false">Q2557-L2557</f>
        <v>351</v>
      </c>
    </row>
    <row r="2558" customFormat="false" ht="14.25" hidden="false" customHeight="true" outlineLevel="0" collapsed="false">
      <c r="A2558" s="43" t="s">
        <v>12646</v>
      </c>
      <c r="B2558" s="44" t="s">
        <v>449</v>
      </c>
      <c r="C2558" s="44" t="s">
        <v>14197</v>
      </c>
      <c r="D2558" s="148" t="s">
        <v>14198</v>
      </c>
      <c r="E2558" s="44" t="s">
        <v>14205</v>
      </c>
      <c r="F2558" s="148" t="s">
        <v>458</v>
      </c>
      <c r="G2558" s="148" t="s">
        <v>3325</v>
      </c>
      <c r="H2558" s="149" t="s">
        <v>12723</v>
      </c>
      <c r="I2558" s="47" t="s">
        <v>14206</v>
      </c>
      <c r="J2558" s="48" t="n">
        <v>452</v>
      </c>
      <c r="K2558" s="49" t="n">
        <v>399</v>
      </c>
      <c r="L2558" s="50" t="n">
        <f aca="false">ROUND(K2558*29.3,0)</f>
        <v>11691</v>
      </c>
      <c r="M2558" s="136" t="s">
        <v>14207</v>
      </c>
      <c r="N2558" s="52" t="n">
        <v>459</v>
      </c>
      <c r="O2558" s="52" t="n">
        <v>387</v>
      </c>
      <c r="P2558" s="52" t="n">
        <v>0</v>
      </c>
      <c r="Q2558" s="41" t="n">
        <f aca="false">ROUND((K2558*2.93*6)+(O2558*2.93*4)-(P2558*2.93*6),0)</f>
        <v>11550</v>
      </c>
      <c r="R2558" s="53" t="n">
        <f aca="false">Q2558-L2558</f>
        <v>-141</v>
      </c>
    </row>
    <row r="2559" customFormat="false" ht="14.25" hidden="false" customHeight="true" outlineLevel="0" collapsed="false">
      <c r="A2559" s="43" t="s">
        <v>12646</v>
      </c>
      <c r="B2559" s="44" t="s">
        <v>449</v>
      </c>
      <c r="C2559" s="44" t="s">
        <v>14208</v>
      </c>
      <c r="D2559" s="148" t="s">
        <v>14209</v>
      </c>
      <c r="E2559" s="44" t="s">
        <v>14210</v>
      </c>
      <c r="F2559" s="148" t="s">
        <v>458</v>
      </c>
      <c r="G2559" s="148" t="s">
        <v>14211</v>
      </c>
      <c r="H2559" s="156" t="s">
        <v>14212</v>
      </c>
      <c r="I2559" s="51" t="s">
        <v>14213</v>
      </c>
      <c r="J2559" s="48" t="n">
        <v>210</v>
      </c>
      <c r="K2559" s="49" t="n">
        <v>174</v>
      </c>
      <c r="L2559" s="50" t="n">
        <f aca="false">ROUND(K2559*29.3,0)</f>
        <v>5098</v>
      </c>
      <c r="M2559" s="136" t="s">
        <v>14214</v>
      </c>
      <c r="N2559" s="52" t="n">
        <v>189</v>
      </c>
      <c r="O2559" s="52" t="n">
        <v>173</v>
      </c>
      <c r="P2559" s="52" t="n">
        <v>0</v>
      </c>
      <c r="Q2559" s="41" t="n">
        <f aca="false">ROUND((K2559*2.93*6)+(O2559*2.93*4)-(P2559*2.93*6),0)</f>
        <v>5086</v>
      </c>
      <c r="R2559" s="53" t="n">
        <f aca="false">Q2559-L2559</f>
        <v>-12</v>
      </c>
    </row>
    <row r="2560" customFormat="false" ht="14.25" hidden="false" customHeight="true" outlineLevel="0" collapsed="false">
      <c r="A2560" s="43" t="s">
        <v>12646</v>
      </c>
      <c r="B2560" s="44" t="s">
        <v>449</v>
      </c>
      <c r="C2560" s="44" t="s">
        <v>14215</v>
      </c>
      <c r="D2560" s="148" t="s">
        <v>14216</v>
      </c>
      <c r="E2560" s="44" t="s">
        <v>14217</v>
      </c>
      <c r="F2560" s="148" t="s">
        <v>453</v>
      </c>
      <c r="G2560" s="148" t="s">
        <v>14218</v>
      </c>
      <c r="H2560" s="156" t="s">
        <v>14219</v>
      </c>
      <c r="I2560" s="51" t="s">
        <v>14220</v>
      </c>
      <c r="J2560" s="48" t="n">
        <v>289</v>
      </c>
      <c r="K2560" s="49" t="n">
        <v>214</v>
      </c>
      <c r="L2560" s="50" t="n">
        <f aca="false">ROUND(K2560*29.3,0)</f>
        <v>6270</v>
      </c>
      <c r="M2560" s="136" t="s">
        <v>14221</v>
      </c>
      <c r="N2560" s="52" t="n">
        <v>280</v>
      </c>
      <c r="O2560" s="52" t="n">
        <v>198</v>
      </c>
      <c r="P2560" s="52" t="n">
        <v>0</v>
      </c>
      <c r="Q2560" s="41" t="n">
        <f aca="false">ROUND((K2560*2.93*6)+(O2560*2.93*4)-(P2560*2.93*6),0)</f>
        <v>6083</v>
      </c>
      <c r="R2560" s="53" t="n">
        <f aca="false">Q2560-L2560</f>
        <v>-187</v>
      </c>
    </row>
    <row r="2561" customFormat="false" ht="14.25" hidden="false" customHeight="true" outlineLevel="0" collapsed="false">
      <c r="A2561" s="87" t="s">
        <v>12646</v>
      </c>
      <c r="B2561" s="88" t="s">
        <v>449</v>
      </c>
      <c r="C2561" s="88" t="s">
        <v>14222</v>
      </c>
      <c r="D2561" s="168" t="s">
        <v>14223</v>
      </c>
      <c r="E2561" s="88" t="n">
        <v>326631</v>
      </c>
      <c r="F2561" s="168" t="s">
        <v>634</v>
      </c>
      <c r="G2561" s="168" t="s">
        <v>14224</v>
      </c>
      <c r="H2561" s="169" t="s">
        <v>14224</v>
      </c>
      <c r="I2561" s="51" t="s">
        <v>14225</v>
      </c>
      <c r="J2561" s="91" t="n">
        <v>0</v>
      </c>
      <c r="K2561" s="92" t="n">
        <v>166</v>
      </c>
      <c r="L2561" s="50" t="n">
        <f aca="false">ROUND(K2561*29.3,0)</f>
        <v>4864</v>
      </c>
      <c r="M2561" s="81" t="s">
        <v>14226</v>
      </c>
      <c r="N2561" s="52" t="n">
        <v>0</v>
      </c>
      <c r="O2561" s="52" t="n">
        <v>118</v>
      </c>
      <c r="P2561" s="52" t="n">
        <v>0</v>
      </c>
      <c r="Q2561" s="41" t="n">
        <f aca="false">ROUND((K2561*2.93*6)+(O2561*2.93*4)-(P2561*2.93*6),0)</f>
        <v>4301</v>
      </c>
      <c r="R2561" s="53" t="n">
        <f aca="false">Q2561-L2561</f>
        <v>-563</v>
      </c>
    </row>
    <row r="2562" customFormat="false" ht="14.25" hidden="false" customHeight="true" outlineLevel="0" collapsed="false">
      <c r="A2562" s="43" t="s">
        <v>12646</v>
      </c>
      <c r="B2562" s="44" t="s">
        <v>449</v>
      </c>
      <c r="C2562" s="44" t="s">
        <v>14222</v>
      </c>
      <c r="D2562" s="148" t="s">
        <v>14223</v>
      </c>
      <c r="E2562" s="44" t="s">
        <v>14227</v>
      </c>
      <c r="F2562" s="148" t="s">
        <v>458</v>
      </c>
      <c r="G2562" s="148" t="s">
        <v>14224</v>
      </c>
      <c r="H2562" s="156" t="s">
        <v>12820</v>
      </c>
      <c r="I2562" s="51" t="s">
        <v>14228</v>
      </c>
      <c r="J2562" s="160" t="n">
        <v>316</v>
      </c>
      <c r="K2562" s="161" t="n">
        <v>0</v>
      </c>
      <c r="L2562" s="50" t="n">
        <f aca="false">ROUND(K2562*29.3,0)</f>
        <v>0</v>
      </c>
      <c r="M2562" s="136" t="s">
        <v>14229</v>
      </c>
      <c r="N2562" s="52" t="n">
        <v>308</v>
      </c>
      <c r="O2562" s="52" t="n">
        <v>0</v>
      </c>
      <c r="P2562" s="52" t="n">
        <v>0</v>
      </c>
      <c r="Q2562" s="41" t="n">
        <f aca="false">ROUND((K2562*2.93*6)+(O2562*2.93*4)-(P2562*2.93*6),0)</f>
        <v>0</v>
      </c>
      <c r="R2562" s="53" t="n">
        <f aca="false">Q2562-L2562</f>
        <v>0</v>
      </c>
    </row>
    <row r="2563" customFormat="false" ht="14.25" hidden="false" customHeight="true" outlineLevel="0" collapsed="false">
      <c r="A2563" s="43" t="s">
        <v>12646</v>
      </c>
      <c r="B2563" s="44" t="s">
        <v>449</v>
      </c>
      <c r="C2563" s="44" t="s">
        <v>14230</v>
      </c>
      <c r="D2563" s="148" t="s">
        <v>14231</v>
      </c>
      <c r="E2563" s="44" t="s">
        <v>14232</v>
      </c>
      <c r="F2563" s="148" t="s">
        <v>458</v>
      </c>
      <c r="G2563" s="148" t="s">
        <v>14233</v>
      </c>
      <c r="H2563" s="156" t="s">
        <v>14234</v>
      </c>
      <c r="I2563" s="51" t="s">
        <v>14235</v>
      </c>
      <c r="J2563" s="160" t="n">
        <v>23</v>
      </c>
      <c r="K2563" s="161" t="n">
        <v>23</v>
      </c>
      <c r="L2563" s="50" t="n">
        <f aca="false">ROUND(K2563*29.3,0)</f>
        <v>674</v>
      </c>
      <c r="M2563" s="136" t="s">
        <v>14236</v>
      </c>
      <c r="N2563" s="52" t="n">
        <v>24</v>
      </c>
      <c r="O2563" s="52" t="n">
        <v>24</v>
      </c>
      <c r="P2563" s="52" t="n">
        <v>0</v>
      </c>
      <c r="Q2563" s="41" t="n">
        <f aca="false">ROUND((K2563*2.93*6)+(O2563*2.93*4)-(P2563*2.93*6),0)</f>
        <v>686</v>
      </c>
      <c r="R2563" s="53" t="n">
        <f aca="false">Q2563-L2563</f>
        <v>12</v>
      </c>
    </row>
    <row r="2564" customFormat="false" ht="14.25" hidden="false" customHeight="true" outlineLevel="0" collapsed="false">
      <c r="A2564" s="43" t="s">
        <v>12646</v>
      </c>
      <c r="B2564" s="44" t="s">
        <v>449</v>
      </c>
      <c r="C2564" s="44" t="s">
        <v>14237</v>
      </c>
      <c r="D2564" s="148" t="s">
        <v>14238</v>
      </c>
      <c r="E2564" s="44" t="s">
        <v>14239</v>
      </c>
      <c r="F2564" s="148" t="s">
        <v>453</v>
      </c>
      <c r="G2564" s="148" t="s">
        <v>14240</v>
      </c>
      <c r="H2564" s="156" t="s">
        <v>12707</v>
      </c>
      <c r="I2564" s="51" t="s">
        <v>14241</v>
      </c>
      <c r="J2564" s="160" t="n">
        <v>515</v>
      </c>
      <c r="K2564" s="161" t="n">
        <v>0</v>
      </c>
      <c r="L2564" s="50" t="n">
        <f aca="false">ROUND(K2564*29.3,0)</f>
        <v>0</v>
      </c>
      <c r="M2564" s="136" t="s">
        <v>14242</v>
      </c>
      <c r="N2564" s="52" t="n">
        <v>527</v>
      </c>
      <c r="O2564" s="52" t="n">
        <v>521</v>
      </c>
      <c r="P2564" s="52" t="n">
        <v>0</v>
      </c>
      <c r="Q2564" s="41" t="n">
        <f aca="false">ROUND((K2564*2.93*6)+(O2564*2.93*4)-(P2564*2.93*6),0)</f>
        <v>6106</v>
      </c>
      <c r="R2564" s="53" t="n">
        <f aca="false">Q2564-L2564</f>
        <v>6106</v>
      </c>
    </row>
    <row r="2565" s="152" customFormat="true" ht="14.25" hidden="false" customHeight="true" outlineLevel="0" collapsed="false">
      <c r="A2565" s="153" t="s">
        <v>12646</v>
      </c>
      <c r="B2565" s="154" t="s">
        <v>449</v>
      </c>
      <c r="C2565" s="154" t="s">
        <v>14237</v>
      </c>
      <c r="D2565" s="155" t="s">
        <v>14238</v>
      </c>
      <c r="E2565" s="154" t="s">
        <v>14243</v>
      </c>
      <c r="F2565" s="155" t="s">
        <v>634</v>
      </c>
      <c r="G2565" s="155" t="s">
        <v>14240</v>
      </c>
      <c r="H2565" s="156" t="s">
        <v>12707</v>
      </c>
      <c r="I2565" s="136" t="s">
        <v>14244</v>
      </c>
      <c r="J2565" s="157" t="n">
        <v>0</v>
      </c>
      <c r="K2565" s="163" t="n">
        <v>509</v>
      </c>
      <c r="L2565" s="50" t="n">
        <f aca="false">ROUND(K2565*29.3,0)</f>
        <v>14914</v>
      </c>
      <c r="M2565" s="136" t="s">
        <v>14245</v>
      </c>
      <c r="N2565" s="157" t="n">
        <v>0</v>
      </c>
      <c r="O2565" s="157" t="n">
        <v>0</v>
      </c>
      <c r="P2565" s="157" t="n">
        <v>0</v>
      </c>
      <c r="Q2565" s="41" t="n">
        <f aca="false">ROUND((K2565*2.93*6)+(O2565*2.93*4)-(P2565*2.93*6),0)</f>
        <v>8948</v>
      </c>
      <c r="R2565" s="53" t="n">
        <f aca="false">Q2565-L2565</f>
        <v>-5966</v>
      </c>
    </row>
    <row r="2566" customFormat="false" ht="14.25" hidden="false" customHeight="true" outlineLevel="0" collapsed="false">
      <c r="A2566" s="43" t="s">
        <v>12646</v>
      </c>
      <c r="B2566" s="44" t="s">
        <v>449</v>
      </c>
      <c r="C2566" s="44" t="s">
        <v>14246</v>
      </c>
      <c r="D2566" s="148" t="s">
        <v>14247</v>
      </c>
      <c r="E2566" s="44" t="s">
        <v>14248</v>
      </c>
      <c r="F2566" s="148" t="s">
        <v>453</v>
      </c>
      <c r="G2566" s="148" t="s">
        <v>2497</v>
      </c>
      <c r="H2566" s="156" t="s">
        <v>14249</v>
      </c>
      <c r="I2566" s="51" t="s">
        <v>14250</v>
      </c>
      <c r="J2566" s="48" t="n">
        <v>162</v>
      </c>
      <c r="K2566" s="49" t="n">
        <v>152</v>
      </c>
      <c r="L2566" s="50" t="n">
        <f aca="false">ROUND(K2566*29.3,0)</f>
        <v>4454</v>
      </c>
      <c r="M2566" s="136" t="s">
        <v>14251</v>
      </c>
      <c r="N2566" s="52" t="n">
        <v>166</v>
      </c>
      <c r="O2566" s="52" t="n">
        <v>161</v>
      </c>
      <c r="P2566" s="52" t="n">
        <v>0</v>
      </c>
      <c r="Q2566" s="41" t="n">
        <f aca="false">ROUND((K2566*2.93*6)+(O2566*2.93*4)-(P2566*2.93*6),0)</f>
        <v>4559</v>
      </c>
      <c r="R2566" s="53" t="n">
        <f aca="false">Q2566-L2566</f>
        <v>105</v>
      </c>
    </row>
    <row r="2567" customFormat="false" ht="14.25" hidden="false" customHeight="true" outlineLevel="0" collapsed="false">
      <c r="A2567" s="43" t="s">
        <v>12646</v>
      </c>
      <c r="B2567" s="44" t="s">
        <v>449</v>
      </c>
      <c r="C2567" s="44" t="s">
        <v>14252</v>
      </c>
      <c r="D2567" s="148" t="s">
        <v>14253</v>
      </c>
      <c r="E2567" s="44" t="s">
        <v>14254</v>
      </c>
      <c r="F2567" s="148" t="s">
        <v>453</v>
      </c>
      <c r="G2567" s="148" t="s">
        <v>14255</v>
      </c>
      <c r="H2567" s="156" t="s">
        <v>14256</v>
      </c>
      <c r="I2567" s="51" t="s">
        <v>14257</v>
      </c>
      <c r="J2567" s="48" t="n">
        <v>283</v>
      </c>
      <c r="K2567" s="49" t="n">
        <v>276</v>
      </c>
      <c r="L2567" s="50" t="n">
        <f aca="false">ROUND(K2567*29.3,0)</f>
        <v>8087</v>
      </c>
      <c r="M2567" s="136" t="s">
        <v>14258</v>
      </c>
      <c r="N2567" s="52" t="n">
        <v>266</v>
      </c>
      <c r="O2567" s="52" t="n">
        <v>266</v>
      </c>
      <c r="P2567" s="52" t="n">
        <v>9</v>
      </c>
      <c r="Q2567" s="41" t="n">
        <f aca="false">ROUND((K2567*2.93*6)+(O2567*2.93*4)-(P2567*2.93*6),0)</f>
        <v>7811</v>
      </c>
      <c r="R2567" s="53" t="n">
        <f aca="false">Q2567-L2567</f>
        <v>-276</v>
      </c>
    </row>
    <row r="2568" customFormat="false" ht="14.25" hidden="false" customHeight="true" outlineLevel="0" collapsed="false">
      <c r="A2568" s="43" t="s">
        <v>12646</v>
      </c>
      <c r="B2568" s="44" t="s">
        <v>449</v>
      </c>
      <c r="C2568" s="44" t="s">
        <v>14259</v>
      </c>
      <c r="D2568" s="148" t="s">
        <v>14260</v>
      </c>
      <c r="E2568" s="44" t="s">
        <v>14261</v>
      </c>
      <c r="F2568" s="148" t="s">
        <v>453</v>
      </c>
      <c r="G2568" s="148" t="s">
        <v>14262</v>
      </c>
      <c r="H2568" s="156" t="s">
        <v>14263</v>
      </c>
      <c r="I2568" s="51" t="s">
        <v>14264</v>
      </c>
      <c r="J2568" s="160" t="n">
        <v>32</v>
      </c>
      <c r="K2568" s="161" t="n">
        <v>0</v>
      </c>
      <c r="L2568" s="50" t="n">
        <f aca="false">ROUND(K2568*29.3,0)</f>
        <v>0</v>
      </c>
      <c r="M2568" s="136" t="s">
        <v>14265</v>
      </c>
      <c r="N2568" s="52" t="n">
        <v>27</v>
      </c>
      <c r="O2568" s="52" t="n">
        <v>0</v>
      </c>
      <c r="P2568" s="52" t="n">
        <v>0</v>
      </c>
      <c r="Q2568" s="41" t="n">
        <f aca="false">ROUND((K2568*2.93*6)+(O2568*2.93*4)-(P2568*2.93*6),0)</f>
        <v>0</v>
      </c>
      <c r="R2568" s="53" t="n">
        <f aca="false">Q2568-L2568</f>
        <v>0</v>
      </c>
    </row>
    <row r="2569" customFormat="false" ht="14.25" hidden="false" customHeight="true" outlineLevel="0" collapsed="false">
      <c r="A2569" s="43" t="s">
        <v>12646</v>
      </c>
      <c r="B2569" s="44" t="s">
        <v>449</v>
      </c>
      <c r="C2569" s="44" t="s">
        <v>14266</v>
      </c>
      <c r="D2569" s="148" t="s">
        <v>14267</v>
      </c>
      <c r="E2569" s="44" t="s">
        <v>14268</v>
      </c>
      <c r="F2569" s="148" t="s">
        <v>453</v>
      </c>
      <c r="G2569" s="148" t="s">
        <v>14269</v>
      </c>
      <c r="H2569" s="156" t="s">
        <v>14270</v>
      </c>
      <c r="I2569" s="51" t="s">
        <v>14271</v>
      </c>
      <c r="J2569" s="160" t="n">
        <v>27</v>
      </c>
      <c r="K2569" s="161" t="n">
        <v>24</v>
      </c>
      <c r="L2569" s="50" t="n">
        <f aca="false">ROUND(K2569*29.3,0)</f>
        <v>703</v>
      </c>
      <c r="M2569" s="136" t="s">
        <v>14272</v>
      </c>
      <c r="N2569" s="52" t="n">
        <v>24</v>
      </c>
      <c r="O2569" s="52" t="n">
        <v>19</v>
      </c>
      <c r="P2569" s="52" t="n">
        <v>0</v>
      </c>
      <c r="Q2569" s="41" t="n">
        <f aca="false">ROUND((K2569*2.93*6)+(O2569*2.93*4)-(P2569*2.93*6),0)</f>
        <v>645</v>
      </c>
      <c r="R2569" s="53" t="n">
        <f aca="false">Q2569-L2569</f>
        <v>-58</v>
      </c>
    </row>
    <row r="2570" customFormat="false" ht="14.25" hidden="false" customHeight="true" outlineLevel="0" collapsed="false">
      <c r="A2570" s="43" t="s">
        <v>12646</v>
      </c>
      <c r="B2570" s="44" t="s">
        <v>449</v>
      </c>
      <c r="C2570" s="44" t="s">
        <v>14273</v>
      </c>
      <c r="D2570" s="148" t="s">
        <v>14274</v>
      </c>
      <c r="E2570" s="44" t="s">
        <v>14275</v>
      </c>
      <c r="F2570" s="148" t="s">
        <v>458</v>
      </c>
      <c r="G2570" s="148" t="s">
        <v>14276</v>
      </c>
      <c r="H2570" s="156" t="s">
        <v>14277</v>
      </c>
      <c r="I2570" s="51" t="s">
        <v>14278</v>
      </c>
      <c r="J2570" s="160" t="n">
        <v>183</v>
      </c>
      <c r="K2570" s="161" t="n">
        <v>234</v>
      </c>
      <c r="L2570" s="50" t="n">
        <f aca="false">ROUND(K2570*29.3,0)</f>
        <v>6856</v>
      </c>
      <c r="M2570" s="136" t="s">
        <v>14279</v>
      </c>
      <c r="N2570" s="52" t="n">
        <v>190</v>
      </c>
      <c r="O2570" s="52" t="n">
        <v>234</v>
      </c>
      <c r="P2570" s="52" t="n">
        <v>2</v>
      </c>
      <c r="Q2570" s="41" t="n">
        <f aca="false">ROUND((K2570*2.93*6)+(O2570*2.93*4)-(P2570*2.93*6),0)</f>
        <v>6821</v>
      </c>
      <c r="R2570" s="53" t="n">
        <f aca="false">Q2570-L2570</f>
        <v>-35</v>
      </c>
    </row>
    <row r="2571" customFormat="false" ht="14.25" hidden="false" customHeight="true" outlineLevel="0" collapsed="false">
      <c r="A2571" s="43" t="s">
        <v>12646</v>
      </c>
      <c r="B2571" s="44" t="s">
        <v>449</v>
      </c>
      <c r="C2571" s="44" t="s">
        <v>14280</v>
      </c>
      <c r="D2571" s="148" t="s">
        <v>14281</v>
      </c>
      <c r="E2571" s="44" t="s">
        <v>14282</v>
      </c>
      <c r="F2571" s="148" t="s">
        <v>453</v>
      </c>
      <c r="G2571" s="148" t="s">
        <v>14283</v>
      </c>
      <c r="H2571" s="156" t="s">
        <v>14284</v>
      </c>
      <c r="I2571" s="51" t="s">
        <v>14285</v>
      </c>
      <c r="J2571" s="48" t="n">
        <v>82</v>
      </c>
      <c r="K2571" s="49" t="n">
        <v>82</v>
      </c>
      <c r="L2571" s="50" t="n">
        <f aca="false">ROUND(K2571*29.3,0)</f>
        <v>2403</v>
      </c>
      <c r="M2571" s="136" t="s">
        <v>14286</v>
      </c>
      <c r="N2571" s="52" t="n">
        <v>81</v>
      </c>
      <c r="O2571" s="52" t="n">
        <v>81</v>
      </c>
      <c r="P2571" s="52" t="n">
        <v>0</v>
      </c>
      <c r="Q2571" s="41" t="n">
        <f aca="false">ROUND((K2571*2.93*6)+(O2571*2.93*4)-(P2571*2.93*6),0)</f>
        <v>2391</v>
      </c>
      <c r="R2571" s="53" t="n">
        <f aca="false">Q2571-L2571</f>
        <v>-12</v>
      </c>
    </row>
    <row r="2572" customFormat="false" ht="14.25" hidden="false" customHeight="true" outlineLevel="0" collapsed="false">
      <c r="A2572" s="43" t="s">
        <v>12646</v>
      </c>
      <c r="B2572" s="44" t="s">
        <v>449</v>
      </c>
      <c r="C2572" s="44" t="s">
        <v>14287</v>
      </c>
      <c r="D2572" s="148" t="s">
        <v>14288</v>
      </c>
      <c r="E2572" s="44" t="s">
        <v>14289</v>
      </c>
      <c r="F2572" s="148" t="s">
        <v>458</v>
      </c>
      <c r="G2572" s="148" t="s">
        <v>14290</v>
      </c>
      <c r="H2572" s="156" t="s">
        <v>14291</v>
      </c>
      <c r="I2572" s="51" t="s">
        <v>14292</v>
      </c>
      <c r="J2572" s="160" t="n">
        <v>26</v>
      </c>
      <c r="K2572" s="161" t="n">
        <v>0</v>
      </c>
      <c r="L2572" s="50" t="n">
        <f aca="false">ROUND(K2572*29.3,0)</f>
        <v>0</v>
      </c>
      <c r="M2572" s="136" t="s">
        <v>14293</v>
      </c>
      <c r="N2572" s="52" t="n">
        <v>25</v>
      </c>
      <c r="O2572" s="52" t="n">
        <v>0</v>
      </c>
      <c r="P2572" s="52" t="n">
        <v>0</v>
      </c>
      <c r="Q2572" s="41" t="n">
        <f aca="false">ROUND((K2572*2.93*6)+(O2572*2.93*4)-(P2572*2.93*6),0)</f>
        <v>0</v>
      </c>
      <c r="R2572" s="53" t="n">
        <f aca="false">Q2572-L2572</f>
        <v>0</v>
      </c>
    </row>
    <row r="2573" customFormat="false" ht="14.25" hidden="false" customHeight="true" outlineLevel="0" collapsed="false">
      <c r="A2573" s="43" t="s">
        <v>12646</v>
      </c>
      <c r="B2573" s="44" t="s">
        <v>449</v>
      </c>
      <c r="C2573" s="44" t="s">
        <v>14294</v>
      </c>
      <c r="D2573" s="148" t="s">
        <v>14295</v>
      </c>
      <c r="E2573" s="44" t="s">
        <v>14296</v>
      </c>
      <c r="F2573" s="148" t="s">
        <v>453</v>
      </c>
      <c r="G2573" s="148" t="s">
        <v>14297</v>
      </c>
      <c r="H2573" s="156" t="s">
        <v>14298</v>
      </c>
      <c r="I2573" s="51" t="s">
        <v>14299</v>
      </c>
      <c r="J2573" s="48" t="n">
        <v>164</v>
      </c>
      <c r="K2573" s="49" t="n">
        <v>156</v>
      </c>
      <c r="L2573" s="50" t="n">
        <f aca="false">ROUND(K2573*29.3,0)</f>
        <v>4571</v>
      </c>
      <c r="M2573" s="136" t="s">
        <v>14300</v>
      </c>
      <c r="N2573" s="52" t="n">
        <v>159</v>
      </c>
      <c r="O2573" s="52" t="n">
        <v>158</v>
      </c>
      <c r="P2573" s="52" t="n">
        <v>0</v>
      </c>
      <c r="Q2573" s="41" t="n">
        <f aca="false">ROUND((K2573*2.93*6)+(O2573*2.93*4)-(P2573*2.93*6),0)</f>
        <v>4594</v>
      </c>
      <c r="R2573" s="53" t="n">
        <f aca="false">Q2573-L2573</f>
        <v>23</v>
      </c>
    </row>
    <row r="2574" customFormat="false" ht="14.25" hidden="false" customHeight="true" outlineLevel="0" collapsed="false">
      <c r="A2574" s="43" t="s">
        <v>12646</v>
      </c>
      <c r="B2574" s="44" t="s">
        <v>449</v>
      </c>
      <c r="C2574" s="44" t="s">
        <v>14301</v>
      </c>
      <c r="D2574" s="148" t="s">
        <v>14302</v>
      </c>
      <c r="E2574" s="44" t="s">
        <v>14303</v>
      </c>
      <c r="F2574" s="148" t="s">
        <v>453</v>
      </c>
      <c r="G2574" s="148" t="s">
        <v>14304</v>
      </c>
      <c r="H2574" s="156" t="s">
        <v>14305</v>
      </c>
      <c r="I2574" s="51" t="s">
        <v>14306</v>
      </c>
      <c r="J2574" s="48" t="n">
        <v>146</v>
      </c>
      <c r="K2574" s="49" t="n">
        <v>140</v>
      </c>
      <c r="L2574" s="50" t="n">
        <f aca="false">ROUND(K2574*29.3,0)</f>
        <v>4102</v>
      </c>
      <c r="M2574" s="136" t="s">
        <v>14307</v>
      </c>
      <c r="N2574" s="52" t="n">
        <v>148</v>
      </c>
      <c r="O2574" s="52" t="n">
        <v>138</v>
      </c>
      <c r="P2574" s="52" t="n">
        <v>3</v>
      </c>
      <c r="Q2574" s="41" t="n">
        <f aca="false">ROUND((K2574*2.93*6)+(O2574*2.93*4)-(P2574*2.93*6),0)</f>
        <v>4026</v>
      </c>
      <c r="R2574" s="53" t="n">
        <f aca="false">Q2574-L2574</f>
        <v>-76</v>
      </c>
    </row>
    <row r="2575" customFormat="false" ht="14.25" hidden="false" customHeight="true" outlineLevel="0" collapsed="false">
      <c r="A2575" s="43" t="s">
        <v>12646</v>
      </c>
      <c r="B2575" s="44" t="s">
        <v>449</v>
      </c>
      <c r="C2575" s="44" t="s">
        <v>14308</v>
      </c>
      <c r="D2575" s="148" t="s">
        <v>14309</v>
      </c>
      <c r="E2575" s="44" t="s">
        <v>14310</v>
      </c>
      <c r="F2575" s="148" t="s">
        <v>453</v>
      </c>
      <c r="G2575" s="148" t="s">
        <v>14311</v>
      </c>
      <c r="H2575" s="156" t="s">
        <v>14312</v>
      </c>
      <c r="I2575" s="51" t="s">
        <v>14313</v>
      </c>
      <c r="J2575" s="48" t="n">
        <v>8</v>
      </c>
      <c r="K2575" s="49" t="n">
        <v>8</v>
      </c>
      <c r="L2575" s="50" t="n">
        <f aca="false">ROUND(K2575*29.3,0)</f>
        <v>234</v>
      </c>
      <c r="M2575" s="81" t="s">
        <v>14314</v>
      </c>
      <c r="N2575" s="52" t="n">
        <v>0</v>
      </c>
      <c r="O2575" s="52" t="n">
        <v>0</v>
      </c>
      <c r="P2575" s="52" t="n">
        <v>0</v>
      </c>
      <c r="Q2575" s="41" t="n">
        <f aca="false">ROUND((K2575*2.93*6)+(O2575*2.93*4)-(P2575*2.93*6),0)</f>
        <v>141</v>
      </c>
      <c r="R2575" s="53" t="n">
        <f aca="false">Q2575-L2575</f>
        <v>-93</v>
      </c>
    </row>
    <row r="2576" customFormat="false" ht="14.25" hidden="false" customHeight="true" outlineLevel="0" collapsed="false">
      <c r="A2576" s="43" t="s">
        <v>12646</v>
      </c>
      <c r="B2576" s="44" t="s">
        <v>449</v>
      </c>
      <c r="C2576" s="44" t="s">
        <v>14315</v>
      </c>
      <c r="D2576" s="148" t="s">
        <v>14316</v>
      </c>
      <c r="E2576" s="44" t="s">
        <v>14317</v>
      </c>
      <c r="F2576" s="148" t="s">
        <v>458</v>
      </c>
      <c r="G2576" s="148" t="s">
        <v>14318</v>
      </c>
      <c r="H2576" s="156" t="s">
        <v>14319</v>
      </c>
      <c r="I2576" s="51" t="s">
        <v>14320</v>
      </c>
      <c r="J2576" s="48" t="n">
        <v>27</v>
      </c>
      <c r="K2576" s="49" t="n">
        <v>27</v>
      </c>
      <c r="L2576" s="50" t="n">
        <f aca="false">ROUND(K2576*29.3,0)</f>
        <v>791</v>
      </c>
      <c r="M2576" s="136" t="s">
        <v>14321</v>
      </c>
      <c r="N2576" s="52" t="n">
        <v>25</v>
      </c>
      <c r="O2576" s="52" t="n">
        <v>25</v>
      </c>
      <c r="P2576" s="52" t="n">
        <v>0</v>
      </c>
      <c r="Q2576" s="41" t="n">
        <f aca="false">ROUND((K2576*2.93*6)+(O2576*2.93*4)-(P2576*2.93*6),0)</f>
        <v>768</v>
      </c>
      <c r="R2576" s="53" t="n">
        <f aca="false">Q2576-L2576</f>
        <v>-23</v>
      </c>
    </row>
    <row r="2577" customFormat="false" ht="14.25" hidden="false" customHeight="true" outlineLevel="0" collapsed="false">
      <c r="A2577" s="43" t="s">
        <v>12646</v>
      </c>
      <c r="B2577" s="44" t="s">
        <v>449</v>
      </c>
      <c r="C2577" s="44" t="s">
        <v>14322</v>
      </c>
      <c r="D2577" s="148" t="s">
        <v>8490</v>
      </c>
      <c r="E2577" s="44" t="s">
        <v>14323</v>
      </c>
      <c r="F2577" s="148" t="s">
        <v>453</v>
      </c>
      <c r="G2577" s="148" t="s">
        <v>14324</v>
      </c>
      <c r="H2577" s="156" t="s">
        <v>8493</v>
      </c>
      <c r="I2577" s="51" t="s">
        <v>14325</v>
      </c>
      <c r="J2577" s="48" t="n">
        <v>335</v>
      </c>
      <c r="K2577" s="49" t="n">
        <v>335</v>
      </c>
      <c r="L2577" s="50" t="n">
        <f aca="false">ROUND(K2577*29.3,0)</f>
        <v>9816</v>
      </c>
      <c r="M2577" s="81" t="s">
        <v>14326</v>
      </c>
      <c r="N2577" s="52" t="n">
        <v>306</v>
      </c>
      <c r="O2577" s="52" t="n">
        <v>306</v>
      </c>
      <c r="P2577" s="52" t="n">
        <v>0</v>
      </c>
      <c r="Q2577" s="41" t="n">
        <f aca="false">ROUND((K2577*2.93*6)+(O2577*2.93*4)-(P2577*2.93*6),0)</f>
        <v>9476</v>
      </c>
      <c r="R2577" s="53" t="n">
        <f aca="false">Q2577-L2577</f>
        <v>-340</v>
      </c>
    </row>
    <row r="2578" customFormat="false" ht="14.25" hidden="false" customHeight="true" outlineLevel="0" collapsed="false">
      <c r="A2578" s="43" t="s">
        <v>12646</v>
      </c>
      <c r="B2578" s="44" t="s">
        <v>449</v>
      </c>
      <c r="C2578" s="44" t="s">
        <v>14327</v>
      </c>
      <c r="D2578" s="148" t="s">
        <v>14328</v>
      </c>
      <c r="E2578" s="44" t="s">
        <v>14329</v>
      </c>
      <c r="F2578" s="148" t="s">
        <v>453</v>
      </c>
      <c r="G2578" s="148" t="s">
        <v>14330</v>
      </c>
      <c r="H2578" s="156" t="s">
        <v>14331</v>
      </c>
      <c r="I2578" s="51" t="s">
        <v>14332</v>
      </c>
      <c r="J2578" s="48" t="n">
        <v>23</v>
      </c>
      <c r="K2578" s="49" t="n">
        <v>24</v>
      </c>
      <c r="L2578" s="50" t="n">
        <f aca="false">ROUND(K2578*29.3,0)</f>
        <v>703</v>
      </c>
      <c r="M2578" s="136" t="s">
        <v>14333</v>
      </c>
      <c r="N2578" s="52" t="n">
        <v>20</v>
      </c>
      <c r="O2578" s="52" t="n">
        <v>20</v>
      </c>
      <c r="P2578" s="52" t="n">
        <v>0</v>
      </c>
      <c r="Q2578" s="41" t="n">
        <f aca="false">ROUND((K2578*2.93*6)+(O2578*2.93*4)-(P2578*2.93*6),0)</f>
        <v>656</v>
      </c>
      <c r="R2578" s="53" t="n">
        <f aca="false">Q2578-L2578</f>
        <v>-47</v>
      </c>
    </row>
    <row r="2579" customFormat="false" ht="14.25" hidden="false" customHeight="true" outlineLevel="0" collapsed="false">
      <c r="A2579" s="43" t="s">
        <v>12646</v>
      </c>
      <c r="B2579" s="44" t="s">
        <v>449</v>
      </c>
      <c r="C2579" s="44" t="s">
        <v>14334</v>
      </c>
      <c r="D2579" s="148" t="s">
        <v>14335</v>
      </c>
      <c r="E2579" s="44" t="s">
        <v>14336</v>
      </c>
      <c r="F2579" s="148" t="s">
        <v>453</v>
      </c>
      <c r="G2579" s="148" t="s">
        <v>14337</v>
      </c>
      <c r="H2579" s="156" t="s">
        <v>14338</v>
      </c>
      <c r="I2579" s="51" t="s">
        <v>14339</v>
      </c>
      <c r="J2579" s="48" t="n">
        <v>15</v>
      </c>
      <c r="K2579" s="49" t="n">
        <v>15</v>
      </c>
      <c r="L2579" s="50" t="n">
        <f aca="false">ROUND(K2579*29.3,0)</f>
        <v>440</v>
      </c>
      <c r="M2579" s="81" t="s">
        <v>14340</v>
      </c>
      <c r="N2579" s="52" t="n">
        <v>18</v>
      </c>
      <c r="O2579" s="52" t="n">
        <v>18</v>
      </c>
      <c r="P2579" s="52" t="n">
        <v>0</v>
      </c>
      <c r="Q2579" s="41" t="n">
        <f aca="false">ROUND((K2579*2.93*6)+(O2579*2.93*4)-(P2579*2.93*6),0)</f>
        <v>475</v>
      </c>
      <c r="R2579" s="53" t="n">
        <f aca="false">Q2579-L2579</f>
        <v>35</v>
      </c>
    </row>
    <row r="2580" customFormat="false" ht="14.25" hidden="false" customHeight="true" outlineLevel="0" collapsed="false">
      <c r="A2580" s="43" t="s">
        <v>12646</v>
      </c>
      <c r="B2580" s="44" t="s">
        <v>449</v>
      </c>
      <c r="C2580" s="44" t="s">
        <v>14341</v>
      </c>
      <c r="D2580" s="148" t="s">
        <v>14342</v>
      </c>
      <c r="E2580" s="44" t="s">
        <v>14343</v>
      </c>
      <c r="F2580" s="148" t="s">
        <v>458</v>
      </c>
      <c r="G2580" s="148" t="s">
        <v>14344</v>
      </c>
      <c r="H2580" s="156" t="s">
        <v>14345</v>
      </c>
      <c r="I2580" s="51" t="s">
        <v>14346</v>
      </c>
      <c r="J2580" s="48" t="n">
        <v>150</v>
      </c>
      <c r="K2580" s="49" t="n">
        <v>142</v>
      </c>
      <c r="L2580" s="50" t="n">
        <f aca="false">ROUND(K2580*29.3,0)</f>
        <v>4161</v>
      </c>
      <c r="M2580" s="136" t="s">
        <v>14347</v>
      </c>
      <c r="N2580" s="52" t="n">
        <v>143</v>
      </c>
      <c r="O2580" s="52" t="n">
        <v>138</v>
      </c>
      <c r="P2580" s="52" t="n">
        <v>9</v>
      </c>
      <c r="Q2580" s="41" t="n">
        <f aca="false">ROUND((K2580*2.93*6)+(O2580*2.93*4)-(P2580*2.93*6),0)</f>
        <v>3956</v>
      </c>
      <c r="R2580" s="53" t="n">
        <f aca="false">Q2580-L2580</f>
        <v>-205</v>
      </c>
    </row>
    <row r="2581" customFormat="false" ht="14.25" hidden="false" customHeight="true" outlineLevel="0" collapsed="false">
      <c r="A2581" s="43" t="s">
        <v>12646</v>
      </c>
      <c r="B2581" s="44" t="s">
        <v>449</v>
      </c>
      <c r="C2581" s="44" t="s">
        <v>14348</v>
      </c>
      <c r="D2581" s="148" t="s">
        <v>14349</v>
      </c>
      <c r="E2581" s="44" t="s">
        <v>14350</v>
      </c>
      <c r="F2581" s="148" t="s">
        <v>458</v>
      </c>
      <c r="G2581" s="148" t="s">
        <v>14351</v>
      </c>
      <c r="H2581" s="149" t="s">
        <v>14352</v>
      </c>
      <c r="I2581" s="51" t="s">
        <v>14353</v>
      </c>
      <c r="J2581" s="48" t="n">
        <v>26</v>
      </c>
      <c r="K2581" s="49" t="n">
        <v>27</v>
      </c>
      <c r="L2581" s="50" t="n">
        <f aca="false">ROUND(K2581*29.3,0)</f>
        <v>791</v>
      </c>
      <c r="M2581" s="81" t="s">
        <v>14354</v>
      </c>
      <c r="N2581" s="52" t="n">
        <v>27</v>
      </c>
      <c r="O2581" s="52" t="n">
        <v>27</v>
      </c>
      <c r="P2581" s="52" t="n">
        <v>0</v>
      </c>
      <c r="Q2581" s="41" t="n">
        <f aca="false">ROUND((K2581*2.93*6)+(O2581*2.93*4)-(P2581*2.93*6),0)</f>
        <v>791</v>
      </c>
      <c r="R2581" s="53" t="n">
        <f aca="false">Q2581-L2581</f>
        <v>0</v>
      </c>
    </row>
    <row r="2582" customFormat="false" ht="14.25" hidden="false" customHeight="true" outlineLevel="0" collapsed="false">
      <c r="A2582" s="43" t="s">
        <v>12646</v>
      </c>
      <c r="B2582" s="44" t="s">
        <v>449</v>
      </c>
      <c r="C2582" s="44" t="s">
        <v>14355</v>
      </c>
      <c r="D2582" s="148" t="s">
        <v>14356</v>
      </c>
      <c r="E2582" s="44" t="s">
        <v>14357</v>
      </c>
      <c r="F2582" s="148" t="s">
        <v>453</v>
      </c>
      <c r="G2582" s="148" t="s">
        <v>14358</v>
      </c>
      <c r="H2582" s="149" t="s">
        <v>14359</v>
      </c>
      <c r="I2582" s="51" t="s">
        <v>14360</v>
      </c>
      <c r="J2582" s="48" t="n">
        <v>33</v>
      </c>
      <c r="K2582" s="49" t="n">
        <v>32</v>
      </c>
      <c r="L2582" s="50" t="n">
        <f aca="false">ROUND(K2582*29.3,0)</f>
        <v>938</v>
      </c>
      <c r="M2582" s="81" t="s">
        <v>14361</v>
      </c>
      <c r="N2582" s="52" t="n">
        <v>34</v>
      </c>
      <c r="O2582" s="52" t="n">
        <v>34</v>
      </c>
      <c r="P2582" s="52" t="n">
        <v>0</v>
      </c>
      <c r="Q2582" s="41" t="n">
        <f aca="false">ROUND((K2582*2.93*6)+(O2582*2.93*4)-(P2582*2.93*6),0)</f>
        <v>961</v>
      </c>
      <c r="R2582" s="53" t="n">
        <f aca="false">Q2582-L2582</f>
        <v>23</v>
      </c>
    </row>
    <row r="2583" customFormat="false" ht="14.25" hidden="false" customHeight="true" outlineLevel="0" collapsed="false">
      <c r="A2583" s="43" t="s">
        <v>12646</v>
      </c>
      <c r="B2583" s="44" t="s">
        <v>449</v>
      </c>
      <c r="C2583" s="44" t="s">
        <v>14362</v>
      </c>
      <c r="D2583" s="148" t="s">
        <v>14363</v>
      </c>
      <c r="E2583" s="44" t="s">
        <v>14364</v>
      </c>
      <c r="F2583" s="148" t="s">
        <v>458</v>
      </c>
      <c r="G2583" s="148" t="s">
        <v>14365</v>
      </c>
      <c r="H2583" s="149" t="s">
        <v>14366</v>
      </c>
      <c r="I2583" s="51" t="s">
        <v>14367</v>
      </c>
      <c r="J2583" s="48" t="n">
        <v>31</v>
      </c>
      <c r="K2583" s="49" t="n">
        <v>30</v>
      </c>
      <c r="L2583" s="50" t="n">
        <f aca="false">ROUND(K2583*29.3,0)</f>
        <v>879</v>
      </c>
      <c r="M2583" s="136" t="s">
        <v>14368</v>
      </c>
      <c r="N2583" s="52" t="n">
        <v>30</v>
      </c>
      <c r="O2583" s="52" t="n">
        <v>28</v>
      </c>
      <c r="P2583" s="52" t="n">
        <v>0</v>
      </c>
      <c r="Q2583" s="41" t="n">
        <f aca="false">ROUND((K2583*2.93*6)+(O2583*2.93*4)-(P2583*2.93*6),0)</f>
        <v>856</v>
      </c>
      <c r="R2583" s="53" t="n">
        <f aca="false">Q2583-L2583</f>
        <v>-23</v>
      </c>
    </row>
    <row r="2584" customFormat="false" ht="14.25" hidden="false" customHeight="true" outlineLevel="0" collapsed="false">
      <c r="A2584" s="43" t="s">
        <v>12646</v>
      </c>
      <c r="B2584" s="44" t="s">
        <v>449</v>
      </c>
      <c r="C2584" s="44" t="s">
        <v>14369</v>
      </c>
      <c r="D2584" s="148" t="s">
        <v>14370</v>
      </c>
      <c r="E2584" s="44" t="s">
        <v>14371</v>
      </c>
      <c r="F2584" s="148" t="s">
        <v>458</v>
      </c>
      <c r="G2584" s="148" t="s">
        <v>14372</v>
      </c>
      <c r="H2584" s="149" t="s">
        <v>14373</v>
      </c>
      <c r="I2584" s="51" t="s">
        <v>14374</v>
      </c>
      <c r="J2584" s="48" t="n">
        <v>38</v>
      </c>
      <c r="K2584" s="49" t="n">
        <v>38</v>
      </c>
      <c r="L2584" s="50" t="n">
        <f aca="false">ROUND(K2584*29.3,0)</f>
        <v>1113</v>
      </c>
      <c r="M2584" s="136" t="s">
        <v>14375</v>
      </c>
      <c r="N2584" s="52" t="n">
        <v>31</v>
      </c>
      <c r="O2584" s="52" t="n">
        <v>31</v>
      </c>
      <c r="P2584" s="52" t="n">
        <v>0</v>
      </c>
      <c r="Q2584" s="41" t="n">
        <f aca="false">ROUND((K2584*2.93*6)+(O2584*2.93*4)-(P2584*2.93*6),0)</f>
        <v>1031</v>
      </c>
      <c r="R2584" s="53" t="n">
        <f aca="false">Q2584-L2584</f>
        <v>-82</v>
      </c>
    </row>
    <row r="2585" customFormat="false" ht="14.25" hidden="false" customHeight="true" outlineLevel="0" collapsed="false">
      <c r="A2585" s="43" t="s">
        <v>12646</v>
      </c>
      <c r="B2585" s="44" t="s">
        <v>449</v>
      </c>
      <c r="C2585" s="44" t="s">
        <v>14376</v>
      </c>
      <c r="D2585" s="148" t="s">
        <v>14377</v>
      </c>
      <c r="E2585" s="44" t="s">
        <v>14378</v>
      </c>
      <c r="F2585" s="148" t="s">
        <v>458</v>
      </c>
      <c r="G2585" s="148" t="s">
        <v>14379</v>
      </c>
      <c r="H2585" s="149" t="s">
        <v>14380</v>
      </c>
      <c r="I2585" s="51" t="s">
        <v>14381</v>
      </c>
      <c r="J2585" s="48" t="n">
        <v>205</v>
      </c>
      <c r="K2585" s="49" t="n">
        <v>0</v>
      </c>
      <c r="L2585" s="50" t="n">
        <f aca="false">ROUND(K2585*29.3,0)</f>
        <v>0</v>
      </c>
      <c r="M2585" s="136" t="s">
        <v>14382</v>
      </c>
      <c r="N2585" s="52" t="n">
        <v>201</v>
      </c>
      <c r="O2585" s="52" t="n">
        <v>0</v>
      </c>
      <c r="P2585" s="52" t="n">
        <v>0</v>
      </c>
      <c r="Q2585" s="41" t="n">
        <f aca="false">ROUND((K2585*2.93*6)+(O2585*2.93*4)-(P2585*2.93*6),0)</f>
        <v>0</v>
      </c>
      <c r="R2585" s="53" t="n">
        <f aca="false">Q2585-L2585</f>
        <v>0</v>
      </c>
    </row>
    <row r="2586" customFormat="false" ht="14.25" hidden="false" customHeight="true" outlineLevel="0" collapsed="false">
      <c r="A2586" s="43" t="s">
        <v>12646</v>
      </c>
      <c r="B2586" s="44" t="s">
        <v>449</v>
      </c>
      <c r="C2586" s="44" t="s">
        <v>14383</v>
      </c>
      <c r="D2586" s="148" t="s">
        <v>14384</v>
      </c>
      <c r="E2586" s="44" t="s">
        <v>14385</v>
      </c>
      <c r="F2586" s="148" t="s">
        <v>458</v>
      </c>
      <c r="G2586" s="148" t="s">
        <v>14386</v>
      </c>
      <c r="H2586" s="149" t="s">
        <v>14387</v>
      </c>
      <c r="I2586" s="51" t="s">
        <v>14388</v>
      </c>
      <c r="J2586" s="48" t="n">
        <v>56</v>
      </c>
      <c r="K2586" s="49" t="n">
        <v>56</v>
      </c>
      <c r="L2586" s="50" t="n">
        <f aca="false">ROUND(K2586*29.3,0)</f>
        <v>1641</v>
      </c>
      <c r="M2586" s="81" t="s">
        <v>14389</v>
      </c>
      <c r="N2586" s="52" t="n">
        <v>51</v>
      </c>
      <c r="O2586" s="52" t="n">
        <v>51</v>
      </c>
      <c r="P2586" s="52" t="n">
        <v>0</v>
      </c>
      <c r="Q2586" s="41" t="n">
        <f aca="false">ROUND((K2586*2.93*6)+(O2586*2.93*4)-(P2586*2.93*6),0)</f>
        <v>1582</v>
      </c>
      <c r="R2586" s="53" t="n">
        <f aca="false">Q2586-L2586</f>
        <v>-59</v>
      </c>
    </row>
    <row r="2587" customFormat="false" ht="14.25" hidden="false" customHeight="true" outlineLevel="0" collapsed="false">
      <c r="A2587" s="43" t="s">
        <v>12646</v>
      </c>
      <c r="B2587" s="44" t="s">
        <v>449</v>
      </c>
      <c r="C2587" s="44" t="s">
        <v>14390</v>
      </c>
      <c r="D2587" s="148" t="s">
        <v>14391</v>
      </c>
      <c r="E2587" s="44" t="s">
        <v>14392</v>
      </c>
      <c r="F2587" s="148" t="s">
        <v>458</v>
      </c>
      <c r="G2587" s="148" t="s">
        <v>14393</v>
      </c>
      <c r="H2587" s="149" t="s">
        <v>14394</v>
      </c>
      <c r="I2587" s="51" t="s">
        <v>14395</v>
      </c>
      <c r="J2587" s="48" t="n">
        <v>189</v>
      </c>
      <c r="K2587" s="49" t="n">
        <v>182</v>
      </c>
      <c r="L2587" s="50" t="n">
        <f aca="false">ROUND(K2587*29.3,0)</f>
        <v>5333</v>
      </c>
      <c r="M2587" s="136" t="s">
        <v>14396</v>
      </c>
      <c r="N2587" s="52" t="n">
        <v>189</v>
      </c>
      <c r="O2587" s="52" t="n">
        <v>187</v>
      </c>
      <c r="P2587" s="52" t="n">
        <v>0</v>
      </c>
      <c r="Q2587" s="41" t="n">
        <f aca="false">ROUND((K2587*2.93*6)+(O2587*2.93*4)-(P2587*2.93*6),0)</f>
        <v>5391</v>
      </c>
      <c r="R2587" s="53" t="n">
        <f aca="false">Q2587-L2587</f>
        <v>58</v>
      </c>
    </row>
    <row r="2588" customFormat="false" ht="14.25" hidden="false" customHeight="true" outlineLevel="0" collapsed="false">
      <c r="A2588" s="43" t="s">
        <v>12646</v>
      </c>
      <c r="B2588" s="44" t="s">
        <v>449</v>
      </c>
      <c r="C2588" s="44" t="s">
        <v>14397</v>
      </c>
      <c r="D2588" s="148" t="s">
        <v>14398</v>
      </c>
      <c r="E2588" s="44" t="s">
        <v>14399</v>
      </c>
      <c r="F2588" s="148" t="s">
        <v>458</v>
      </c>
      <c r="G2588" s="148" t="s">
        <v>14400</v>
      </c>
      <c r="H2588" s="149" t="s">
        <v>14401</v>
      </c>
      <c r="I2588" s="51" t="s">
        <v>14402</v>
      </c>
      <c r="J2588" s="48" t="n">
        <v>60</v>
      </c>
      <c r="K2588" s="49" t="n">
        <v>55</v>
      </c>
      <c r="L2588" s="50" t="n">
        <f aca="false">ROUND(K2588*29.3,0)</f>
        <v>1612</v>
      </c>
      <c r="M2588" s="136" t="s">
        <v>14403</v>
      </c>
      <c r="N2588" s="52" t="n">
        <v>60</v>
      </c>
      <c r="O2588" s="52" t="n">
        <v>56</v>
      </c>
      <c r="P2588" s="52" t="n">
        <v>0</v>
      </c>
      <c r="Q2588" s="41" t="n">
        <f aca="false">ROUND((K2588*2.93*6)+(O2588*2.93*4)-(P2588*2.93*6),0)</f>
        <v>1623</v>
      </c>
      <c r="R2588" s="53" t="n">
        <f aca="false">Q2588-L2588</f>
        <v>11</v>
      </c>
    </row>
    <row r="2589" customFormat="false" ht="14.25" hidden="false" customHeight="true" outlineLevel="0" collapsed="false">
      <c r="A2589" s="43" t="s">
        <v>12646</v>
      </c>
      <c r="B2589" s="44" t="s">
        <v>449</v>
      </c>
      <c r="C2589" s="44" t="s">
        <v>14404</v>
      </c>
      <c r="D2589" s="148" t="s">
        <v>14405</v>
      </c>
      <c r="E2589" s="44" t="s">
        <v>14406</v>
      </c>
      <c r="F2589" s="148" t="s">
        <v>458</v>
      </c>
      <c r="G2589" s="148" t="s">
        <v>14407</v>
      </c>
      <c r="H2589" s="149" t="s">
        <v>14408</v>
      </c>
      <c r="I2589" s="51" t="s">
        <v>14409</v>
      </c>
      <c r="J2589" s="48" t="n">
        <v>8</v>
      </c>
      <c r="K2589" s="49" t="n">
        <v>6</v>
      </c>
      <c r="L2589" s="50" t="n">
        <f aca="false">ROUND(K2589*29.3,0)</f>
        <v>176</v>
      </c>
      <c r="M2589" s="136" t="s">
        <v>14410</v>
      </c>
      <c r="N2589" s="52" t="n">
        <v>10</v>
      </c>
      <c r="O2589" s="52" t="n">
        <v>10</v>
      </c>
      <c r="P2589" s="52" t="n">
        <v>0</v>
      </c>
      <c r="Q2589" s="41" t="n">
        <f aca="false">ROUND((K2589*2.93*6)+(O2589*2.93*4)-(P2589*2.93*6),0)</f>
        <v>223</v>
      </c>
      <c r="R2589" s="53" t="n">
        <f aca="false">Q2589-L2589</f>
        <v>47</v>
      </c>
    </row>
    <row r="2590" customFormat="false" ht="14.25" hidden="false" customHeight="true" outlineLevel="0" collapsed="false">
      <c r="A2590" s="43" t="s">
        <v>12646</v>
      </c>
      <c r="B2590" s="44" t="s">
        <v>449</v>
      </c>
      <c r="C2590" s="44" t="s">
        <v>14411</v>
      </c>
      <c r="D2590" s="148" t="s">
        <v>14412</v>
      </c>
      <c r="E2590" s="44" t="s">
        <v>14413</v>
      </c>
      <c r="F2590" s="148" t="s">
        <v>453</v>
      </c>
      <c r="G2590" s="148" t="s">
        <v>14414</v>
      </c>
      <c r="H2590" s="149" t="s">
        <v>14415</v>
      </c>
      <c r="I2590" s="51" t="s">
        <v>14416</v>
      </c>
      <c r="J2590" s="48" t="n">
        <v>12</v>
      </c>
      <c r="K2590" s="49" t="n">
        <v>12</v>
      </c>
      <c r="L2590" s="50" t="n">
        <f aca="false">ROUND(K2590*29.3,0)</f>
        <v>352</v>
      </c>
      <c r="M2590" s="136" t="s">
        <v>14417</v>
      </c>
      <c r="N2590" s="52" t="n">
        <v>13</v>
      </c>
      <c r="O2590" s="52" t="n">
        <v>13</v>
      </c>
      <c r="P2590" s="52" t="n">
        <v>0</v>
      </c>
      <c r="Q2590" s="41" t="n">
        <f aca="false">ROUND((K2590*2.93*6)+(O2590*2.93*4)-(P2590*2.93*6),0)</f>
        <v>363</v>
      </c>
      <c r="R2590" s="53" t="n">
        <f aca="false">Q2590-L2590</f>
        <v>11</v>
      </c>
    </row>
    <row r="2591" customFormat="false" ht="14.25" hidden="false" customHeight="true" outlineLevel="0" collapsed="false">
      <c r="A2591" s="43" t="s">
        <v>12646</v>
      </c>
      <c r="B2591" s="44" t="s">
        <v>449</v>
      </c>
      <c r="C2591" s="44" t="s">
        <v>14418</v>
      </c>
      <c r="D2591" s="148" t="s">
        <v>14419</v>
      </c>
      <c r="E2591" s="44" t="s">
        <v>14420</v>
      </c>
      <c r="F2591" s="148" t="s">
        <v>453</v>
      </c>
      <c r="G2591" s="148" t="s">
        <v>14421</v>
      </c>
      <c r="H2591" s="149" t="s">
        <v>14422</v>
      </c>
      <c r="I2591" s="51" t="s">
        <v>14423</v>
      </c>
      <c r="J2591" s="48" t="n">
        <v>226</v>
      </c>
      <c r="K2591" s="49" t="n">
        <v>217</v>
      </c>
      <c r="L2591" s="50" t="n">
        <f aca="false">ROUND(K2591*29.3,0)</f>
        <v>6358</v>
      </c>
      <c r="M2591" s="136" t="s">
        <v>14424</v>
      </c>
      <c r="N2591" s="52" t="n">
        <v>211</v>
      </c>
      <c r="O2591" s="52" t="n">
        <v>208</v>
      </c>
      <c r="P2591" s="52" t="n">
        <v>0</v>
      </c>
      <c r="Q2591" s="41" t="n">
        <f aca="false">ROUND((K2591*2.93*6)+(O2591*2.93*4)-(P2591*2.93*6),0)</f>
        <v>6253</v>
      </c>
      <c r="R2591" s="53" t="n">
        <f aca="false">Q2591-L2591</f>
        <v>-105</v>
      </c>
    </row>
    <row r="2592" customFormat="false" ht="14.25" hidden="false" customHeight="true" outlineLevel="0" collapsed="false">
      <c r="A2592" s="43" t="s">
        <v>12646</v>
      </c>
      <c r="B2592" s="44" t="s">
        <v>449</v>
      </c>
      <c r="C2592" s="44" t="s">
        <v>14425</v>
      </c>
      <c r="D2592" s="148" t="s">
        <v>14426</v>
      </c>
      <c r="E2592" s="44" t="s">
        <v>14427</v>
      </c>
      <c r="F2592" s="148" t="s">
        <v>453</v>
      </c>
      <c r="G2592" s="148" t="s">
        <v>14428</v>
      </c>
      <c r="H2592" s="149" t="s">
        <v>14429</v>
      </c>
      <c r="I2592" s="51" t="s">
        <v>14430</v>
      </c>
      <c r="J2592" s="48" t="n">
        <v>93</v>
      </c>
      <c r="K2592" s="49" t="n">
        <v>92</v>
      </c>
      <c r="L2592" s="50" t="n">
        <f aca="false">ROUND(K2592*29.3,0)</f>
        <v>2696</v>
      </c>
      <c r="M2592" s="136" t="s">
        <v>14431</v>
      </c>
      <c r="N2592" s="52" t="n">
        <v>88</v>
      </c>
      <c r="O2592" s="52" t="n">
        <v>88</v>
      </c>
      <c r="P2592" s="52" t="n">
        <v>0</v>
      </c>
      <c r="Q2592" s="41" t="n">
        <f aca="false">ROUND((K2592*2.93*6)+(O2592*2.93*4)-(P2592*2.93*6),0)</f>
        <v>2649</v>
      </c>
      <c r="R2592" s="53" t="n">
        <f aca="false">Q2592-L2592</f>
        <v>-47</v>
      </c>
    </row>
    <row r="2593" customFormat="false" ht="14.25" hidden="false" customHeight="true" outlineLevel="0" collapsed="false">
      <c r="A2593" s="43" t="s">
        <v>12646</v>
      </c>
      <c r="B2593" s="44" t="s">
        <v>449</v>
      </c>
      <c r="C2593" s="44" t="s">
        <v>14432</v>
      </c>
      <c r="D2593" s="148" t="s">
        <v>14433</v>
      </c>
      <c r="E2593" s="44" t="s">
        <v>14434</v>
      </c>
      <c r="F2593" s="148" t="s">
        <v>458</v>
      </c>
      <c r="G2593" s="148" t="s">
        <v>14435</v>
      </c>
      <c r="H2593" s="149" t="s">
        <v>14436</v>
      </c>
      <c r="I2593" s="51" t="s">
        <v>14437</v>
      </c>
      <c r="J2593" s="48" t="n">
        <v>10</v>
      </c>
      <c r="K2593" s="49" t="n">
        <v>10</v>
      </c>
      <c r="L2593" s="50" t="n">
        <f aca="false">ROUND(K2593*29.3,0)</f>
        <v>293</v>
      </c>
      <c r="M2593" s="81" t="s">
        <v>14438</v>
      </c>
      <c r="N2593" s="52" t="n">
        <v>10</v>
      </c>
      <c r="O2593" s="52" t="n">
        <v>24</v>
      </c>
      <c r="P2593" s="52" t="n">
        <v>0</v>
      </c>
      <c r="Q2593" s="41" t="n">
        <f aca="false">ROUND((K2593*2.93*6)+(O2593*2.93*4)-(P2593*2.93*6),0)</f>
        <v>457</v>
      </c>
      <c r="R2593" s="53" t="n">
        <f aca="false">Q2593-L2593</f>
        <v>164</v>
      </c>
    </row>
    <row r="2594" customFormat="false" ht="14.25" hidden="false" customHeight="true" outlineLevel="0" collapsed="false">
      <c r="A2594" s="43" t="s">
        <v>12646</v>
      </c>
      <c r="B2594" s="44" t="s">
        <v>449</v>
      </c>
      <c r="C2594" s="44" t="s">
        <v>14439</v>
      </c>
      <c r="D2594" s="148" t="s">
        <v>14440</v>
      </c>
      <c r="E2594" s="44" t="s">
        <v>14441</v>
      </c>
      <c r="F2594" s="148" t="s">
        <v>458</v>
      </c>
      <c r="G2594" s="148" t="s">
        <v>14442</v>
      </c>
      <c r="H2594" s="149" t="s">
        <v>14443</v>
      </c>
      <c r="I2594" s="51" t="s">
        <v>14444</v>
      </c>
      <c r="J2594" s="48" t="n">
        <v>56</v>
      </c>
      <c r="K2594" s="49" t="n">
        <v>41</v>
      </c>
      <c r="L2594" s="50" t="n">
        <f aca="false">ROUND(K2594*29.3,0)</f>
        <v>1201</v>
      </c>
      <c r="M2594" s="136" t="s">
        <v>14445</v>
      </c>
      <c r="N2594" s="52" t="n">
        <v>53</v>
      </c>
      <c r="O2594" s="52" t="n">
        <v>43</v>
      </c>
      <c r="P2594" s="52" t="n">
        <v>0</v>
      </c>
      <c r="Q2594" s="41" t="n">
        <f aca="false">ROUND((K2594*2.93*6)+(O2594*2.93*4)-(P2594*2.93*6),0)</f>
        <v>1225</v>
      </c>
      <c r="R2594" s="53" t="n">
        <f aca="false">Q2594-L2594</f>
        <v>24</v>
      </c>
    </row>
    <row r="2595" customFormat="false" ht="14.25" hidden="false" customHeight="true" outlineLevel="0" collapsed="false">
      <c r="A2595" s="43" t="s">
        <v>12646</v>
      </c>
      <c r="B2595" s="44" t="s">
        <v>449</v>
      </c>
      <c r="C2595" s="44" t="s">
        <v>14446</v>
      </c>
      <c r="D2595" s="148" t="s">
        <v>14447</v>
      </c>
      <c r="E2595" s="44" t="s">
        <v>14448</v>
      </c>
      <c r="F2595" s="148" t="s">
        <v>453</v>
      </c>
      <c r="G2595" s="148" t="s">
        <v>14449</v>
      </c>
      <c r="H2595" s="149" t="s">
        <v>14450</v>
      </c>
      <c r="I2595" s="51" t="s">
        <v>14451</v>
      </c>
      <c r="J2595" s="48" t="n">
        <v>386</v>
      </c>
      <c r="K2595" s="49" t="n">
        <v>308</v>
      </c>
      <c r="L2595" s="50" t="n">
        <f aca="false">ROUND(K2595*29.3,0)</f>
        <v>9024</v>
      </c>
      <c r="M2595" s="136" t="s">
        <v>14452</v>
      </c>
      <c r="N2595" s="52" t="n">
        <v>368</v>
      </c>
      <c r="O2595" s="52" t="n">
        <v>279</v>
      </c>
      <c r="P2595" s="52" t="n">
        <v>1</v>
      </c>
      <c r="Q2595" s="41" t="n">
        <f aca="false">ROUND((K2595*2.93*6)+(O2595*2.93*4)-(P2595*2.93*6),0)</f>
        <v>8667</v>
      </c>
      <c r="R2595" s="53" t="n">
        <f aca="false">Q2595-L2595</f>
        <v>-357</v>
      </c>
    </row>
    <row r="2596" customFormat="false" ht="14.25" hidden="false" customHeight="true" outlineLevel="0" collapsed="false">
      <c r="A2596" s="43" t="s">
        <v>12646</v>
      </c>
      <c r="B2596" s="44" t="s">
        <v>449</v>
      </c>
      <c r="C2596" s="44" t="s">
        <v>14453</v>
      </c>
      <c r="D2596" s="148" t="s">
        <v>14454</v>
      </c>
      <c r="E2596" s="44" t="s">
        <v>14455</v>
      </c>
      <c r="F2596" s="148" t="s">
        <v>458</v>
      </c>
      <c r="G2596" s="148" t="s">
        <v>14456</v>
      </c>
      <c r="H2596" s="149" t="s">
        <v>14457</v>
      </c>
      <c r="I2596" s="51" t="s">
        <v>14458</v>
      </c>
      <c r="J2596" s="48" t="n">
        <v>3</v>
      </c>
      <c r="K2596" s="49" t="n">
        <v>3</v>
      </c>
      <c r="L2596" s="50" t="n">
        <f aca="false">ROUND(K2596*29.3,0)</f>
        <v>88</v>
      </c>
      <c r="M2596" s="81" t="s">
        <v>14459</v>
      </c>
      <c r="N2596" s="52" t="n">
        <v>3</v>
      </c>
      <c r="O2596" s="52" t="n">
        <v>3</v>
      </c>
      <c r="P2596" s="52" t="n">
        <v>0</v>
      </c>
      <c r="Q2596" s="41" t="n">
        <f aca="false">ROUND((K2596*2.93*6)+(O2596*2.93*4)-(P2596*2.93*6),0)</f>
        <v>88</v>
      </c>
      <c r="R2596" s="53" t="n">
        <f aca="false">Q2596-L2596</f>
        <v>0</v>
      </c>
    </row>
    <row r="2597" customFormat="false" ht="14.25" hidden="false" customHeight="true" outlineLevel="0" collapsed="false">
      <c r="A2597" s="43" t="s">
        <v>12646</v>
      </c>
      <c r="B2597" s="44" t="s">
        <v>449</v>
      </c>
      <c r="C2597" s="44" t="s">
        <v>14460</v>
      </c>
      <c r="D2597" s="148" t="s">
        <v>14461</v>
      </c>
      <c r="E2597" s="44" t="s">
        <v>14462</v>
      </c>
      <c r="F2597" s="148" t="s">
        <v>458</v>
      </c>
      <c r="G2597" s="148" t="s">
        <v>14463</v>
      </c>
      <c r="H2597" s="149" t="s">
        <v>14464</v>
      </c>
      <c r="I2597" s="51" t="s">
        <v>14465</v>
      </c>
      <c r="J2597" s="48" t="n">
        <v>32</v>
      </c>
      <c r="K2597" s="49" t="n">
        <v>35</v>
      </c>
      <c r="L2597" s="50" t="n">
        <f aca="false">ROUND(K2597*29.3,0)</f>
        <v>1026</v>
      </c>
      <c r="M2597" s="81" t="s">
        <v>14466</v>
      </c>
      <c r="N2597" s="52" t="n">
        <v>41</v>
      </c>
      <c r="O2597" s="52" t="n">
        <v>43</v>
      </c>
      <c r="P2597" s="52" t="n">
        <v>0</v>
      </c>
      <c r="Q2597" s="41" t="n">
        <f aca="false">ROUND((K2597*2.93*6)+(O2597*2.93*4)-(P2597*2.93*6),0)</f>
        <v>1119</v>
      </c>
      <c r="R2597" s="53" t="n">
        <f aca="false">Q2597-L2597</f>
        <v>93</v>
      </c>
    </row>
    <row r="2598" customFormat="false" ht="14.25" hidden="false" customHeight="true" outlineLevel="0" collapsed="false">
      <c r="A2598" s="43" t="s">
        <v>12646</v>
      </c>
      <c r="B2598" s="44" t="s">
        <v>449</v>
      </c>
      <c r="C2598" s="44" t="s">
        <v>14467</v>
      </c>
      <c r="D2598" s="148" t="s">
        <v>14468</v>
      </c>
      <c r="E2598" s="44" t="s">
        <v>14469</v>
      </c>
      <c r="F2598" s="148" t="s">
        <v>458</v>
      </c>
      <c r="G2598" s="148" t="s">
        <v>14470</v>
      </c>
      <c r="H2598" s="149" t="s">
        <v>12815</v>
      </c>
      <c r="I2598" s="51" t="s">
        <v>14471</v>
      </c>
      <c r="J2598" s="48" t="n">
        <v>1024</v>
      </c>
      <c r="K2598" s="49" t="n">
        <v>993</v>
      </c>
      <c r="L2598" s="50" t="n">
        <f aca="false">ROUND(K2598*29.3,0)</f>
        <v>29095</v>
      </c>
      <c r="M2598" s="81" t="s">
        <v>14472</v>
      </c>
      <c r="N2598" s="52" t="n">
        <v>1054</v>
      </c>
      <c r="O2598" s="52" t="n">
        <v>1025</v>
      </c>
      <c r="P2598" s="52" t="n">
        <v>0</v>
      </c>
      <c r="Q2598" s="41" t="n">
        <f aca="false">ROUND((K2598*2.93*6)+(O2598*2.93*4)-(P2598*2.93*6),0)</f>
        <v>29470</v>
      </c>
      <c r="R2598" s="53" t="n">
        <f aca="false">Q2598-L2598</f>
        <v>375</v>
      </c>
    </row>
    <row r="2599" customFormat="false" ht="14.25" hidden="false" customHeight="true" outlineLevel="0" collapsed="false">
      <c r="A2599" s="43" t="s">
        <v>12646</v>
      </c>
      <c r="B2599" s="44" t="s">
        <v>449</v>
      </c>
      <c r="C2599" s="44" t="s">
        <v>14467</v>
      </c>
      <c r="D2599" s="148" t="s">
        <v>14468</v>
      </c>
      <c r="E2599" s="44" t="s">
        <v>14473</v>
      </c>
      <c r="F2599" s="148" t="s">
        <v>453</v>
      </c>
      <c r="G2599" s="148" t="s">
        <v>14474</v>
      </c>
      <c r="H2599" s="149" t="s">
        <v>12815</v>
      </c>
      <c r="I2599" s="51" t="s">
        <v>14475</v>
      </c>
      <c r="J2599" s="48" t="n">
        <v>336</v>
      </c>
      <c r="K2599" s="49" t="n">
        <v>331</v>
      </c>
      <c r="L2599" s="50" t="n">
        <f aca="false">ROUND(K2599*29.3,0)</f>
        <v>9698</v>
      </c>
      <c r="M2599" s="81" t="s">
        <v>14476</v>
      </c>
      <c r="N2599" s="52" t="n">
        <v>340</v>
      </c>
      <c r="O2599" s="52" t="n">
        <v>340</v>
      </c>
      <c r="P2599" s="52" t="n">
        <v>0</v>
      </c>
      <c r="Q2599" s="41" t="n">
        <f aca="false">ROUND((K2599*2.93*6)+(O2599*2.93*4)-(P2599*2.93*6),0)</f>
        <v>9804</v>
      </c>
      <c r="R2599" s="53" t="n">
        <f aca="false">Q2599-L2599</f>
        <v>106</v>
      </c>
    </row>
    <row r="2600" customFormat="false" ht="14.25" hidden="false" customHeight="true" outlineLevel="0" collapsed="false">
      <c r="A2600" s="43" t="s">
        <v>12646</v>
      </c>
      <c r="B2600" s="44" t="s">
        <v>449</v>
      </c>
      <c r="C2600" s="44" t="s">
        <v>14477</v>
      </c>
      <c r="D2600" s="148" t="s">
        <v>14478</v>
      </c>
      <c r="E2600" s="44" t="s">
        <v>14479</v>
      </c>
      <c r="F2600" s="148" t="s">
        <v>453</v>
      </c>
      <c r="G2600" s="148" t="s">
        <v>14480</v>
      </c>
      <c r="H2600" s="149" t="s">
        <v>14481</v>
      </c>
      <c r="I2600" s="51" t="s">
        <v>14482</v>
      </c>
      <c r="J2600" s="48" t="n">
        <v>79</v>
      </c>
      <c r="K2600" s="49" t="n">
        <v>73</v>
      </c>
      <c r="L2600" s="50" t="n">
        <f aca="false">ROUND(K2600*29.3,0)</f>
        <v>2139</v>
      </c>
      <c r="M2600" s="81" t="s">
        <v>14483</v>
      </c>
      <c r="N2600" s="52" t="n">
        <v>85</v>
      </c>
      <c r="O2600" s="52" t="n">
        <v>78</v>
      </c>
      <c r="P2600" s="52" t="n">
        <v>0</v>
      </c>
      <c r="Q2600" s="41" t="n">
        <f aca="false">ROUND((K2600*2.93*6)+(O2600*2.93*4)-(P2600*2.93*6),0)</f>
        <v>2198</v>
      </c>
      <c r="R2600" s="53" t="n">
        <f aca="false">Q2600-L2600</f>
        <v>59</v>
      </c>
    </row>
    <row r="2601" customFormat="false" ht="14.25" hidden="false" customHeight="true" outlineLevel="0" collapsed="false">
      <c r="A2601" s="43" t="s">
        <v>12646</v>
      </c>
      <c r="B2601" s="44" t="s">
        <v>449</v>
      </c>
      <c r="C2601" s="44" t="s">
        <v>14484</v>
      </c>
      <c r="D2601" s="148" t="s">
        <v>14485</v>
      </c>
      <c r="E2601" s="44" t="s">
        <v>14486</v>
      </c>
      <c r="F2601" s="148" t="s">
        <v>453</v>
      </c>
      <c r="G2601" s="148" t="s">
        <v>14487</v>
      </c>
      <c r="H2601" s="149" t="s">
        <v>14488</v>
      </c>
      <c r="I2601" s="51" t="s">
        <v>14489</v>
      </c>
      <c r="J2601" s="48" t="n">
        <v>513</v>
      </c>
      <c r="K2601" s="49" t="n">
        <v>224</v>
      </c>
      <c r="L2601" s="50" t="n">
        <f aca="false">ROUND(K2601*29.3,0)</f>
        <v>6563</v>
      </c>
      <c r="M2601" s="136" t="s">
        <v>14490</v>
      </c>
      <c r="N2601" s="52" t="n">
        <v>506</v>
      </c>
      <c r="O2601" s="52" t="n">
        <v>187</v>
      </c>
      <c r="P2601" s="52" t="n">
        <v>1</v>
      </c>
      <c r="Q2601" s="41" t="n">
        <f aca="false">ROUND((K2601*2.93*6)+(O2601*2.93*4)-(P2601*2.93*6),0)</f>
        <v>6112</v>
      </c>
      <c r="R2601" s="53" t="n">
        <f aca="false">Q2601-L2601</f>
        <v>-451</v>
      </c>
    </row>
    <row r="2602" customFormat="false" ht="14.25" hidden="false" customHeight="true" outlineLevel="0" collapsed="false">
      <c r="A2602" s="43" t="s">
        <v>12646</v>
      </c>
      <c r="B2602" s="44" t="s">
        <v>449</v>
      </c>
      <c r="C2602" s="44" t="s">
        <v>14491</v>
      </c>
      <c r="D2602" s="148" t="s">
        <v>14492</v>
      </c>
      <c r="E2602" s="44" t="s">
        <v>14493</v>
      </c>
      <c r="F2602" s="148" t="s">
        <v>458</v>
      </c>
      <c r="G2602" s="148" t="s">
        <v>14494</v>
      </c>
      <c r="H2602" s="149" t="s">
        <v>14495</v>
      </c>
      <c r="I2602" s="51" t="s">
        <v>14496</v>
      </c>
      <c r="J2602" s="48" t="n">
        <v>49</v>
      </c>
      <c r="K2602" s="49" t="n">
        <v>49</v>
      </c>
      <c r="L2602" s="50" t="n">
        <f aca="false">ROUND(K2602*29.3,0)</f>
        <v>1436</v>
      </c>
      <c r="M2602" s="136" t="s">
        <v>14497</v>
      </c>
      <c r="N2602" s="52" t="n">
        <v>53</v>
      </c>
      <c r="O2602" s="52" t="n">
        <v>52</v>
      </c>
      <c r="P2602" s="52" t="n">
        <v>0</v>
      </c>
      <c r="Q2602" s="41" t="n">
        <f aca="false">ROUND((K2602*2.93*6)+(O2602*2.93*4)-(P2602*2.93*6),0)</f>
        <v>1471</v>
      </c>
      <c r="R2602" s="53" t="n">
        <f aca="false">Q2602-L2602</f>
        <v>35</v>
      </c>
    </row>
    <row r="2603" customFormat="false" ht="14.25" hidden="false" customHeight="true" outlineLevel="0" collapsed="false">
      <c r="A2603" s="43" t="s">
        <v>12646</v>
      </c>
      <c r="B2603" s="44" t="s">
        <v>449</v>
      </c>
      <c r="C2603" s="44" t="s">
        <v>14498</v>
      </c>
      <c r="D2603" s="148" t="s">
        <v>14499</v>
      </c>
      <c r="E2603" s="44" t="s">
        <v>14500</v>
      </c>
      <c r="F2603" s="148" t="s">
        <v>458</v>
      </c>
      <c r="G2603" s="148" t="s">
        <v>14501</v>
      </c>
      <c r="H2603" s="149" t="s">
        <v>14502</v>
      </c>
      <c r="I2603" s="51" t="s">
        <v>14503</v>
      </c>
      <c r="J2603" s="48" t="n">
        <v>30</v>
      </c>
      <c r="K2603" s="49" t="n">
        <v>30</v>
      </c>
      <c r="L2603" s="50" t="n">
        <f aca="false">ROUND(K2603*29.3,0)</f>
        <v>879</v>
      </c>
      <c r="M2603" s="136" t="s">
        <v>14504</v>
      </c>
      <c r="N2603" s="52" t="n">
        <v>27</v>
      </c>
      <c r="O2603" s="52" t="n">
        <v>29</v>
      </c>
      <c r="P2603" s="52" t="n">
        <v>0</v>
      </c>
      <c r="Q2603" s="41" t="n">
        <f aca="false">ROUND((K2603*2.93*6)+(O2603*2.93*4)-(P2603*2.93*6),0)</f>
        <v>867</v>
      </c>
      <c r="R2603" s="53" t="n">
        <f aca="false">Q2603-L2603</f>
        <v>-12</v>
      </c>
    </row>
    <row r="2604" customFormat="false" ht="14.25" hidden="false" customHeight="true" outlineLevel="0" collapsed="false">
      <c r="A2604" s="43" t="s">
        <v>12646</v>
      </c>
      <c r="B2604" s="44" t="s">
        <v>449</v>
      </c>
      <c r="C2604" s="44" t="s">
        <v>14505</v>
      </c>
      <c r="D2604" s="148" t="s">
        <v>14506</v>
      </c>
      <c r="E2604" s="44" t="s">
        <v>14507</v>
      </c>
      <c r="F2604" s="148" t="s">
        <v>453</v>
      </c>
      <c r="G2604" s="148" t="s">
        <v>14508</v>
      </c>
      <c r="H2604" s="149" t="s">
        <v>14509</v>
      </c>
      <c r="I2604" s="51" t="s">
        <v>14510</v>
      </c>
      <c r="J2604" s="48" t="n">
        <v>27</v>
      </c>
      <c r="K2604" s="49" t="n">
        <v>27</v>
      </c>
      <c r="L2604" s="50" t="n">
        <f aca="false">ROUND(K2604*29.3,0)</f>
        <v>791</v>
      </c>
      <c r="M2604" s="81" t="s">
        <v>14511</v>
      </c>
      <c r="N2604" s="52" t="n">
        <v>33</v>
      </c>
      <c r="O2604" s="52" t="n">
        <v>33</v>
      </c>
      <c r="P2604" s="52" t="n">
        <v>0</v>
      </c>
      <c r="Q2604" s="41" t="n">
        <f aca="false">ROUND((K2604*2.93*6)+(O2604*2.93*4)-(P2604*2.93*6),0)</f>
        <v>861</v>
      </c>
      <c r="R2604" s="53" t="n">
        <f aca="false">Q2604-L2604</f>
        <v>70</v>
      </c>
    </row>
    <row r="2605" customFormat="false" ht="14.25" hidden="false" customHeight="true" outlineLevel="0" collapsed="false">
      <c r="A2605" s="43" t="s">
        <v>12646</v>
      </c>
      <c r="B2605" s="44" t="s">
        <v>449</v>
      </c>
      <c r="C2605" s="44" t="s">
        <v>14512</v>
      </c>
      <c r="D2605" s="148" t="s">
        <v>14513</v>
      </c>
      <c r="E2605" s="44" t="s">
        <v>14514</v>
      </c>
      <c r="F2605" s="148" t="s">
        <v>453</v>
      </c>
      <c r="G2605" s="148" t="s">
        <v>14515</v>
      </c>
      <c r="H2605" s="149" t="s">
        <v>14516</v>
      </c>
      <c r="I2605" s="51" t="s">
        <v>14517</v>
      </c>
      <c r="J2605" s="48" t="n">
        <v>161</v>
      </c>
      <c r="K2605" s="49" t="n">
        <v>157</v>
      </c>
      <c r="L2605" s="50" t="n">
        <f aca="false">ROUND(K2605*29.3,0)</f>
        <v>4600</v>
      </c>
      <c r="M2605" s="81" t="s">
        <v>14518</v>
      </c>
      <c r="N2605" s="52" t="n">
        <v>153</v>
      </c>
      <c r="O2605" s="52" t="n">
        <v>152</v>
      </c>
      <c r="P2605" s="52" t="n">
        <v>1</v>
      </c>
      <c r="Q2605" s="41" t="n">
        <f aca="false">ROUND((K2605*2.93*6)+(O2605*2.93*4)-(P2605*2.93*6),0)</f>
        <v>4524</v>
      </c>
      <c r="R2605" s="53" t="n">
        <f aca="false">Q2605-L2605</f>
        <v>-76</v>
      </c>
    </row>
    <row r="2606" customFormat="false" ht="14.25" hidden="false" customHeight="true" outlineLevel="0" collapsed="false">
      <c r="A2606" s="43" t="s">
        <v>12646</v>
      </c>
      <c r="B2606" s="44" t="s">
        <v>449</v>
      </c>
      <c r="C2606" s="44" t="s">
        <v>14519</v>
      </c>
      <c r="D2606" s="148" t="s">
        <v>14520</v>
      </c>
      <c r="E2606" s="44" t="s">
        <v>14521</v>
      </c>
      <c r="F2606" s="148" t="s">
        <v>458</v>
      </c>
      <c r="G2606" s="148" t="s">
        <v>14522</v>
      </c>
      <c r="H2606" s="149" t="s">
        <v>14523</v>
      </c>
      <c r="I2606" s="51" t="s">
        <v>14524</v>
      </c>
      <c r="J2606" s="48" t="n">
        <v>21</v>
      </c>
      <c r="K2606" s="49" t="n">
        <v>21</v>
      </c>
      <c r="L2606" s="50" t="n">
        <f aca="false">ROUND(K2606*29.3,0)</f>
        <v>615</v>
      </c>
      <c r="M2606" s="136" t="s">
        <v>14525</v>
      </c>
      <c r="N2606" s="52" t="n">
        <v>25</v>
      </c>
      <c r="O2606" s="52" t="n">
        <v>25</v>
      </c>
      <c r="P2606" s="52" t="n">
        <v>0</v>
      </c>
      <c r="Q2606" s="41" t="n">
        <f aca="false">ROUND((K2606*2.93*6)+(O2606*2.93*4)-(P2606*2.93*6),0)</f>
        <v>662</v>
      </c>
      <c r="R2606" s="53" t="n">
        <f aca="false">Q2606-L2606</f>
        <v>47</v>
      </c>
    </row>
    <row r="2607" customFormat="false" ht="14.25" hidden="false" customHeight="true" outlineLevel="0" collapsed="false">
      <c r="A2607" s="43" t="s">
        <v>12646</v>
      </c>
      <c r="B2607" s="44" t="s">
        <v>449</v>
      </c>
      <c r="C2607" s="44" t="s">
        <v>14526</v>
      </c>
      <c r="D2607" s="148" t="s">
        <v>14527</v>
      </c>
      <c r="E2607" s="44" t="s">
        <v>14528</v>
      </c>
      <c r="F2607" s="148" t="s">
        <v>453</v>
      </c>
      <c r="G2607" s="148" t="s">
        <v>14529</v>
      </c>
      <c r="H2607" s="149" t="s">
        <v>14530</v>
      </c>
      <c r="I2607" s="51" t="s">
        <v>14531</v>
      </c>
      <c r="J2607" s="48" t="n">
        <v>175</v>
      </c>
      <c r="K2607" s="49" t="n">
        <v>165</v>
      </c>
      <c r="L2607" s="50" t="n">
        <f aca="false">ROUND(K2607*29.3,0)</f>
        <v>4835</v>
      </c>
      <c r="M2607" s="136" t="s">
        <v>14532</v>
      </c>
      <c r="N2607" s="52" t="n">
        <v>190</v>
      </c>
      <c r="O2607" s="52" t="n">
        <v>182</v>
      </c>
      <c r="P2607" s="52" t="n">
        <v>10</v>
      </c>
      <c r="Q2607" s="41" t="n">
        <f aca="false">ROUND((K2607*2.93*6)+(O2607*2.93*4)-(P2607*2.93*6),0)</f>
        <v>4858</v>
      </c>
      <c r="R2607" s="53" t="n">
        <f aca="false">Q2607-L2607</f>
        <v>23</v>
      </c>
    </row>
    <row r="2608" customFormat="false" ht="14.25" hidden="false" customHeight="true" outlineLevel="0" collapsed="false">
      <c r="A2608" s="43" t="s">
        <v>12646</v>
      </c>
      <c r="B2608" s="44" t="s">
        <v>449</v>
      </c>
      <c r="C2608" s="44" t="s">
        <v>14533</v>
      </c>
      <c r="D2608" s="148" t="s">
        <v>14534</v>
      </c>
      <c r="E2608" s="44" t="s">
        <v>14535</v>
      </c>
      <c r="F2608" s="148" t="s">
        <v>458</v>
      </c>
      <c r="G2608" s="148" t="s">
        <v>14536</v>
      </c>
      <c r="H2608" s="149" t="s">
        <v>14537</v>
      </c>
      <c r="I2608" s="51" t="s">
        <v>14538</v>
      </c>
      <c r="J2608" s="48" t="n">
        <v>25</v>
      </c>
      <c r="K2608" s="49" t="n">
        <v>25</v>
      </c>
      <c r="L2608" s="50" t="n">
        <f aca="false">ROUND(K2608*29.3,0)</f>
        <v>733</v>
      </c>
      <c r="M2608" s="136" t="s">
        <v>14539</v>
      </c>
      <c r="N2608" s="52" t="n">
        <v>36</v>
      </c>
      <c r="O2608" s="52" t="n">
        <v>36</v>
      </c>
      <c r="P2608" s="52" t="n">
        <v>0</v>
      </c>
      <c r="Q2608" s="41" t="n">
        <f aca="false">ROUND((K2608*2.93*6)+(O2608*2.93*4)-(P2608*2.93*6),0)</f>
        <v>861</v>
      </c>
      <c r="R2608" s="53" t="n">
        <f aca="false">Q2608-L2608</f>
        <v>128</v>
      </c>
    </row>
    <row r="2609" customFormat="false" ht="14.25" hidden="false" customHeight="true" outlineLevel="0" collapsed="false">
      <c r="A2609" s="43" t="s">
        <v>12646</v>
      </c>
      <c r="B2609" s="44" t="s">
        <v>449</v>
      </c>
      <c r="C2609" s="44" t="s">
        <v>14540</v>
      </c>
      <c r="D2609" s="148" t="s">
        <v>14541</v>
      </c>
      <c r="E2609" s="44" t="s">
        <v>14542</v>
      </c>
      <c r="F2609" s="148" t="s">
        <v>458</v>
      </c>
      <c r="G2609" s="148" t="s">
        <v>14543</v>
      </c>
      <c r="H2609" s="149" t="s">
        <v>14544</v>
      </c>
      <c r="I2609" s="51" t="s">
        <v>14545</v>
      </c>
      <c r="J2609" s="48" t="n">
        <v>19</v>
      </c>
      <c r="K2609" s="49" t="n">
        <v>19</v>
      </c>
      <c r="L2609" s="50" t="n">
        <f aca="false">ROUND(K2609*29.3,0)</f>
        <v>557</v>
      </c>
      <c r="M2609" s="136" t="s">
        <v>14546</v>
      </c>
      <c r="N2609" s="52" t="n">
        <v>14</v>
      </c>
      <c r="O2609" s="52" t="n">
        <v>14</v>
      </c>
      <c r="P2609" s="52" t="n">
        <v>0</v>
      </c>
      <c r="Q2609" s="41" t="n">
        <f aca="false">ROUND((K2609*2.93*6)+(O2609*2.93*4)-(P2609*2.93*6),0)</f>
        <v>498</v>
      </c>
      <c r="R2609" s="53" t="n">
        <f aca="false">Q2609-L2609</f>
        <v>-59</v>
      </c>
    </row>
    <row r="2610" customFormat="false" ht="14.25" hidden="false" customHeight="true" outlineLevel="0" collapsed="false">
      <c r="A2610" s="43" t="s">
        <v>12646</v>
      </c>
      <c r="B2610" s="44" t="s">
        <v>449</v>
      </c>
      <c r="C2610" s="44" t="s">
        <v>14547</v>
      </c>
      <c r="D2610" s="148" t="s">
        <v>14548</v>
      </c>
      <c r="E2610" s="44" t="s">
        <v>14549</v>
      </c>
      <c r="F2610" s="148" t="s">
        <v>458</v>
      </c>
      <c r="G2610" s="148" t="s">
        <v>12139</v>
      </c>
      <c r="H2610" s="149" t="s">
        <v>12656</v>
      </c>
      <c r="I2610" s="51" t="s">
        <v>14550</v>
      </c>
      <c r="J2610" s="48" t="n">
        <v>309</v>
      </c>
      <c r="K2610" s="49" t="n">
        <v>303</v>
      </c>
      <c r="L2610" s="50" t="n">
        <f aca="false">ROUND(K2610*29.3,0)</f>
        <v>8878</v>
      </c>
      <c r="M2610" s="81" t="s">
        <v>14551</v>
      </c>
      <c r="N2610" s="52" t="n">
        <v>303</v>
      </c>
      <c r="O2610" s="52" t="n">
        <v>299</v>
      </c>
      <c r="P2610" s="52" t="n">
        <v>0</v>
      </c>
      <c r="Q2610" s="41" t="n">
        <f aca="false">ROUND((K2610*2.93*6)+(O2610*2.93*4)-(P2610*2.93*6),0)</f>
        <v>8831</v>
      </c>
      <c r="R2610" s="53" t="n">
        <f aca="false">Q2610-L2610</f>
        <v>-47</v>
      </c>
    </row>
    <row r="2611" customFormat="false" ht="14.25" hidden="false" customHeight="true" outlineLevel="0" collapsed="false">
      <c r="A2611" s="43" t="s">
        <v>12646</v>
      </c>
      <c r="B2611" s="44" t="s">
        <v>449</v>
      </c>
      <c r="C2611" s="44" t="s">
        <v>14547</v>
      </c>
      <c r="D2611" s="148" t="s">
        <v>14548</v>
      </c>
      <c r="E2611" s="44" t="s">
        <v>14552</v>
      </c>
      <c r="F2611" s="148" t="s">
        <v>458</v>
      </c>
      <c r="G2611" s="148" t="s">
        <v>14553</v>
      </c>
      <c r="H2611" s="149" t="s">
        <v>12656</v>
      </c>
      <c r="I2611" s="51" t="s">
        <v>14554</v>
      </c>
      <c r="J2611" s="48" t="n">
        <v>773</v>
      </c>
      <c r="K2611" s="49" t="n">
        <v>758</v>
      </c>
      <c r="L2611" s="50" t="n">
        <f aca="false">ROUND(K2611*29.3,0)</f>
        <v>22209</v>
      </c>
      <c r="M2611" s="81" t="s">
        <v>14555</v>
      </c>
      <c r="N2611" s="52" t="n">
        <v>741</v>
      </c>
      <c r="O2611" s="52" t="n">
        <v>730</v>
      </c>
      <c r="P2611" s="52" t="n">
        <v>0</v>
      </c>
      <c r="Q2611" s="41" t="n">
        <f aca="false">ROUND((K2611*2.93*6)+(O2611*2.93*4)-(P2611*2.93*6),0)</f>
        <v>21881</v>
      </c>
      <c r="R2611" s="53" t="n">
        <f aca="false">Q2611-L2611</f>
        <v>-328</v>
      </c>
    </row>
    <row r="2612" customFormat="false" ht="14.25" hidden="false" customHeight="true" outlineLevel="0" collapsed="false">
      <c r="A2612" s="43" t="s">
        <v>12646</v>
      </c>
      <c r="B2612" s="44" t="s">
        <v>449</v>
      </c>
      <c r="C2612" s="44" t="s">
        <v>14556</v>
      </c>
      <c r="D2612" s="148" t="s">
        <v>14557</v>
      </c>
      <c r="E2612" s="44" t="s">
        <v>14558</v>
      </c>
      <c r="F2612" s="148" t="s">
        <v>453</v>
      </c>
      <c r="G2612" s="148" t="s">
        <v>14559</v>
      </c>
      <c r="H2612" s="149" t="s">
        <v>14560</v>
      </c>
      <c r="I2612" s="51" t="s">
        <v>14561</v>
      </c>
      <c r="J2612" s="48" t="n">
        <v>103</v>
      </c>
      <c r="K2612" s="49" t="n">
        <v>103</v>
      </c>
      <c r="L2612" s="50" t="n">
        <f aca="false">ROUND(K2612*29.3,0)</f>
        <v>3018</v>
      </c>
      <c r="M2612" s="136" t="s">
        <v>14562</v>
      </c>
      <c r="N2612" s="52" t="n">
        <v>105</v>
      </c>
      <c r="O2612" s="52" t="n">
        <v>92</v>
      </c>
      <c r="P2612" s="52" t="n">
        <v>9</v>
      </c>
      <c r="Q2612" s="41" t="n">
        <f aca="false">ROUND((K2612*2.93*6)+(O2612*2.93*4)-(P2612*2.93*6),0)</f>
        <v>2731</v>
      </c>
      <c r="R2612" s="53" t="n">
        <f aca="false">Q2612-L2612</f>
        <v>-287</v>
      </c>
    </row>
    <row r="2613" customFormat="false" ht="14.25" hidden="false" customHeight="true" outlineLevel="0" collapsed="false">
      <c r="A2613" s="43" t="s">
        <v>12646</v>
      </c>
      <c r="B2613" s="44" t="s">
        <v>449</v>
      </c>
      <c r="C2613" s="44" t="s">
        <v>14563</v>
      </c>
      <c r="D2613" s="148" t="s">
        <v>14564</v>
      </c>
      <c r="E2613" s="44" t="s">
        <v>14565</v>
      </c>
      <c r="F2613" s="148" t="s">
        <v>453</v>
      </c>
      <c r="G2613" s="148" t="s">
        <v>14566</v>
      </c>
      <c r="H2613" s="149" t="s">
        <v>14567</v>
      </c>
      <c r="I2613" s="51" t="s">
        <v>14568</v>
      </c>
      <c r="J2613" s="48" t="n">
        <v>10</v>
      </c>
      <c r="K2613" s="49" t="n">
        <v>8</v>
      </c>
      <c r="L2613" s="50" t="n">
        <f aca="false">ROUND(K2613*29.3,0)</f>
        <v>234</v>
      </c>
      <c r="M2613" s="136" t="s">
        <v>14569</v>
      </c>
      <c r="N2613" s="52" t="n">
        <v>11</v>
      </c>
      <c r="O2613" s="52" t="n">
        <v>9</v>
      </c>
      <c r="P2613" s="52" t="n">
        <v>0</v>
      </c>
      <c r="Q2613" s="41" t="n">
        <f aca="false">ROUND((K2613*2.93*6)+(O2613*2.93*4)-(P2613*2.93*6),0)</f>
        <v>246</v>
      </c>
      <c r="R2613" s="53" t="n">
        <f aca="false">Q2613-L2613</f>
        <v>12</v>
      </c>
    </row>
    <row r="2614" customFormat="false" ht="14.25" hidden="false" customHeight="true" outlineLevel="0" collapsed="false">
      <c r="A2614" s="43" t="s">
        <v>12646</v>
      </c>
      <c r="B2614" s="44" t="s">
        <v>449</v>
      </c>
      <c r="C2614" s="44" t="s">
        <v>14570</v>
      </c>
      <c r="D2614" s="148" t="s">
        <v>14571</v>
      </c>
      <c r="E2614" s="44" t="s">
        <v>14572</v>
      </c>
      <c r="F2614" s="148" t="s">
        <v>458</v>
      </c>
      <c r="G2614" s="148" t="s">
        <v>14573</v>
      </c>
      <c r="H2614" s="149" t="s">
        <v>14574</v>
      </c>
      <c r="I2614" s="51" t="s">
        <v>14575</v>
      </c>
      <c r="J2614" s="48" t="n">
        <v>22</v>
      </c>
      <c r="K2614" s="49" t="n">
        <v>22</v>
      </c>
      <c r="L2614" s="50" t="n">
        <f aca="false">ROUND(K2614*29.3,0)</f>
        <v>645</v>
      </c>
      <c r="M2614" s="81" t="s">
        <v>14576</v>
      </c>
      <c r="N2614" s="52" t="n">
        <v>23</v>
      </c>
      <c r="O2614" s="52" t="n">
        <v>23</v>
      </c>
      <c r="P2614" s="52" t="n">
        <v>0</v>
      </c>
      <c r="Q2614" s="41" t="n">
        <f aca="false">ROUND((K2614*2.93*6)+(O2614*2.93*4)-(P2614*2.93*6),0)</f>
        <v>656</v>
      </c>
      <c r="R2614" s="53" t="n">
        <f aca="false">Q2614-L2614</f>
        <v>11</v>
      </c>
    </row>
    <row r="2615" customFormat="false" ht="14.25" hidden="false" customHeight="true" outlineLevel="0" collapsed="false">
      <c r="A2615" s="43" t="s">
        <v>12646</v>
      </c>
      <c r="B2615" s="44" t="s">
        <v>449</v>
      </c>
      <c r="C2615" s="44" t="s">
        <v>14577</v>
      </c>
      <c r="D2615" s="148" t="s">
        <v>14578</v>
      </c>
      <c r="E2615" s="44" t="s">
        <v>14579</v>
      </c>
      <c r="F2615" s="148" t="s">
        <v>458</v>
      </c>
      <c r="G2615" s="148" t="s">
        <v>14580</v>
      </c>
      <c r="H2615" s="149" t="s">
        <v>14581</v>
      </c>
      <c r="I2615" s="51" t="s">
        <v>14582</v>
      </c>
      <c r="J2615" s="48" t="n">
        <v>127</v>
      </c>
      <c r="K2615" s="49" t="n">
        <v>121</v>
      </c>
      <c r="L2615" s="50" t="n">
        <f aca="false">ROUND(K2615*29.3,0)</f>
        <v>3545</v>
      </c>
      <c r="M2615" s="81" t="s">
        <v>14583</v>
      </c>
      <c r="N2615" s="52" t="n">
        <v>129</v>
      </c>
      <c r="O2615" s="157" t="n">
        <v>118</v>
      </c>
      <c r="P2615" s="52" t="n">
        <v>0</v>
      </c>
      <c r="Q2615" s="41" t="n">
        <f aca="false">ROUND((K2615*2.93*6)+(O2615*2.93*4)-(P2615*2.93*6),0)</f>
        <v>3510</v>
      </c>
      <c r="R2615" s="53" t="n">
        <f aca="false">Q2615-L2615</f>
        <v>-35</v>
      </c>
    </row>
    <row r="2616" customFormat="false" ht="14.25" hidden="false" customHeight="true" outlineLevel="0" collapsed="false">
      <c r="A2616" s="43" t="s">
        <v>12646</v>
      </c>
      <c r="B2616" s="44" t="s">
        <v>449</v>
      </c>
      <c r="C2616" s="44" t="s">
        <v>14584</v>
      </c>
      <c r="D2616" s="148" t="s">
        <v>14585</v>
      </c>
      <c r="E2616" s="44" t="s">
        <v>14586</v>
      </c>
      <c r="F2616" s="148" t="s">
        <v>458</v>
      </c>
      <c r="G2616" s="148" t="s">
        <v>14587</v>
      </c>
      <c r="H2616" s="149" t="s">
        <v>14588</v>
      </c>
      <c r="I2616" s="51" t="s">
        <v>14589</v>
      </c>
      <c r="J2616" s="48" t="n">
        <v>36</v>
      </c>
      <c r="K2616" s="49" t="n">
        <v>36</v>
      </c>
      <c r="L2616" s="50" t="n">
        <f aca="false">ROUND(K2616*29.3,0)</f>
        <v>1055</v>
      </c>
      <c r="M2616" s="81" t="s">
        <v>14590</v>
      </c>
      <c r="N2616" s="52" t="n">
        <v>36</v>
      </c>
      <c r="O2616" s="52" t="n">
        <v>36</v>
      </c>
      <c r="P2616" s="52" t="n">
        <v>0</v>
      </c>
      <c r="Q2616" s="41" t="n">
        <f aca="false">ROUND((K2616*2.93*6)+(O2616*2.93*4)-(P2616*2.93*6),0)</f>
        <v>1055</v>
      </c>
      <c r="R2616" s="53" t="n">
        <f aca="false">Q2616-L2616</f>
        <v>0</v>
      </c>
    </row>
    <row r="2617" customFormat="false" ht="14.25" hidden="false" customHeight="true" outlineLevel="0" collapsed="false">
      <c r="A2617" s="43" t="s">
        <v>12646</v>
      </c>
      <c r="B2617" s="44" t="s">
        <v>449</v>
      </c>
      <c r="C2617" s="44" t="s">
        <v>14591</v>
      </c>
      <c r="D2617" s="148" t="s">
        <v>14592</v>
      </c>
      <c r="E2617" s="44" t="s">
        <v>14593</v>
      </c>
      <c r="F2617" s="148" t="s">
        <v>458</v>
      </c>
      <c r="G2617" s="148" t="s">
        <v>14594</v>
      </c>
      <c r="H2617" s="149" t="s">
        <v>14595</v>
      </c>
      <c r="I2617" s="51" t="s">
        <v>14596</v>
      </c>
      <c r="J2617" s="48" t="n">
        <v>94</v>
      </c>
      <c r="K2617" s="49" t="n">
        <v>93</v>
      </c>
      <c r="L2617" s="50" t="n">
        <f aca="false">ROUND(K2617*29.3,0)</f>
        <v>2725</v>
      </c>
      <c r="M2617" s="136" t="s">
        <v>14597</v>
      </c>
      <c r="N2617" s="52" t="n">
        <v>107</v>
      </c>
      <c r="O2617" s="52" t="n">
        <v>105</v>
      </c>
      <c r="P2617" s="52" t="n">
        <v>3</v>
      </c>
      <c r="Q2617" s="41" t="n">
        <f aca="false">ROUND((K2617*2.93*6)+(O2617*2.93*4)-(P2617*2.93*6),0)</f>
        <v>2813</v>
      </c>
      <c r="R2617" s="53" t="n">
        <f aca="false">Q2617-L2617</f>
        <v>88</v>
      </c>
    </row>
    <row r="2618" customFormat="false" ht="14.25" hidden="false" customHeight="true" outlineLevel="0" collapsed="false">
      <c r="A2618" s="43" t="s">
        <v>12646</v>
      </c>
      <c r="B2618" s="44" t="s">
        <v>449</v>
      </c>
      <c r="C2618" s="44" t="s">
        <v>14598</v>
      </c>
      <c r="D2618" s="148" t="s">
        <v>14599</v>
      </c>
      <c r="E2618" s="44" t="s">
        <v>14600</v>
      </c>
      <c r="F2618" s="148" t="s">
        <v>458</v>
      </c>
      <c r="G2618" s="148" t="s">
        <v>14601</v>
      </c>
      <c r="H2618" s="149" t="s">
        <v>14602</v>
      </c>
      <c r="I2618" s="51" t="s">
        <v>14603</v>
      </c>
      <c r="J2618" s="48" t="n">
        <v>10</v>
      </c>
      <c r="K2618" s="49" t="n">
        <v>10</v>
      </c>
      <c r="L2618" s="50" t="n">
        <f aca="false">ROUND(K2618*29.3,0)</f>
        <v>293</v>
      </c>
      <c r="M2618" s="136" t="s">
        <v>14604</v>
      </c>
      <c r="N2618" s="52" t="n">
        <v>13</v>
      </c>
      <c r="O2618" s="52" t="n">
        <v>13</v>
      </c>
      <c r="P2618" s="52" t="n">
        <v>0</v>
      </c>
      <c r="Q2618" s="41" t="n">
        <f aca="false">ROUND((K2618*2.93*6)+(O2618*2.93*4)-(P2618*2.93*6),0)</f>
        <v>328</v>
      </c>
      <c r="R2618" s="53" t="n">
        <f aca="false">Q2618-L2618</f>
        <v>35</v>
      </c>
    </row>
    <row r="2619" customFormat="false" ht="14.25" hidden="false" customHeight="true" outlineLevel="0" collapsed="false">
      <c r="A2619" s="43" t="s">
        <v>12646</v>
      </c>
      <c r="B2619" s="44" t="s">
        <v>449</v>
      </c>
      <c r="C2619" s="44" t="s">
        <v>14605</v>
      </c>
      <c r="D2619" s="148" t="s">
        <v>14606</v>
      </c>
      <c r="E2619" s="44" t="s">
        <v>14607</v>
      </c>
      <c r="F2619" s="148" t="s">
        <v>453</v>
      </c>
      <c r="G2619" s="148" t="s">
        <v>14608</v>
      </c>
      <c r="H2619" s="149" t="s">
        <v>14609</v>
      </c>
      <c r="I2619" s="51" t="s">
        <v>14610</v>
      </c>
      <c r="J2619" s="48" t="n">
        <v>146</v>
      </c>
      <c r="K2619" s="49" t="n">
        <v>0</v>
      </c>
      <c r="L2619" s="50" t="n">
        <f aca="false">ROUND(K2619*29.3,0)</f>
        <v>0</v>
      </c>
      <c r="M2619" s="81" t="s">
        <v>14611</v>
      </c>
      <c r="N2619" s="52" t="n">
        <v>152</v>
      </c>
      <c r="O2619" s="52" t="n">
        <v>0</v>
      </c>
      <c r="P2619" s="52" t="n">
        <v>0</v>
      </c>
      <c r="Q2619" s="41" t="n">
        <f aca="false">ROUND((K2619*2.93*6)+(O2619*2.93*4)-(P2619*2.93*6),0)</f>
        <v>0</v>
      </c>
      <c r="R2619" s="53" t="n">
        <f aca="false">Q2619-L2619</f>
        <v>0</v>
      </c>
    </row>
    <row r="2620" customFormat="false" ht="14.25" hidden="false" customHeight="true" outlineLevel="0" collapsed="false">
      <c r="A2620" s="43" t="s">
        <v>12646</v>
      </c>
      <c r="B2620" s="44" t="s">
        <v>449</v>
      </c>
      <c r="C2620" s="44" t="s">
        <v>14605</v>
      </c>
      <c r="D2620" s="148" t="s">
        <v>14606</v>
      </c>
      <c r="E2620" s="44" t="n">
        <v>327514</v>
      </c>
      <c r="F2620" s="148" t="s">
        <v>634</v>
      </c>
      <c r="G2620" s="148" t="s">
        <v>14608</v>
      </c>
      <c r="H2620" s="149" t="s">
        <v>14609</v>
      </c>
      <c r="I2620" s="51" t="s">
        <v>14612</v>
      </c>
      <c r="J2620" s="48" t="n">
        <v>0</v>
      </c>
      <c r="K2620" s="49" t="n">
        <v>146</v>
      </c>
      <c r="L2620" s="50" t="n">
        <f aca="false">ROUND(K2620*29.3,0)</f>
        <v>4278</v>
      </c>
      <c r="M2620" s="81" t="s">
        <v>14613</v>
      </c>
      <c r="N2620" s="52" t="n">
        <v>0</v>
      </c>
      <c r="O2620" s="52" t="n">
        <v>132</v>
      </c>
      <c r="P2620" s="52" t="n">
        <v>0</v>
      </c>
      <c r="Q2620" s="41" t="n">
        <f aca="false">ROUND((K2620*2.93*6)+(O2620*2.93*4)-(P2620*2.93*6),0)</f>
        <v>4114</v>
      </c>
      <c r="R2620" s="53" t="n">
        <f aca="false">Q2620-L2620</f>
        <v>-164</v>
      </c>
    </row>
    <row r="2621" customFormat="false" ht="14.25" hidden="false" customHeight="true" outlineLevel="0" collapsed="false">
      <c r="A2621" s="43" t="s">
        <v>12646</v>
      </c>
      <c r="B2621" s="44" t="s">
        <v>449</v>
      </c>
      <c r="C2621" s="44" t="s">
        <v>14614</v>
      </c>
      <c r="D2621" s="148" t="s">
        <v>14615</v>
      </c>
      <c r="E2621" s="44" t="s">
        <v>14616</v>
      </c>
      <c r="F2621" s="148" t="s">
        <v>458</v>
      </c>
      <c r="G2621" s="148" t="s">
        <v>14617</v>
      </c>
      <c r="H2621" s="149" t="s">
        <v>14618</v>
      </c>
      <c r="I2621" s="51" t="s">
        <v>14619</v>
      </c>
      <c r="J2621" s="48" t="n">
        <v>14</v>
      </c>
      <c r="K2621" s="49" t="n">
        <v>16</v>
      </c>
      <c r="L2621" s="50" t="n">
        <f aca="false">ROUND(K2621*29.3,0)</f>
        <v>469</v>
      </c>
      <c r="M2621" s="81" t="s">
        <v>14620</v>
      </c>
      <c r="N2621" s="52" t="n">
        <v>17</v>
      </c>
      <c r="O2621" s="52" t="n">
        <v>18</v>
      </c>
      <c r="P2621" s="52" t="n">
        <v>0</v>
      </c>
      <c r="Q2621" s="41" t="n">
        <f aca="false">ROUND((K2621*2.93*6)+(O2621*2.93*4)-(P2621*2.93*6),0)</f>
        <v>492</v>
      </c>
      <c r="R2621" s="53" t="n">
        <f aca="false">Q2621-L2621</f>
        <v>23</v>
      </c>
    </row>
    <row r="2622" customFormat="false" ht="14.25" hidden="false" customHeight="true" outlineLevel="0" collapsed="false">
      <c r="A2622" s="43" t="s">
        <v>12646</v>
      </c>
      <c r="B2622" s="44" t="s">
        <v>449</v>
      </c>
      <c r="C2622" s="44" t="s">
        <v>14621</v>
      </c>
      <c r="D2622" s="148" t="s">
        <v>14622</v>
      </c>
      <c r="E2622" s="44" t="s">
        <v>14623</v>
      </c>
      <c r="F2622" s="148" t="s">
        <v>458</v>
      </c>
      <c r="G2622" s="148" t="s">
        <v>14624</v>
      </c>
      <c r="H2622" s="149" t="s">
        <v>14625</v>
      </c>
      <c r="I2622" s="51" t="s">
        <v>14626</v>
      </c>
      <c r="J2622" s="48" t="n">
        <v>15</v>
      </c>
      <c r="K2622" s="49" t="n">
        <v>15</v>
      </c>
      <c r="L2622" s="50" t="n">
        <f aca="false">ROUND(K2622*29.3,0)</f>
        <v>440</v>
      </c>
      <c r="M2622" s="81" t="s">
        <v>14627</v>
      </c>
      <c r="N2622" s="52" t="n">
        <v>9</v>
      </c>
      <c r="O2622" s="52" t="n">
        <v>9</v>
      </c>
      <c r="P2622" s="52" t="n">
        <v>0</v>
      </c>
      <c r="Q2622" s="41" t="n">
        <f aca="false">ROUND((K2622*2.93*6)+(O2622*2.93*4)-(P2622*2.93*6),0)</f>
        <v>369</v>
      </c>
      <c r="R2622" s="53" t="n">
        <f aca="false">Q2622-L2622</f>
        <v>-71</v>
      </c>
    </row>
    <row r="2623" customFormat="false" ht="14.25" hidden="false" customHeight="true" outlineLevel="0" collapsed="false">
      <c r="A2623" s="43" t="s">
        <v>12646</v>
      </c>
      <c r="B2623" s="44" t="s">
        <v>449</v>
      </c>
      <c r="C2623" s="44" t="s">
        <v>14628</v>
      </c>
      <c r="D2623" s="148" t="s">
        <v>14629</v>
      </c>
      <c r="E2623" s="44" t="s">
        <v>14630</v>
      </c>
      <c r="F2623" s="148" t="s">
        <v>458</v>
      </c>
      <c r="G2623" s="148" t="s">
        <v>14631</v>
      </c>
      <c r="H2623" s="149" t="s">
        <v>14632</v>
      </c>
      <c r="I2623" s="51" t="s">
        <v>14633</v>
      </c>
      <c r="J2623" s="48" t="n">
        <v>15</v>
      </c>
      <c r="K2623" s="49" t="n">
        <v>15</v>
      </c>
      <c r="L2623" s="50" t="n">
        <f aca="false">ROUND(K2623*29.3,0)</f>
        <v>440</v>
      </c>
      <c r="M2623" s="136" t="s">
        <v>14634</v>
      </c>
      <c r="N2623" s="52" t="n">
        <v>17</v>
      </c>
      <c r="O2623" s="52" t="n">
        <v>17</v>
      </c>
      <c r="P2623" s="52" t="n">
        <v>0</v>
      </c>
      <c r="Q2623" s="41" t="n">
        <f aca="false">ROUND((K2623*2.93*6)+(O2623*2.93*4)-(P2623*2.93*6),0)</f>
        <v>463</v>
      </c>
      <c r="R2623" s="53" t="n">
        <f aca="false">Q2623-L2623</f>
        <v>23</v>
      </c>
    </row>
    <row r="2624" customFormat="false" ht="14.25" hidden="false" customHeight="true" outlineLevel="0" collapsed="false">
      <c r="A2624" s="43" t="s">
        <v>12646</v>
      </c>
      <c r="B2624" s="44" t="s">
        <v>449</v>
      </c>
      <c r="C2624" s="44" t="s">
        <v>14635</v>
      </c>
      <c r="D2624" s="148" t="s">
        <v>14636</v>
      </c>
      <c r="E2624" s="44" t="s">
        <v>14637</v>
      </c>
      <c r="F2624" s="148" t="s">
        <v>453</v>
      </c>
      <c r="G2624" s="148" t="s">
        <v>757</v>
      </c>
      <c r="H2624" s="149" t="s">
        <v>14638</v>
      </c>
      <c r="I2624" s="51" t="s">
        <v>14639</v>
      </c>
      <c r="J2624" s="48" t="n">
        <v>428</v>
      </c>
      <c r="K2624" s="49" t="n">
        <v>259</v>
      </c>
      <c r="L2624" s="50" t="n">
        <f aca="false">ROUND(K2624*29.3,0)</f>
        <v>7589</v>
      </c>
      <c r="M2624" s="81" t="s">
        <v>14640</v>
      </c>
      <c r="N2624" s="52" t="n">
        <v>424</v>
      </c>
      <c r="O2624" s="52" t="n">
        <v>245</v>
      </c>
      <c r="P2624" s="157" t="n">
        <v>1</v>
      </c>
      <c r="Q2624" s="41" t="n">
        <f aca="false">ROUND((K2624*2.93*6)+(O2624*2.93*4)-(P2624*2.93*6),0)</f>
        <v>7407</v>
      </c>
      <c r="R2624" s="53" t="n">
        <f aca="false">Q2624-L2624</f>
        <v>-182</v>
      </c>
    </row>
    <row r="2625" customFormat="false" ht="14.25" hidden="false" customHeight="true" outlineLevel="0" collapsed="false">
      <c r="A2625" s="43" t="s">
        <v>12646</v>
      </c>
      <c r="B2625" s="44" t="s">
        <v>449</v>
      </c>
      <c r="C2625" s="44" t="s">
        <v>14641</v>
      </c>
      <c r="D2625" s="148" t="s">
        <v>14642</v>
      </c>
      <c r="E2625" s="44" t="s">
        <v>14643</v>
      </c>
      <c r="F2625" s="148" t="s">
        <v>458</v>
      </c>
      <c r="G2625" s="148" t="s">
        <v>14644</v>
      </c>
      <c r="H2625" s="149" t="s">
        <v>14645</v>
      </c>
      <c r="I2625" s="51" t="s">
        <v>14646</v>
      </c>
      <c r="J2625" s="48" t="n">
        <v>137</v>
      </c>
      <c r="K2625" s="49" t="n">
        <v>135</v>
      </c>
      <c r="L2625" s="50" t="n">
        <f aca="false">ROUND(K2625*29.3,0)</f>
        <v>3956</v>
      </c>
      <c r="M2625" s="136" t="s">
        <v>14647</v>
      </c>
      <c r="N2625" s="52" t="n">
        <v>139</v>
      </c>
      <c r="O2625" s="52" t="n">
        <v>137</v>
      </c>
      <c r="P2625" s="52" t="n">
        <v>3</v>
      </c>
      <c r="Q2625" s="41" t="n">
        <f aca="false">ROUND((K2625*2.93*6)+(O2625*2.93*4)-(P2625*2.93*6),0)</f>
        <v>3926</v>
      </c>
      <c r="R2625" s="53" t="n">
        <f aca="false">Q2625-L2625</f>
        <v>-30</v>
      </c>
    </row>
    <row r="2626" customFormat="false" ht="14.25" hidden="false" customHeight="true" outlineLevel="0" collapsed="false">
      <c r="A2626" s="43" t="s">
        <v>12646</v>
      </c>
      <c r="B2626" s="44" t="s">
        <v>449</v>
      </c>
      <c r="C2626" s="44" t="s">
        <v>14648</v>
      </c>
      <c r="D2626" s="148" t="s">
        <v>6729</v>
      </c>
      <c r="E2626" s="44" t="s">
        <v>14649</v>
      </c>
      <c r="F2626" s="148" t="s">
        <v>458</v>
      </c>
      <c r="G2626" s="148" t="s">
        <v>14650</v>
      </c>
      <c r="H2626" s="149" t="s">
        <v>6732</v>
      </c>
      <c r="I2626" s="51" t="s">
        <v>14651</v>
      </c>
      <c r="J2626" s="48" t="n">
        <v>53</v>
      </c>
      <c r="K2626" s="49" t="n">
        <v>53</v>
      </c>
      <c r="L2626" s="50" t="n">
        <f aca="false">ROUND(K2626*29.3,0)</f>
        <v>1553</v>
      </c>
      <c r="M2626" s="81" t="s">
        <v>14652</v>
      </c>
      <c r="N2626" s="52" t="n">
        <v>48</v>
      </c>
      <c r="O2626" s="52" t="n">
        <v>45</v>
      </c>
      <c r="P2626" s="52" t="n">
        <v>0</v>
      </c>
      <c r="Q2626" s="41" t="n">
        <f aca="false">ROUND((K2626*2.93*6)+(O2626*2.93*4)-(P2626*2.93*6),0)</f>
        <v>1459</v>
      </c>
      <c r="R2626" s="53" t="n">
        <f aca="false">Q2626-L2626</f>
        <v>-94</v>
      </c>
    </row>
    <row r="2627" customFormat="false" ht="14.25" hidden="false" customHeight="true" outlineLevel="0" collapsed="false">
      <c r="A2627" s="43" t="s">
        <v>12646</v>
      </c>
      <c r="B2627" s="44" t="s">
        <v>449</v>
      </c>
      <c r="C2627" s="44" t="s">
        <v>14653</v>
      </c>
      <c r="D2627" s="148" t="s">
        <v>14654</v>
      </c>
      <c r="E2627" s="44" t="s">
        <v>14655</v>
      </c>
      <c r="F2627" s="148" t="s">
        <v>453</v>
      </c>
      <c r="G2627" s="148" t="s">
        <v>14656</v>
      </c>
      <c r="H2627" s="149" t="s">
        <v>14657</v>
      </c>
      <c r="I2627" s="51" t="s">
        <v>14658</v>
      </c>
      <c r="J2627" s="48" t="n">
        <v>37</v>
      </c>
      <c r="K2627" s="49" t="n">
        <v>37</v>
      </c>
      <c r="L2627" s="50" t="n">
        <f aca="false">ROUND(K2627*29.3,0)</f>
        <v>1084</v>
      </c>
      <c r="M2627" s="81" t="s">
        <v>14659</v>
      </c>
      <c r="N2627" s="52" t="n">
        <v>35</v>
      </c>
      <c r="O2627" s="52" t="n">
        <v>35</v>
      </c>
      <c r="P2627" s="52" t="n">
        <v>0</v>
      </c>
      <c r="Q2627" s="41" t="n">
        <f aca="false">ROUND((K2627*2.93*6)+(O2627*2.93*4)-(P2627*2.93*6),0)</f>
        <v>1061</v>
      </c>
      <c r="R2627" s="53" t="n">
        <f aca="false">Q2627-L2627</f>
        <v>-23</v>
      </c>
    </row>
    <row r="2628" customFormat="false" ht="14.25" hidden="false" customHeight="true" outlineLevel="0" collapsed="false">
      <c r="A2628" s="43" t="s">
        <v>12646</v>
      </c>
      <c r="B2628" s="44" t="s">
        <v>449</v>
      </c>
      <c r="C2628" s="44" t="s">
        <v>14660</v>
      </c>
      <c r="D2628" s="148" t="s">
        <v>14661</v>
      </c>
      <c r="E2628" s="44" t="s">
        <v>14662</v>
      </c>
      <c r="F2628" s="148" t="s">
        <v>458</v>
      </c>
      <c r="G2628" s="148" t="s">
        <v>12792</v>
      </c>
      <c r="H2628" s="149" t="s">
        <v>12672</v>
      </c>
      <c r="I2628" s="47" t="s">
        <v>14663</v>
      </c>
      <c r="J2628" s="48" t="n">
        <v>822</v>
      </c>
      <c r="K2628" s="49" t="n">
        <v>600</v>
      </c>
      <c r="L2628" s="50" t="n">
        <f aca="false">ROUND(K2628*29.3,0)</f>
        <v>17580</v>
      </c>
      <c r="M2628" s="136" t="s">
        <v>14664</v>
      </c>
      <c r="N2628" s="52" t="n">
        <v>831</v>
      </c>
      <c r="O2628" s="52" t="n">
        <v>684</v>
      </c>
      <c r="P2628" s="52" t="n">
        <v>0</v>
      </c>
      <c r="Q2628" s="41" t="n">
        <f aca="false">ROUND((K2628*2.93*6)+(O2628*2.93*4)-(P2628*2.93*6),0)</f>
        <v>18564</v>
      </c>
      <c r="R2628" s="53" t="n">
        <f aca="false">Q2628-L2628</f>
        <v>984</v>
      </c>
    </row>
    <row r="2629" customFormat="false" ht="14.25" hidden="false" customHeight="true" outlineLevel="0" collapsed="false">
      <c r="A2629" s="43" t="s">
        <v>12646</v>
      </c>
      <c r="B2629" s="44" t="s">
        <v>449</v>
      </c>
      <c r="C2629" s="44" t="s">
        <v>14660</v>
      </c>
      <c r="D2629" s="148" t="s">
        <v>14661</v>
      </c>
      <c r="E2629" s="44" t="s">
        <v>14665</v>
      </c>
      <c r="F2629" s="148" t="s">
        <v>458</v>
      </c>
      <c r="G2629" s="148" t="s">
        <v>14666</v>
      </c>
      <c r="H2629" s="149" t="s">
        <v>12672</v>
      </c>
      <c r="I2629" s="47" t="s">
        <v>14667</v>
      </c>
      <c r="J2629" s="48" t="n">
        <v>492</v>
      </c>
      <c r="K2629" s="49" t="n">
        <v>340</v>
      </c>
      <c r="L2629" s="50" t="n">
        <f aca="false">ROUND(K2629*29.3,0)</f>
        <v>9962</v>
      </c>
      <c r="M2629" s="136" t="s">
        <v>14668</v>
      </c>
      <c r="N2629" s="52" t="n">
        <v>477</v>
      </c>
      <c r="O2629" s="52" t="n">
        <v>321</v>
      </c>
      <c r="P2629" s="52" t="n">
        <v>0</v>
      </c>
      <c r="Q2629" s="41" t="n">
        <f aca="false">ROUND((K2629*2.93*6)+(O2629*2.93*4)-(P2629*2.93*6),0)</f>
        <v>9739</v>
      </c>
      <c r="R2629" s="53" t="n">
        <f aca="false">Q2629-L2629</f>
        <v>-223</v>
      </c>
    </row>
    <row r="2630" customFormat="false" ht="14.25" hidden="false" customHeight="true" outlineLevel="0" collapsed="false">
      <c r="A2630" s="43" t="s">
        <v>12646</v>
      </c>
      <c r="B2630" s="44" t="s">
        <v>449</v>
      </c>
      <c r="C2630" s="44" t="s">
        <v>14660</v>
      </c>
      <c r="D2630" s="148" t="s">
        <v>14661</v>
      </c>
      <c r="E2630" s="44" t="s">
        <v>14669</v>
      </c>
      <c r="F2630" s="148" t="s">
        <v>458</v>
      </c>
      <c r="G2630" s="148" t="s">
        <v>14670</v>
      </c>
      <c r="H2630" s="149" t="s">
        <v>12672</v>
      </c>
      <c r="I2630" s="47" t="s">
        <v>14671</v>
      </c>
      <c r="J2630" s="48" t="n">
        <v>746</v>
      </c>
      <c r="K2630" s="49" t="n">
        <v>663</v>
      </c>
      <c r="L2630" s="50" t="n">
        <f aca="false">ROUND(K2630*29.3,0)</f>
        <v>19426</v>
      </c>
      <c r="M2630" s="136" t="s">
        <v>14672</v>
      </c>
      <c r="N2630" s="52" t="n">
        <v>723</v>
      </c>
      <c r="O2630" s="52" t="n">
        <v>621</v>
      </c>
      <c r="P2630" s="52" t="n">
        <v>0</v>
      </c>
      <c r="Q2630" s="41" t="n">
        <f aca="false">ROUND((K2630*2.93*6)+(O2630*2.93*4)-(P2630*2.93*6),0)</f>
        <v>18934</v>
      </c>
      <c r="R2630" s="53" t="n">
        <f aca="false">Q2630-L2630</f>
        <v>-492</v>
      </c>
    </row>
    <row r="2631" customFormat="false" ht="14.25" hidden="false" customHeight="true" outlineLevel="0" collapsed="false">
      <c r="A2631" s="43" t="s">
        <v>12646</v>
      </c>
      <c r="B2631" s="44" t="s">
        <v>449</v>
      </c>
      <c r="C2631" s="44" t="s">
        <v>14660</v>
      </c>
      <c r="D2631" s="148" t="s">
        <v>14661</v>
      </c>
      <c r="E2631" s="44" t="s">
        <v>14673</v>
      </c>
      <c r="F2631" s="148" t="s">
        <v>458</v>
      </c>
      <c r="G2631" s="148" t="s">
        <v>14674</v>
      </c>
      <c r="H2631" s="149" t="s">
        <v>12672</v>
      </c>
      <c r="I2631" s="47" t="s">
        <v>14675</v>
      </c>
      <c r="J2631" s="48" t="n">
        <v>539</v>
      </c>
      <c r="K2631" s="49" t="n">
        <v>474</v>
      </c>
      <c r="L2631" s="50" t="n">
        <f aca="false">ROUND(K2631*29.3,0)</f>
        <v>13888</v>
      </c>
      <c r="M2631" s="136" t="s">
        <v>14676</v>
      </c>
      <c r="N2631" s="52" t="n">
        <v>550</v>
      </c>
      <c r="O2631" s="52" t="n">
        <v>468</v>
      </c>
      <c r="P2631" s="52" t="n">
        <v>0</v>
      </c>
      <c r="Q2631" s="41" t="n">
        <f aca="false">ROUND((K2631*2.93*6)+(O2631*2.93*4)-(P2631*2.93*6),0)</f>
        <v>13818</v>
      </c>
      <c r="R2631" s="53" t="n">
        <f aca="false">Q2631-L2631</f>
        <v>-70</v>
      </c>
    </row>
    <row r="2632" customFormat="false" ht="14.25" hidden="false" customHeight="true" outlineLevel="0" collapsed="false">
      <c r="A2632" s="43" t="s">
        <v>12646</v>
      </c>
      <c r="B2632" s="44" t="s">
        <v>449</v>
      </c>
      <c r="C2632" s="44" t="s">
        <v>14660</v>
      </c>
      <c r="D2632" s="148" t="s">
        <v>14661</v>
      </c>
      <c r="E2632" s="44" t="s">
        <v>14677</v>
      </c>
      <c r="F2632" s="148" t="s">
        <v>458</v>
      </c>
      <c r="G2632" s="148" t="s">
        <v>14678</v>
      </c>
      <c r="H2632" s="149" t="s">
        <v>12672</v>
      </c>
      <c r="I2632" s="47" t="s">
        <v>14679</v>
      </c>
      <c r="J2632" s="48" t="n">
        <v>301</v>
      </c>
      <c r="K2632" s="49" t="n">
        <v>241</v>
      </c>
      <c r="L2632" s="50" t="n">
        <f aca="false">ROUND(K2632*29.3,0)</f>
        <v>7061</v>
      </c>
      <c r="M2632" s="136" t="s">
        <v>14680</v>
      </c>
      <c r="N2632" s="52" t="n">
        <v>278</v>
      </c>
      <c r="O2632" s="52" t="n">
        <v>238</v>
      </c>
      <c r="P2632" s="52" t="n">
        <v>0</v>
      </c>
      <c r="Q2632" s="41" t="n">
        <f aca="false">ROUND((K2632*2.93*6)+(O2632*2.93*4)-(P2632*2.93*6),0)</f>
        <v>7026</v>
      </c>
      <c r="R2632" s="53" t="n">
        <f aca="false">Q2632-L2632</f>
        <v>-35</v>
      </c>
    </row>
    <row r="2633" customFormat="false" ht="14.25" hidden="false" customHeight="true" outlineLevel="0" collapsed="false">
      <c r="A2633" s="43" t="s">
        <v>12646</v>
      </c>
      <c r="B2633" s="44" t="s">
        <v>449</v>
      </c>
      <c r="C2633" s="44" t="s">
        <v>14660</v>
      </c>
      <c r="D2633" s="148" t="s">
        <v>14661</v>
      </c>
      <c r="E2633" s="44" t="s">
        <v>14681</v>
      </c>
      <c r="F2633" s="148" t="s">
        <v>458</v>
      </c>
      <c r="G2633" s="148" t="s">
        <v>14682</v>
      </c>
      <c r="H2633" s="149" t="s">
        <v>12672</v>
      </c>
      <c r="I2633" s="47" t="s">
        <v>14683</v>
      </c>
      <c r="J2633" s="48" t="n">
        <v>738</v>
      </c>
      <c r="K2633" s="49" t="n">
        <v>679</v>
      </c>
      <c r="L2633" s="50" t="n">
        <f aca="false">ROUND(K2633*29.3,0)</f>
        <v>19895</v>
      </c>
      <c r="M2633" s="136" t="s">
        <v>14684</v>
      </c>
      <c r="N2633" s="52" t="n">
        <v>744</v>
      </c>
      <c r="O2633" s="52" t="n">
        <v>698</v>
      </c>
      <c r="P2633" s="52" t="n">
        <v>0</v>
      </c>
      <c r="Q2633" s="41" t="n">
        <f aca="false">ROUND((K2633*2.93*6)+(O2633*2.93*4)-(P2633*2.93*6),0)</f>
        <v>20117</v>
      </c>
      <c r="R2633" s="53" t="n">
        <f aca="false">Q2633-L2633</f>
        <v>222</v>
      </c>
    </row>
    <row r="2634" customFormat="false" ht="14.25" hidden="false" customHeight="true" outlineLevel="0" collapsed="false">
      <c r="A2634" s="43" t="s">
        <v>12646</v>
      </c>
      <c r="B2634" s="44" t="s">
        <v>449</v>
      </c>
      <c r="C2634" s="44" t="s">
        <v>14660</v>
      </c>
      <c r="D2634" s="148" t="s">
        <v>14661</v>
      </c>
      <c r="E2634" s="44" t="s">
        <v>14685</v>
      </c>
      <c r="F2634" s="148" t="s">
        <v>458</v>
      </c>
      <c r="G2634" s="148" t="s">
        <v>14686</v>
      </c>
      <c r="H2634" s="149" t="s">
        <v>12672</v>
      </c>
      <c r="I2634" s="47" t="s">
        <v>14687</v>
      </c>
      <c r="J2634" s="48" t="n">
        <v>456</v>
      </c>
      <c r="K2634" s="49" t="n">
        <v>377</v>
      </c>
      <c r="L2634" s="50" t="n">
        <f aca="false">ROUND(K2634*29.3,0)</f>
        <v>11046</v>
      </c>
      <c r="M2634" s="136" t="s">
        <v>14688</v>
      </c>
      <c r="N2634" s="52" t="n">
        <v>442</v>
      </c>
      <c r="O2634" s="52" t="n">
        <v>352</v>
      </c>
      <c r="P2634" s="52" t="n">
        <v>0</v>
      </c>
      <c r="Q2634" s="41" t="n">
        <f aca="false">ROUND((K2634*2.93*6)+(O2634*2.93*4)-(P2634*2.93*6),0)</f>
        <v>10753</v>
      </c>
      <c r="R2634" s="53" t="n">
        <f aca="false">Q2634-L2634</f>
        <v>-293</v>
      </c>
    </row>
    <row r="2635" customFormat="false" ht="14.25" hidden="false" customHeight="true" outlineLevel="0" collapsed="false">
      <c r="A2635" s="43" t="s">
        <v>12646</v>
      </c>
      <c r="B2635" s="44" t="s">
        <v>449</v>
      </c>
      <c r="C2635" s="44" t="s">
        <v>14660</v>
      </c>
      <c r="D2635" s="148" t="s">
        <v>14661</v>
      </c>
      <c r="E2635" s="44" t="s">
        <v>14689</v>
      </c>
      <c r="F2635" s="148" t="s">
        <v>458</v>
      </c>
      <c r="G2635" s="148" t="s">
        <v>14690</v>
      </c>
      <c r="H2635" s="149" t="s">
        <v>12672</v>
      </c>
      <c r="I2635" s="47" t="s">
        <v>14691</v>
      </c>
      <c r="J2635" s="48" t="n">
        <v>975</v>
      </c>
      <c r="K2635" s="49" t="n">
        <v>759</v>
      </c>
      <c r="L2635" s="50" t="n">
        <f aca="false">ROUND(K2635*29.3,0)</f>
        <v>22239</v>
      </c>
      <c r="M2635" s="136" t="s">
        <v>14692</v>
      </c>
      <c r="N2635" s="52" t="n">
        <v>936</v>
      </c>
      <c r="O2635" s="52" t="n">
        <v>752</v>
      </c>
      <c r="P2635" s="52" t="n">
        <v>0</v>
      </c>
      <c r="Q2635" s="41" t="n">
        <f aca="false">ROUND((K2635*2.93*6)+(O2635*2.93*4)-(P2635*2.93*6),0)</f>
        <v>22157</v>
      </c>
      <c r="R2635" s="53" t="n">
        <f aca="false">Q2635-L2635</f>
        <v>-82</v>
      </c>
    </row>
    <row r="2636" customFormat="false" ht="14.25" hidden="false" customHeight="true" outlineLevel="0" collapsed="false">
      <c r="A2636" s="43" t="s">
        <v>12646</v>
      </c>
      <c r="B2636" s="44" t="s">
        <v>449</v>
      </c>
      <c r="C2636" s="44" t="s">
        <v>14660</v>
      </c>
      <c r="D2636" s="148" t="s">
        <v>14661</v>
      </c>
      <c r="E2636" s="44" t="s">
        <v>14693</v>
      </c>
      <c r="F2636" s="148" t="s">
        <v>458</v>
      </c>
      <c r="G2636" s="148" t="s">
        <v>14694</v>
      </c>
      <c r="H2636" s="149" t="s">
        <v>12672</v>
      </c>
      <c r="I2636" s="47" t="s">
        <v>14695</v>
      </c>
      <c r="J2636" s="48" t="n">
        <v>347</v>
      </c>
      <c r="K2636" s="49" t="n">
        <v>349</v>
      </c>
      <c r="L2636" s="50" t="n">
        <f aca="false">ROUND(K2636*29.3,0)</f>
        <v>10226</v>
      </c>
      <c r="M2636" s="136" t="s">
        <v>14696</v>
      </c>
      <c r="N2636" s="52" t="n">
        <v>395</v>
      </c>
      <c r="O2636" s="52" t="n">
        <v>392</v>
      </c>
      <c r="P2636" s="52" t="n">
        <v>0</v>
      </c>
      <c r="Q2636" s="41" t="n">
        <f aca="false">ROUND((K2636*2.93*6)+(O2636*2.93*4)-(P2636*2.93*6),0)</f>
        <v>10730</v>
      </c>
      <c r="R2636" s="53" t="n">
        <f aca="false">Q2636-L2636</f>
        <v>504</v>
      </c>
    </row>
    <row r="2637" customFormat="false" ht="14.25" hidden="false" customHeight="true" outlineLevel="0" collapsed="false">
      <c r="A2637" s="43" t="s">
        <v>12646</v>
      </c>
      <c r="B2637" s="44" t="s">
        <v>449</v>
      </c>
      <c r="C2637" s="44" t="s">
        <v>14660</v>
      </c>
      <c r="D2637" s="148" t="s">
        <v>14661</v>
      </c>
      <c r="E2637" s="44" t="s">
        <v>14697</v>
      </c>
      <c r="F2637" s="148" t="s">
        <v>458</v>
      </c>
      <c r="G2637" s="148" t="s">
        <v>14698</v>
      </c>
      <c r="H2637" s="149" t="s">
        <v>12672</v>
      </c>
      <c r="I2637" s="47" t="s">
        <v>14699</v>
      </c>
      <c r="J2637" s="48" t="n">
        <v>342</v>
      </c>
      <c r="K2637" s="49" t="n">
        <v>307</v>
      </c>
      <c r="L2637" s="50" t="n">
        <f aca="false">ROUND(K2637*29.3,0)</f>
        <v>8995</v>
      </c>
      <c r="M2637" s="136" t="s">
        <v>14700</v>
      </c>
      <c r="N2637" s="52" t="n">
        <v>337</v>
      </c>
      <c r="O2637" s="52" t="n">
        <v>318</v>
      </c>
      <c r="P2637" s="52" t="n">
        <v>5</v>
      </c>
      <c r="Q2637" s="41" t="n">
        <f aca="false">ROUND((K2637*2.93*6)+(O2637*2.93*4)-(P2637*2.93*6),0)</f>
        <v>9036</v>
      </c>
      <c r="R2637" s="53" t="n">
        <f aca="false">Q2637-L2637</f>
        <v>41</v>
      </c>
    </row>
    <row r="2638" customFormat="false" ht="14.25" hidden="false" customHeight="true" outlineLevel="0" collapsed="false">
      <c r="A2638" s="43" t="s">
        <v>12646</v>
      </c>
      <c r="B2638" s="44" t="s">
        <v>449</v>
      </c>
      <c r="C2638" s="44" t="s">
        <v>14660</v>
      </c>
      <c r="D2638" s="148" t="s">
        <v>14661</v>
      </c>
      <c r="E2638" s="44" t="s">
        <v>14701</v>
      </c>
      <c r="F2638" s="148" t="s">
        <v>458</v>
      </c>
      <c r="G2638" s="148" t="s">
        <v>14702</v>
      </c>
      <c r="H2638" s="149" t="s">
        <v>12672</v>
      </c>
      <c r="I2638" s="47" t="s">
        <v>14703</v>
      </c>
      <c r="J2638" s="48" t="n">
        <v>536</v>
      </c>
      <c r="K2638" s="49" t="n">
        <v>470</v>
      </c>
      <c r="L2638" s="50" t="n">
        <f aca="false">ROUND(K2638*29.3,0)</f>
        <v>13771</v>
      </c>
      <c r="M2638" s="136" t="s">
        <v>14704</v>
      </c>
      <c r="N2638" s="52" t="n">
        <v>575</v>
      </c>
      <c r="O2638" s="52" t="n">
        <v>513</v>
      </c>
      <c r="P2638" s="52" t="n">
        <v>9</v>
      </c>
      <c r="Q2638" s="41" t="n">
        <f aca="false">ROUND((K2638*2.93*6)+(O2638*2.93*4)-(P2638*2.93*6),0)</f>
        <v>14117</v>
      </c>
      <c r="R2638" s="53" t="n">
        <f aca="false">Q2638-L2638</f>
        <v>346</v>
      </c>
    </row>
    <row r="2639" customFormat="false" ht="14.25" hidden="false" customHeight="true" outlineLevel="0" collapsed="false">
      <c r="A2639" s="43" t="s">
        <v>12646</v>
      </c>
      <c r="B2639" s="44" t="s">
        <v>449</v>
      </c>
      <c r="C2639" s="44" t="s">
        <v>14660</v>
      </c>
      <c r="D2639" s="148" t="s">
        <v>14661</v>
      </c>
      <c r="E2639" s="44" t="s">
        <v>14705</v>
      </c>
      <c r="F2639" s="148" t="s">
        <v>458</v>
      </c>
      <c r="G2639" s="148" t="s">
        <v>14706</v>
      </c>
      <c r="H2639" s="149" t="s">
        <v>12672</v>
      </c>
      <c r="I2639" s="47" t="s">
        <v>14707</v>
      </c>
      <c r="J2639" s="48" t="n">
        <v>347</v>
      </c>
      <c r="K2639" s="49" t="n">
        <v>345</v>
      </c>
      <c r="L2639" s="50" t="n">
        <f aca="false">ROUND(K2639*29.3,0)</f>
        <v>10109</v>
      </c>
      <c r="M2639" s="136" t="s">
        <v>14708</v>
      </c>
      <c r="N2639" s="52" t="n">
        <v>328</v>
      </c>
      <c r="O2639" s="52" t="n">
        <v>319</v>
      </c>
      <c r="P2639" s="52" t="n">
        <v>8</v>
      </c>
      <c r="Q2639" s="41" t="n">
        <f aca="false">ROUND((K2639*2.93*6)+(O2639*2.93*4)-(P2639*2.93*6),0)</f>
        <v>9663</v>
      </c>
      <c r="R2639" s="53" t="n">
        <f aca="false">Q2639-L2639</f>
        <v>-446</v>
      </c>
    </row>
    <row r="2640" customFormat="false" ht="14.25" hidden="false" customHeight="true" outlineLevel="0" collapsed="false">
      <c r="A2640" s="43" t="s">
        <v>12646</v>
      </c>
      <c r="B2640" s="44" t="s">
        <v>449</v>
      </c>
      <c r="C2640" s="44" t="s">
        <v>14660</v>
      </c>
      <c r="D2640" s="148" t="s">
        <v>14661</v>
      </c>
      <c r="E2640" s="44" t="s">
        <v>14709</v>
      </c>
      <c r="F2640" s="148" t="s">
        <v>634</v>
      </c>
      <c r="G2640" s="148" t="s">
        <v>14710</v>
      </c>
      <c r="H2640" s="149" t="s">
        <v>12672</v>
      </c>
      <c r="I2640" s="47" t="s">
        <v>14711</v>
      </c>
      <c r="J2640" s="48" t="n">
        <v>0</v>
      </c>
      <c r="K2640" s="49" t="n">
        <v>293</v>
      </c>
      <c r="L2640" s="50" t="n">
        <f aca="false">ROUND(K2640*29.3,0)</f>
        <v>8585</v>
      </c>
      <c r="M2640" s="136" t="s">
        <v>14712</v>
      </c>
      <c r="N2640" s="52" t="n">
        <v>0</v>
      </c>
      <c r="O2640" s="52" t="n">
        <v>274</v>
      </c>
      <c r="P2640" s="52" t="n">
        <v>0</v>
      </c>
      <c r="Q2640" s="41" t="n">
        <f aca="false">ROUND((K2640*2.93*6)+(O2640*2.93*4)-(P2640*2.93*6),0)</f>
        <v>8362</v>
      </c>
      <c r="R2640" s="53" t="n">
        <f aca="false">Q2640-L2640</f>
        <v>-223</v>
      </c>
    </row>
    <row r="2641" customFormat="false" ht="14.25" hidden="false" customHeight="true" outlineLevel="0" collapsed="false">
      <c r="A2641" s="43" t="s">
        <v>12646</v>
      </c>
      <c r="B2641" s="44" t="s">
        <v>449</v>
      </c>
      <c r="C2641" s="44" t="s">
        <v>14660</v>
      </c>
      <c r="D2641" s="148" t="s">
        <v>14661</v>
      </c>
      <c r="E2641" s="44" t="s">
        <v>14713</v>
      </c>
      <c r="F2641" s="148" t="s">
        <v>458</v>
      </c>
      <c r="G2641" s="148" t="s">
        <v>14714</v>
      </c>
      <c r="H2641" s="149" t="s">
        <v>12672</v>
      </c>
      <c r="I2641" s="47" t="s">
        <v>14715</v>
      </c>
      <c r="J2641" s="48" t="n">
        <v>435</v>
      </c>
      <c r="K2641" s="49" t="n">
        <v>365</v>
      </c>
      <c r="L2641" s="50" t="n">
        <f aca="false">ROUND(K2641*29.3,0)</f>
        <v>10695</v>
      </c>
      <c r="M2641" s="136" t="s">
        <v>14716</v>
      </c>
      <c r="N2641" s="52" t="n">
        <v>410</v>
      </c>
      <c r="O2641" s="52" t="n">
        <v>340</v>
      </c>
      <c r="P2641" s="52" t="n">
        <v>0</v>
      </c>
      <c r="Q2641" s="41" t="n">
        <f aca="false">ROUND((K2641*2.93*6)+(O2641*2.93*4)-(P2641*2.93*6),0)</f>
        <v>10402</v>
      </c>
      <c r="R2641" s="53" t="n">
        <f aca="false">Q2641-L2641</f>
        <v>-293</v>
      </c>
    </row>
    <row r="2642" customFormat="false" ht="14.25" hidden="false" customHeight="true" outlineLevel="0" collapsed="false">
      <c r="A2642" s="43" t="s">
        <v>12646</v>
      </c>
      <c r="B2642" s="44" t="s">
        <v>449</v>
      </c>
      <c r="C2642" s="44" t="s">
        <v>14717</v>
      </c>
      <c r="D2642" s="148" t="s">
        <v>14718</v>
      </c>
      <c r="E2642" s="44" t="s">
        <v>14719</v>
      </c>
      <c r="F2642" s="148" t="s">
        <v>458</v>
      </c>
      <c r="G2642" s="148" t="s">
        <v>14720</v>
      </c>
      <c r="H2642" s="149" t="s">
        <v>14721</v>
      </c>
      <c r="I2642" s="51" t="s">
        <v>14722</v>
      </c>
      <c r="J2642" s="48" t="n">
        <v>27</v>
      </c>
      <c r="K2642" s="49" t="n">
        <v>26</v>
      </c>
      <c r="L2642" s="50" t="n">
        <f aca="false">ROUND(K2642*29.3,0)</f>
        <v>762</v>
      </c>
      <c r="M2642" s="136" t="s">
        <v>14723</v>
      </c>
      <c r="N2642" s="52" t="n">
        <v>27</v>
      </c>
      <c r="O2642" s="52" t="n">
        <v>25</v>
      </c>
      <c r="P2642" s="52" t="n">
        <v>0</v>
      </c>
      <c r="Q2642" s="41" t="n">
        <f aca="false">ROUND((K2642*2.93*6)+(O2642*2.93*4)-(P2642*2.93*6),0)</f>
        <v>750</v>
      </c>
      <c r="R2642" s="53" t="n">
        <f aca="false">Q2642-L2642</f>
        <v>-12</v>
      </c>
    </row>
    <row r="2643" customFormat="false" ht="14.25" hidden="false" customHeight="true" outlineLevel="0" collapsed="false">
      <c r="A2643" s="43" t="s">
        <v>12646</v>
      </c>
      <c r="B2643" s="44" t="s">
        <v>449</v>
      </c>
      <c r="C2643" s="44" t="s">
        <v>14724</v>
      </c>
      <c r="D2643" s="148" t="s">
        <v>14725</v>
      </c>
      <c r="E2643" s="44" t="s">
        <v>14726</v>
      </c>
      <c r="F2643" s="148" t="s">
        <v>453</v>
      </c>
      <c r="G2643" s="148" t="s">
        <v>14727</v>
      </c>
      <c r="H2643" s="149" t="s">
        <v>14728</v>
      </c>
      <c r="I2643" s="51" t="s">
        <v>14729</v>
      </c>
      <c r="J2643" s="48" t="n">
        <v>56</v>
      </c>
      <c r="K2643" s="49" t="n">
        <v>64</v>
      </c>
      <c r="L2643" s="50" t="n">
        <f aca="false">ROUND(K2643*29.3,0)</f>
        <v>1875</v>
      </c>
      <c r="M2643" s="81" t="s">
        <v>14730</v>
      </c>
      <c r="N2643" s="52" t="n">
        <v>60</v>
      </c>
      <c r="O2643" s="52" t="n">
        <v>63</v>
      </c>
      <c r="P2643" s="52" t="n">
        <v>0</v>
      </c>
      <c r="Q2643" s="41" t="n">
        <f aca="false">ROUND((K2643*2.93*6)+(O2643*2.93*4)-(P2643*2.93*6),0)</f>
        <v>1863</v>
      </c>
      <c r="R2643" s="53" t="n">
        <f aca="false">Q2643-L2643</f>
        <v>-12</v>
      </c>
    </row>
    <row r="2644" customFormat="false" ht="14.25" hidden="false" customHeight="true" outlineLevel="0" collapsed="false">
      <c r="A2644" s="43" t="s">
        <v>12646</v>
      </c>
      <c r="B2644" s="44" t="s">
        <v>449</v>
      </c>
      <c r="C2644" s="44" t="s">
        <v>14731</v>
      </c>
      <c r="D2644" s="148" t="s">
        <v>14732</v>
      </c>
      <c r="E2644" s="44" t="s">
        <v>14733</v>
      </c>
      <c r="F2644" s="148" t="s">
        <v>458</v>
      </c>
      <c r="G2644" s="148" t="s">
        <v>14734</v>
      </c>
      <c r="H2644" s="149" t="s">
        <v>14735</v>
      </c>
      <c r="I2644" s="51" t="s">
        <v>14736</v>
      </c>
      <c r="J2644" s="48" t="n">
        <v>14</v>
      </c>
      <c r="K2644" s="49" t="n">
        <v>14</v>
      </c>
      <c r="L2644" s="50" t="n">
        <f aca="false">ROUND(K2644*29.3,0)</f>
        <v>410</v>
      </c>
      <c r="M2644" s="136" t="s">
        <v>14737</v>
      </c>
      <c r="N2644" s="52" t="n">
        <v>14</v>
      </c>
      <c r="O2644" s="52" t="n">
        <v>14</v>
      </c>
      <c r="P2644" s="52" t="n">
        <v>0</v>
      </c>
      <c r="Q2644" s="41" t="n">
        <f aca="false">ROUND((K2644*2.93*6)+(O2644*2.93*4)-(P2644*2.93*6),0)</f>
        <v>410</v>
      </c>
      <c r="R2644" s="53" t="n">
        <f aca="false">Q2644-L2644</f>
        <v>0</v>
      </c>
    </row>
    <row r="2645" customFormat="false" ht="14.25" hidden="false" customHeight="true" outlineLevel="0" collapsed="false">
      <c r="A2645" s="43" t="s">
        <v>12646</v>
      </c>
      <c r="B2645" s="44" t="s">
        <v>449</v>
      </c>
      <c r="C2645" s="44" t="s">
        <v>14738</v>
      </c>
      <c r="D2645" s="148" t="s">
        <v>14739</v>
      </c>
      <c r="E2645" s="44" t="s">
        <v>14740</v>
      </c>
      <c r="F2645" s="148" t="s">
        <v>458</v>
      </c>
      <c r="G2645" s="148" t="s">
        <v>2036</v>
      </c>
      <c r="H2645" s="149" t="s">
        <v>12810</v>
      </c>
      <c r="I2645" s="51" t="s">
        <v>14741</v>
      </c>
      <c r="J2645" s="48" t="n">
        <v>544</v>
      </c>
      <c r="K2645" s="49" t="n">
        <v>382</v>
      </c>
      <c r="L2645" s="50" t="n">
        <f aca="false">ROUND(K2645*29.3,0)</f>
        <v>11193</v>
      </c>
      <c r="M2645" s="81" t="s">
        <v>14742</v>
      </c>
      <c r="N2645" s="52" t="n">
        <v>530</v>
      </c>
      <c r="O2645" s="52" t="n">
        <v>409</v>
      </c>
      <c r="P2645" s="52" t="n">
        <v>0</v>
      </c>
      <c r="Q2645" s="41" t="n">
        <f aca="false">ROUND((K2645*2.93*6)+(O2645*2.93*4)-(P2645*2.93*6),0)</f>
        <v>11509</v>
      </c>
      <c r="R2645" s="53" t="n">
        <f aca="false">Q2645-L2645</f>
        <v>316</v>
      </c>
    </row>
    <row r="2646" customFormat="false" ht="14.25" hidden="false" customHeight="true" outlineLevel="0" collapsed="false">
      <c r="A2646" s="43" t="s">
        <v>12646</v>
      </c>
      <c r="B2646" s="44" t="s">
        <v>449</v>
      </c>
      <c r="C2646" s="44" t="s">
        <v>14738</v>
      </c>
      <c r="D2646" s="148" t="s">
        <v>14739</v>
      </c>
      <c r="E2646" s="44" t="s">
        <v>14743</v>
      </c>
      <c r="F2646" s="148" t="s">
        <v>458</v>
      </c>
      <c r="G2646" s="148" t="s">
        <v>14744</v>
      </c>
      <c r="H2646" s="149" t="s">
        <v>12810</v>
      </c>
      <c r="I2646" s="51" t="s">
        <v>14745</v>
      </c>
      <c r="J2646" s="48" t="n">
        <v>748</v>
      </c>
      <c r="K2646" s="49" t="n">
        <v>502</v>
      </c>
      <c r="L2646" s="50" t="n">
        <f aca="false">ROUND(K2646*29.3,0)</f>
        <v>14709</v>
      </c>
      <c r="M2646" s="81" t="s">
        <v>14746</v>
      </c>
      <c r="N2646" s="52" t="n">
        <v>743</v>
      </c>
      <c r="O2646" s="52" t="n">
        <v>471</v>
      </c>
      <c r="P2646" s="52" t="n">
        <v>0</v>
      </c>
      <c r="Q2646" s="41" t="n">
        <f aca="false">ROUND((K2646*2.93*6)+(O2646*2.93*4)-(P2646*2.93*6),0)</f>
        <v>14345</v>
      </c>
      <c r="R2646" s="53" t="n">
        <f aca="false">Q2646-L2646</f>
        <v>-364</v>
      </c>
    </row>
    <row r="2647" customFormat="false" ht="14.25" hidden="false" customHeight="true" outlineLevel="0" collapsed="false">
      <c r="A2647" s="43" t="s">
        <v>12646</v>
      </c>
      <c r="B2647" s="44" t="s">
        <v>449</v>
      </c>
      <c r="C2647" s="44" t="s">
        <v>14738</v>
      </c>
      <c r="D2647" s="148" t="s">
        <v>14739</v>
      </c>
      <c r="E2647" s="44" t="n">
        <v>327735</v>
      </c>
      <c r="F2647" s="148" t="s">
        <v>634</v>
      </c>
      <c r="G2647" s="148" t="s">
        <v>14747</v>
      </c>
      <c r="H2647" s="149" t="s">
        <v>12810</v>
      </c>
      <c r="I2647" s="51" t="s">
        <v>14748</v>
      </c>
      <c r="J2647" s="48" t="n">
        <v>0</v>
      </c>
      <c r="K2647" s="49" t="n">
        <v>220</v>
      </c>
      <c r="L2647" s="50" t="n">
        <f aca="false">ROUND(K2647*29.3,0)</f>
        <v>6446</v>
      </c>
      <c r="M2647" s="81" t="s">
        <v>14749</v>
      </c>
      <c r="N2647" s="52" t="n">
        <v>0</v>
      </c>
      <c r="O2647" s="52" t="n">
        <v>174</v>
      </c>
      <c r="P2647" s="52" t="n">
        <v>0</v>
      </c>
      <c r="Q2647" s="41" t="n">
        <f aca="false">ROUND((K2647*2.93*6)+(O2647*2.93*4)-(P2647*2.93*6),0)</f>
        <v>5907</v>
      </c>
      <c r="R2647" s="53" t="n">
        <f aca="false">Q2647-L2647</f>
        <v>-539</v>
      </c>
    </row>
    <row r="2648" customFormat="false" ht="14.25" hidden="false" customHeight="true" outlineLevel="0" collapsed="false">
      <c r="A2648" s="43" t="s">
        <v>12646</v>
      </c>
      <c r="B2648" s="44" t="s">
        <v>449</v>
      </c>
      <c r="C2648" s="44" t="s">
        <v>14738</v>
      </c>
      <c r="D2648" s="148" t="s">
        <v>14739</v>
      </c>
      <c r="E2648" s="44" t="s">
        <v>14750</v>
      </c>
      <c r="F2648" s="148" t="s">
        <v>585</v>
      </c>
      <c r="G2648" s="148" t="s">
        <v>14751</v>
      </c>
      <c r="H2648" s="149" t="s">
        <v>12810</v>
      </c>
      <c r="I2648" s="51" t="s">
        <v>14752</v>
      </c>
      <c r="J2648" s="48" t="n">
        <v>0</v>
      </c>
      <c r="K2648" s="49" t="n">
        <v>102</v>
      </c>
      <c r="L2648" s="50" t="n">
        <f aca="false">ROUND(K2648*29.3,0)</f>
        <v>2989</v>
      </c>
      <c r="M2648" s="81" t="s">
        <v>14753</v>
      </c>
      <c r="N2648" s="52" t="n">
        <v>0</v>
      </c>
      <c r="O2648" s="52" t="n">
        <v>129</v>
      </c>
      <c r="P2648" s="52" t="n">
        <v>0</v>
      </c>
      <c r="Q2648" s="41" t="n">
        <f aca="false">ROUND((K2648*2.93*6)+(O2648*2.93*4)-(P2648*2.93*6),0)</f>
        <v>3305</v>
      </c>
      <c r="R2648" s="53" t="n">
        <f aca="false">Q2648-L2648</f>
        <v>316</v>
      </c>
    </row>
    <row r="2649" customFormat="false" ht="14.25" hidden="false" customHeight="true" outlineLevel="0" collapsed="false">
      <c r="A2649" s="43" t="s">
        <v>12646</v>
      </c>
      <c r="B2649" s="44" t="s">
        <v>449</v>
      </c>
      <c r="C2649" s="44" t="s">
        <v>14754</v>
      </c>
      <c r="D2649" s="148" t="s">
        <v>14755</v>
      </c>
      <c r="E2649" s="44" t="s">
        <v>14756</v>
      </c>
      <c r="F2649" s="148" t="s">
        <v>453</v>
      </c>
      <c r="G2649" s="148" t="s">
        <v>14757</v>
      </c>
      <c r="H2649" s="149" t="s">
        <v>14758</v>
      </c>
      <c r="I2649" s="51" t="s">
        <v>14759</v>
      </c>
      <c r="J2649" s="48" t="n">
        <v>161</v>
      </c>
      <c r="K2649" s="49" t="n">
        <v>161</v>
      </c>
      <c r="L2649" s="50" t="n">
        <f aca="false">ROUND(K2649*29.3,0)</f>
        <v>4717</v>
      </c>
      <c r="M2649" s="136" t="s">
        <v>14760</v>
      </c>
      <c r="N2649" s="52" t="n">
        <v>155</v>
      </c>
      <c r="O2649" s="52" t="n">
        <v>158</v>
      </c>
      <c r="P2649" s="52" t="n">
        <v>0</v>
      </c>
      <c r="Q2649" s="41" t="n">
        <f aca="false">ROUND((K2649*2.93*6)+(O2649*2.93*4)-(P2649*2.93*6),0)</f>
        <v>4682</v>
      </c>
      <c r="R2649" s="53" t="n">
        <f aca="false">Q2649-L2649</f>
        <v>-35</v>
      </c>
    </row>
    <row r="2650" customFormat="false" ht="14.25" hidden="false" customHeight="true" outlineLevel="0" collapsed="false">
      <c r="A2650" s="43" t="s">
        <v>12646</v>
      </c>
      <c r="B2650" s="44" t="s">
        <v>449</v>
      </c>
      <c r="C2650" s="44" t="s">
        <v>14761</v>
      </c>
      <c r="D2650" s="148" t="s">
        <v>14762</v>
      </c>
      <c r="E2650" s="44" t="s">
        <v>14763</v>
      </c>
      <c r="F2650" s="148" t="s">
        <v>453</v>
      </c>
      <c r="G2650" s="148" t="s">
        <v>14764</v>
      </c>
      <c r="H2650" s="149" t="s">
        <v>14765</v>
      </c>
      <c r="I2650" s="51" t="s">
        <v>14766</v>
      </c>
      <c r="J2650" s="48" t="n">
        <v>489</v>
      </c>
      <c r="K2650" s="49" t="n">
        <v>437</v>
      </c>
      <c r="L2650" s="50" t="n">
        <f aca="false">ROUND(K2650*29.3,0)</f>
        <v>12804</v>
      </c>
      <c r="M2650" s="136" t="s">
        <v>14767</v>
      </c>
      <c r="N2650" s="52" t="n">
        <v>504</v>
      </c>
      <c r="O2650" s="52" t="n">
        <v>463</v>
      </c>
      <c r="P2650" s="52" t="n">
        <v>4</v>
      </c>
      <c r="Q2650" s="41" t="n">
        <f aca="false">ROUND((K2650*2.93*6)+(O2650*2.93*4)-(P2650*2.93*6),0)</f>
        <v>13039</v>
      </c>
      <c r="R2650" s="53" t="n">
        <f aca="false">Q2650-L2650</f>
        <v>235</v>
      </c>
    </row>
    <row r="2651" customFormat="false" ht="14.25" hidden="false" customHeight="true" outlineLevel="0" collapsed="false">
      <c r="A2651" s="43" t="s">
        <v>12646</v>
      </c>
      <c r="B2651" s="44" t="s">
        <v>449</v>
      </c>
      <c r="C2651" s="44" t="s">
        <v>14768</v>
      </c>
      <c r="D2651" s="148" t="s">
        <v>14769</v>
      </c>
      <c r="E2651" s="44" t="s">
        <v>14770</v>
      </c>
      <c r="F2651" s="148" t="s">
        <v>458</v>
      </c>
      <c r="G2651" s="148" t="s">
        <v>14771</v>
      </c>
      <c r="H2651" s="149" t="s">
        <v>14772</v>
      </c>
      <c r="I2651" s="51" t="s">
        <v>14773</v>
      </c>
      <c r="J2651" s="48" t="n">
        <v>50</v>
      </c>
      <c r="K2651" s="49" t="n">
        <v>50</v>
      </c>
      <c r="L2651" s="50" t="n">
        <f aca="false">ROUND(K2651*29.3,0)</f>
        <v>1465</v>
      </c>
      <c r="M2651" s="81" t="s">
        <v>14774</v>
      </c>
      <c r="N2651" s="52" t="n">
        <v>42</v>
      </c>
      <c r="O2651" s="52" t="n">
        <v>42</v>
      </c>
      <c r="P2651" s="52" t="n">
        <v>0</v>
      </c>
      <c r="Q2651" s="41" t="n">
        <f aca="false">ROUND((K2651*2.93*6)+(O2651*2.93*4)-(P2651*2.93*6),0)</f>
        <v>1371</v>
      </c>
      <c r="R2651" s="53" t="n">
        <f aca="false">Q2651-L2651</f>
        <v>-94</v>
      </c>
    </row>
    <row r="2652" customFormat="false" ht="14.25" hidden="false" customHeight="true" outlineLevel="0" collapsed="false">
      <c r="A2652" s="43" t="s">
        <v>12646</v>
      </c>
      <c r="B2652" s="44" t="s">
        <v>449</v>
      </c>
      <c r="C2652" s="44" t="s">
        <v>14775</v>
      </c>
      <c r="D2652" s="148" t="s">
        <v>14776</v>
      </c>
      <c r="E2652" s="44" t="s">
        <v>14777</v>
      </c>
      <c r="F2652" s="148" t="s">
        <v>453</v>
      </c>
      <c r="G2652" s="148" t="s">
        <v>14778</v>
      </c>
      <c r="H2652" s="149" t="s">
        <v>14779</v>
      </c>
      <c r="I2652" s="51" t="s">
        <v>14780</v>
      </c>
      <c r="J2652" s="48" t="n">
        <v>230</v>
      </c>
      <c r="K2652" s="49" t="n">
        <v>194</v>
      </c>
      <c r="L2652" s="50" t="n">
        <f aca="false">ROUND(K2652*29.3,0)</f>
        <v>5684</v>
      </c>
      <c r="M2652" s="136" t="s">
        <v>14781</v>
      </c>
      <c r="N2652" s="52" t="n">
        <v>226</v>
      </c>
      <c r="O2652" s="52" t="n">
        <v>151</v>
      </c>
      <c r="P2652" s="52" t="n">
        <v>0</v>
      </c>
      <c r="Q2652" s="41" t="n">
        <f aca="false">ROUND((K2652*2.93*6)+(O2652*2.93*4)-(P2652*2.93*6),0)</f>
        <v>5180</v>
      </c>
      <c r="R2652" s="53" t="n">
        <f aca="false">Q2652-L2652</f>
        <v>-504</v>
      </c>
    </row>
    <row r="2653" customFormat="false" ht="14.25" hidden="false" customHeight="true" outlineLevel="0" collapsed="false">
      <c r="A2653" s="43" t="s">
        <v>12646</v>
      </c>
      <c r="B2653" s="44" t="s">
        <v>449</v>
      </c>
      <c r="C2653" s="44" t="s">
        <v>14782</v>
      </c>
      <c r="D2653" s="148" t="s">
        <v>14783</v>
      </c>
      <c r="E2653" s="44" t="s">
        <v>14784</v>
      </c>
      <c r="F2653" s="148" t="s">
        <v>453</v>
      </c>
      <c r="G2653" s="148" t="s">
        <v>14785</v>
      </c>
      <c r="H2653" s="149" t="s">
        <v>14786</v>
      </c>
      <c r="I2653" s="51" t="s">
        <v>14787</v>
      </c>
      <c r="J2653" s="48" t="n">
        <v>263</v>
      </c>
      <c r="K2653" s="49" t="n">
        <v>263</v>
      </c>
      <c r="L2653" s="50" t="n">
        <f aca="false">ROUND(K2653*29.3,0)</f>
        <v>7706</v>
      </c>
      <c r="M2653" s="81" t="s">
        <v>14788</v>
      </c>
      <c r="N2653" s="52" t="n">
        <v>233</v>
      </c>
      <c r="O2653" s="52" t="n">
        <v>233</v>
      </c>
      <c r="P2653" s="52" t="n">
        <v>0</v>
      </c>
      <c r="Q2653" s="41" t="n">
        <f aca="false">ROUND((K2653*2.93*6)+(O2653*2.93*4)-(P2653*2.93*6),0)</f>
        <v>7354</v>
      </c>
      <c r="R2653" s="53" t="n">
        <f aca="false">Q2653-L2653</f>
        <v>-352</v>
      </c>
    </row>
    <row r="2654" customFormat="false" ht="14.25" hidden="false" customHeight="true" outlineLevel="0" collapsed="false">
      <c r="A2654" s="43" t="s">
        <v>12646</v>
      </c>
      <c r="B2654" s="44" t="s">
        <v>449</v>
      </c>
      <c r="C2654" s="44" t="s">
        <v>14789</v>
      </c>
      <c r="D2654" s="148" t="s">
        <v>14790</v>
      </c>
      <c r="E2654" s="44" t="s">
        <v>14791</v>
      </c>
      <c r="F2654" s="148" t="s">
        <v>453</v>
      </c>
      <c r="G2654" s="148" t="s">
        <v>14792</v>
      </c>
      <c r="H2654" s="149" t="s">
        <v>14793</v>
      </c>
      <c r="I2654" s="51" t="s">
        <v>14794</v>
      </c>
      <c r="J2654" s="48" t="n">
        <v>407</v>
      </c>
      <c r="K2654" s="49" t="n">
        <v>356</v>
      </c>
      <c r="L2654" s="50" t="n">
        <f aca="false">ROUND(K2654*29.3,0)</f>
        <v>10431</v>
      </c>
      <c r="M2654" s="81" t="s">
        <v>14795</v>
      </c>
      <c r="N2654" s="52" t="n">
        <v>419</v>
      </c>
      <c r="O2654" s="52" t="n">
        <v>390</v>
      </c>
      <c r="P2654" s="52" t="n">
        <v>0</v>
      </c>
      <c r="Q2654" s="41" t="n">
        <f aca="false">ROUND((K2654*2.93*6)+(O2654*2.93*4)-(P2654*2.93*6),0)</f>
        <v>10829</v>
      </c>
      <c r="R2654" s="53" t="n">
        <f aca="false">Q2654-L2654</f>
        <v>398</v>
      </c>
    </row>
    <row r="2655" customFormat="false" ht="14.25" hidden="false" customHeight="true" outlineLevel="0" collapsed="false">
      <c r="A2655" s="43" t="s">
        <v>12646</v>
      </c>
      <c r="B2655" s="44" t="s">
        <v>449</v>
      </c>
      <c r="C2655" s="44" t="s">
        <v>14796</v>
      </c>
      <c r="D2655" s="148" t="s">
        <v>14797</v>
      </c>
      <c r="E2655" s="44" t="s">
        <v>14798</v>
      </c>
      <c r="F2655" s="148" t="s">
        <v>458</v>
      </c>
      <c r="G2655" s="148" t="s">
        <v>14799</v>
      </c>
      <c r="H2655" s="149" t="s">
        <v>14800</v>
      </c>
      <c r="I2655" s="51" t="s">
        <v>14801</v>
      </c>
      <c r="J2655" s="48" t="n">
        <v>391</v>
      </c>
      <c r="K2655" s="49" t="n">
        <v>409</v>
      </c>
      <c r="L2655" s="50" t="n">
        <f aca="false">ROUND(K2655*29.3,0)</f>
        <v>11984</v>
      </c>
      <c r="M2655" s="136" t="s">
        <v>14802</v>
      </c>
      <c r="N2655" s="52" t="n">
        <v>414</v>
      </c>
      <c r="O2655" s="52" t="n">
        <v>417</v>
      </c>
      <c r="P2655" s="52" t="n">
        <v>0</v>
      </c>
      <c r="Q2655" s="41" t="n">
        <f aca="false">ROUND((K2655*2.93*6)+(O2655*2.93*4)-(P2655*2.93*6),0)</f>
        <v>12077</v>
      </c>
      <c r="R2655" s="53" t="n">
        <f aca="false">Q2655-L2655</f>
        <v>93</v>
      </c>
    </row>
    <row r="2656" customFormat="false" ht="14.25" hidden="false" customHeight="true" outlineLevel="0" collapsed="false">
      <c r="A2656" s="43" t="s">
        <v>12646</v>
      </c>
      <c r="B2656" s="44" t="s">
        <v>449</v>
      </c>
      <c r="C2656" s="44" t="s">
        <v>14803</v>
      </c>
      <c r="D2656" s="148" t="s">
        <v>14804</v>
      </c>
      <c r="E2656" s="44" t="s">
        <v>14805</v>
      </c>
      <c r="F2656" s="148" t="s">
        <v>453</v>
      </c>
      <c r="G2656" s="148" t="s">
        <v>14806</v>
      </c>
      <c r="H2656" s="149" t="s">
        <v>14807</v>
      </c>
      <c r="I2656" s="51" t="s">
        <v>14808</v>
      </c>
      <c r="J2656" s="48" t="n">
        <v>297</v>
      </c>
      <c r="K2656" s="49" t="n">
        <v>292</v>
      </c>
      <c r="L2656" s="50" t="n">
        <f aca="false">ROUND(K2656*29.3,0)</f>
        <v>8556</v>
      </c>
      <c r="M2656" s="136" t="s">
        <v>14809</v>
      </c>
      <c r="N2656" s="52" t="n">
        <v>305</v>
      </c>
      <c r="O2656" s="52" t="n">
        <v>302</v>
      </c>
      <c r="P2656" s="52" t="n">
        <v>0</v>
      </c>
      <c r="Q2656" s="41" t="n">
        <f aca="false">ROUND((K2656*2.93*6)+(O2656*2.93*4)-(P2656*2.93*6),0)</f>
        <v>8673</v>
      </c>
      <c r="R2656" s="53" t="n">
        <f aca="false">Q2656-L2656</f>
        <v>117</v>
      </c>
    </row>
    <row r="2657" customFormat="false" ht="14.25" hidden="false" customHeight="true" outlineLevel="0" collapsed="false">
      <c r="A2657" s="43" t="s">
        <v>12646</v>
      </c>
      <c r="B2657" s="44" t="s">
        <v>449</v>
      </c>
      <c r="C2657" s="44" t="s">
        <v>14810</v>
      </c>
      <c r="D2657" s="148" t="s">
        <v>14811</v>
      </c>
      <c r="E2657" s="44" t="s">
        <v>14812</v>
      </c>
      <c r="F2657" s="148" t="s">
        <v>453</v>
      </c>
      <c r="G2657" s="148" t="s">
        <v>14813</v>
      </c>
      <c r="H2657" s="149" t="s">
        <v>14814</v>
      </c>
      <c r="I2657" s="51" t="s">
        <v>14815</v>
      </c>
      <c r="J2657" s="48" t="n">
        <v>111</v>
      </c>
      <c r="K2657" s="49" t="n">
        <v>95</v>
      </c>
      <c r="L2657" s="50" t="n">
        <f aca="false">ROUND(K2657*29.3,0)</f>
        <v>2784</v>
      </c>
      <c r="M2657" s="81" t="s">
        <v>14816</v>
      </c>
      <c r="N2657" s="52" t="n">
        <v>99</v>
      </c>
      <c r="O2657" s="52" t="n">
        <v>82</v>
      </c>
      <c r="P2657" s="52" t="n">
        <v>0</v>
      </c>
      <c r="Q2657" s="41" t="n">
        <f aca="false">ROUND((K2657*2.93*6)+(O2657*2.93*4)-(P2657*2.93*6),0)</f>
        <v>2631</v>
      </c>
      <c r="R2657" s="53" t="n">
        <f aca="false">Q2657-L2657</f>
        <v>-153</v>
      </c>
    </row>
    <row r="2658" customFormat="false" ht="14.25" hidden="false" customHeight="true" outlineLevel="0" collapsed="false">
      <c r="A2658" s="43" t="s">
        <v>12646</v>
      </c>
      <c r="B2658" s="44" t="s">
        <v>449</v>
      </c>
      <c r="C2658" s="44" t="s">
        <v>14817</v>
      </c>
      <c r="D2658" s="148" t="s">
        <v>14818</v>
      </c>
      <c r="E2658" s="44" t="s">
        <v>14819</v>
      </c>
      <c r="F2658" s="148" t="s">
        <v>453</v>
      </c>
      <c r="G2658" s="148" t="s">
        <v>14820</v>
      </c>
      <c r="H2658" s="149" t="s">
        <v>14821</v>
      </c>
      <c r="I2658" s="51" t="s">
        <v>14822</v>
      </c>
      <c r="J2658" s="48" t="n">
        <v>173</v>
      </c>
      <c r="K2658" s="49" t="n">
        <v>173</v>
      </c>
      <c r="L2658" s="50" t="n">
        <f aca="false">ROUND(K2658*29.3,0)</f>
        <v>5069</v>
      </c>
      <c r="M2658" s="81" t="s">
        <v>14823</v>
      </c>
      <c r="N2658" s="52" t="n">
        <v>184</v>
      </c>
      <c r="O2658" s="52" t="n">
        <v>184</v>
      </c>
      <c r="P2658" s="52" t="n">
        <v>0</v>
      </c>
      <c r="Q2658" s="41" t="n">
        <f aca="false">ROUND((K2658*2.93*6)+(O2658*2.93*4)-(P2658*2.93*6),0)</f>
        <v>5198</v>
      </c>
      <c r="R2658" s="53" t="n">
        <f aca="false">Q2658-L2658</f>
        <v>129</v>
      </c>
    </row>
    <row r="2659" customFormat="false" ht="14.25" hidden="false" customHeight="true" outlineLevel="0" collapsed="false">
      <c r="A2659" s="43" t="s">
        <v>12646</v>
      </c>
      <c r="B2659" s="44" t="s">
        <v>449</v>
      </c>
      <c r="C2659" s="44" t="s">
        <v>14824</v>
      </c>
      <c r="D2659" s="148" t="s">
        <v>14825</v>
      </c>
      <c r="E2659" s="44" t="s">
        <v>14826</v>
      </c>
      <c r="F2659" s="148" t="s">
        <v>453</v>
      </c>
      <c r="G2659" s="148" t="s">
        <v>14827</v>
      </c>
      <c r="H2659" s="149" t="s">
        <v>14828</v>
      </c>
      <c r="I2659" s="51" t="s">
        <v>14829</v>
      </c>
      <c r="J2659" s="48" t="n">
        <v>110</v>
      </c>
      <c r="K2659" s="49" t="n">
        <v>110</v>
      </c>
      <c r="L2659" s="50" t="n">
        <f aca="false">ROUND(K2659*29.3,0)</f>
        <v>3223</v>
      </c>
      <c r="M2659" s="81" t="s">
        <v>14830</v>
      </c>
      <c r="N2659" s="52" t="n">
        <v>109</v>
      </c>
      <c r="O2659" s="52" t="n">
        <v>108</v>
      </c>
      <c r="P2659" s="52" t="n">
        <v>0</v>
      </c>
      <c r="Q2659" s="41" t="n">
        <f aca="false">ROUND((K2659*2.93*6)+(O2659*2.93*4)-(P2659*2.93*6),0)</f>
        <v>3200</v>
      </c>
      <c r="R2659" s="53" t="n">
        <f aca="false">Q2659-L2659</f>
        <v>-23</v>
      </c>
    </row>
    <row r="2660" customFormat="false" ht="14.25" hidden="false" customHeight="true" outlineLevel="0" collapsed="false">
      <c r="A2660" s="43" t="s">
        <v>12646</v>
      </c>
      <c r="B2660" s="44" t="s">
        <v>449</v>
      </c>
      <c r="C2660" s="44" t="s">
        <v>14831</v>
      </c>
      <c r="D2660" s="148" t="s">
        <v>14832</v>
      </c>
      <c r="E2660" s="44" t="s">
        <v>14833</v>
      </c>
      <c r="F2660" s="148" t="s">
        <v>458</v>
      </c>
      <c r="G2660" s="148" t="s">
        <v>14834</v>
      </c>
      <c r="H2660" s="149" t="s">
        <v>14835</v>
      </c>
      <c r="I2660" s="51" t="s">
        <v>14836</v>
      </c>
      <c r="J2660" s="48" t="n">
        <v>10</v>
      </c>
      <c r="K2660" s="49" t="n">
        <v>9</v>
      </c>
      <c r="L2660" s="50" t="n">
        <f aca="false">ROUND(K2660*29.3,0)</f>
        <v>264</v>
      </c>
      <c r="M2660" s="81" t="s">
        <v>14837</v>
      </c>
      <c r="N2660" s="52" t="n">
        <v>9</v>
      </c>
      <c r="O2660" s="52" t="n">
        <v>9</v>
      </c>
      <c r="P2660" s="52" t="n">
        <v>0</v>
      </c>
      <c r="Q2660" s="41" t="n">
        <f aca="false">ROUND((K2660*2.93*6)+(O2660*2.93*4)-(P2660*2.93*6),0)</f>
        <v>264</v>
      </c>
      <c r="R2660" s="53" t="n">
        <f aca="false">Q2660-L2660</f>
        <v>0</v>
      </c>
    </row>
    <row r="2661" customFormat="false" ht="14.25" hidden="false" customHeight="true" outlineLevel="0" collapsed="false">
      <c r="A2661" s="43" t="s">
        <v>12646</v>
      </c>
      <c r="B2661" s="44" t="s">
        <v>449</v>
      </c>
      <c r="C2661" s="44" t="s">
        <v>14838</v>
      </c>
      <c r="D2661" s="148" t="s">
        <v>14839</v>
      </c>
      <c r="E2661" s="44" t="s">
        <v>14840</v>
      </c>
      <c r="F2661" s="148" t="s">
        <v>458</v>
      </c>
      <c r="G2661" s="148" t="s">
        <v>14841</v>
      </c>
      <c r="H2661" s="149" t="s">
        <v>14842</v>
      </c>
      <c r="I2661" s="51" t="s">
        <v>14843</v>
      </c>
      <c r="J2661" s="48" t="n">
        <v>62</v>
      </c>
      <c r="K2661" s="49" t="n">
        <v>51</v>
      </c>
      <c r="L2661" s="50" t="n">
        <f aca="false">ROUND(K2661*29.3,0)</f>
        <v>1494</v>
      </c>
      <c r="M2661" s="81" t="s">
        <v>14844</v>
      </c>
      <c r="N2661" s="52" t="n">
        <v>53</v>
      </c>
      <c r="O2661" s="52" t="n">
        <v>45</v>
      </c>
      <c r="P2661" s="52" t="n">
        <v>0</v>
      </c>
      <c r="Q2661" s="41" t="n">
        <f aca="false">ROUND((K2661*2.93*6)+(O2661*2.93*4)-(P2661*2.93*6),0)</f>
        <v>1424</v>
      </c>
      <c r="R2661" s="53" t="n">
        <f aca="false">Q2661-L2661</f>
        <v>-70</v>
      </c>
    </row>
    <row r="2662" customFormat="false" ht="14.25" hidden="false" customHeight="true" outlineLevel="0" collapsed="false">
      <c r="A2662" s="43" t="s">
        <v>12646</v>
      </c>
      <c r="B2662" s="44" t="s">
        <v>449</v>
      </c>
      <c r="C2662" s="44" t="s">
        <v>14845</v>
      </c>
      <c r="D2662" s="148" t="s">
        <v>14846</v>
      </c>
      <c r="E2662" s="44" t="s">
        <v>14847</v>
      </c>
      <c r="F2662" s="148" t="s">
        <v>458</v>
      </c>
      <c r="G2662" s="148" t="s">
        <v>14848</v>
      </c>
      <c r="H2662" s="149" t="s">
        <v>14849</v>
      </c>
      <c r="I2662" s="51" t="s">
        <v>14850</v>
      </c>
      <c r="J2662" s="48" t="n">
        <v>19</v>
      </c>
      <c r="K2662" s="49" t="n">
        <v>19</v>
      </c>
      <c r="L2662" s="50" t="n">
        <f aca="false">ROUND(K2662*29.3,0)</f>
        <v>557</v>
      </c>
      <c r="M2662" s="81" t="s">
        <v>14851</v>
      </c>
      <c r="N2662" s="52" t="n">
        <v>19</v>
      </c>
      <c r="O2662" s="52" t="n">
        <v>19</v>
      </c>
      <c r="P2662" s="52" t="n">
        <v>0</v>
      </c>
      <c r="Q2662" s="41" t="n">
        <f aca="false">ROUND((K2662*2.93*6)+(O2662*2.93*4)-(P2662*2.93*6),0)</f>
        <v>557</v>
      </c>
      <c r="R2662" s="53" t="n">
        <f aca="false">Q2662-L2662</f>
        <v>0</v>
      </c>
    </row>
    <row r="2663" customFormat="false" ht="14.25" hidden="false" customHeight="true" outlineLevel="0" collapsed="false">
      <c r="A2663" s="43" t="s">
        <v>12646</v>
      </c>
      <c r="B2663" s="44" t="s">
        <v>449</v>
      </c>
      <c r="C2663" s="44" t="s">
        <v>14852</v>
      </c>
      <c r="D2663" s="148" t="s">
        <v>14853</v>
      </c>
      <c r="E2663" s="44" t="s">
        <v>14854</v>
      </c>
      <c r="F2663" s="148" t="s">
        <v>458</v>
      </c>
      <c r="G2663" s="148" t="s">
        <v>14855</v>
      </c>
      <c r="H2663" s="149" t="s">
        <v>14856</v>
      </c>
      <c r="I2663" s="51" t="s">
        <v>14857</v>
      </c>
      <c r="J2663" s="48" t="n">
        <v>126</v>
      </c>
      <c r="K2663" s="49" t="n">
        <v>123</v>
      </c>
      <c r="L2663" s="50" t="n">
        <f aca="false">ROUND(K2663*29.3,0)</f>
        <v>3604</v>
      </c>
      <c r="M2663" s="81" t="s">
        <v>14858</v>
      </c>
      <c r="N2663" s="52" t="n">
        <v>123</v>
      </c>
      <c r="O2663" s="52" t="n">
        <v>123</v>
      </c>
      <c r="P2663" s="52" t="n">
        <v>0</v>
      </c>
      <c r="Q2663" s="41" t="n">
        <f aca="false">ROUND((K2663*2.93*6)+(O2663*2.93*4)-(P2663*2.93*6),0)</f>
        <v>3604</v>
      </c>
      <c r="R2663" s="53" t="n">
        <f aca="false">Q2663-L2663</f>
        <v>0</v>
      </c>
    </row>
    <row r="2664" customFormat="false" ht="14.25" hidden="false" customHeight="true" outlineLevel="0" collapsed="false">
      <c r="A2664" s="43" t="s">
        <v>12646</v>
      </c>
      <c r="B2664" s="44" t="s">
        <v>449</v>
      </c>
      <c r="C2664" s="44" t="s">
        <v>14859</v>
      </c>
      <c r="D2664" s="148" t="s">
        <v>14860</v>
      </c>
      <c r="E2664" s="44" t="s">
        <v>14861</v>
      </c>
      <c r="F2664" s="148" t="s">
        <v>458</v>
      </c>
      <c r="G2664" s="148" t="s">
        <v>14862</v>
      </c>
      <c r="H2664" s="149" t="s">
        <v>14863</v>
      </c>
      <c r="I2664" s="51" t="s">
        <v>14864</v>
      </c>
      <c r="J2664" s="48" t="n">
        <v>439</v>
      </c>
      <c r="K2664" s="49" t="n">
        <v>398</v>
      </c>
      <c r="L2664" s="50" t="n">
        <f aca="false">ROUND(K2664*29.3,0)</f>
        <v>11661</v>
      </c>
      <c r="M2664" s="136" t="s">
        <v>14865</v>
      </c>
      <c r="N2664" s="52" t="n">
        <v>413</v>
      </c>
      <c r="O2664" s="52" t="n">
        <v>379</v>
      </c>
      <c r="P2664" s="52" t="n">
        <v>11</v>
      </c>
      <c r="Q2664" s="41" t="n">
        <f aca="false">ROUND((K2664*2.93*6)+(O2664*2.93*4)-(P2664*2.93*6),0)</f>
        <v>11245</v>
      </c>
      <c r="R2664" s="53" t="n">
        <f aca="false">Q2664-L2664</f>
        <v>-416</v>
      </c>
    </row>
    <row r="2665" customFormat="false" ht="14.25" hidden="false" customHeight="true" outlineLevel="0" collapsed="false">
      <c r="A2665" s="43" t="s">
        <v>12646</v>
      </c>
      <c r="B2665" s="44" t="s">
        <v>449</v>
      </c>
      <c r="C2665" s="44" t="s">
        <v>14866</v>
      </c>
      <c r="D2665" s="148" t="s">
        <v>14867</v>
      </c>
      <c r="E2665" s="44" t="s">
        <v>14868</v>
      </c>
      <c r="F2665" s="148" t="s">
        <v>458</v>
      </c>
      <c r="G2665" s="148" t="s">
        <v>14869</v>
      </c>
      <c r="H2665" s="149" t="s">
        <v>14870</v>
      </c>
      <c r="I2665" s="51" t="s">
        <v>14871</v>
      </c>
      <c r="J2665" s="48" t="n">
        <v>100</v>
      </c>
      <c r="K2665" s="49" t="n">
        <v>98</v>
      </c>
      <c r="L2665" s="50" t="n">
        <f aca="false">ROUND(K2665*29.3,0)</f>
        <v>2871</v>
      </c>
      <c r="M2665" s="136" t="s">
        <v>14872</v>
      </c>
      <c r="N2665" s="52" t="n">
        <v>97</v>
      </c>
      <c r="O2665" s="52" t="n">
        <v>97</v>
      </c>
      <c r="P2665" s="52" t="n">
        <v>0</v>
      </c>
      <c r="Q2665" s="41" t="n">
        <f aca="false">ROUND((K2665*2.93*6)+(O2665*2.93*4)-(P2665*2.93*6),0)</f>
        <v>2860</v>
      </c>
      <c r="R2665" s="53" t="n">
        <f aca="false">Q2665-L2665</f>
        <v>-11</v>
      </c>
    </row>
    <row r="2666" customFormat="false" ht="14.25" hidden="false" customHeight="true" outlineLevel="0" collapsed="false">
      <c r="A2666" s="43" t="s">
        <v>12646</v>
      </c>
      <c r="B2666" s="44" t="s">
        <v>449</v>
      </c>
      <c r="C2666" s="44" t="s">
        <v>14873</v>
      </c>
      <c r="D2666" s="148" t="s">
        <v>14874</v>
      </c>
      <c r="E2666" s="44" t="s">
        <v>14875</v>
      </c>
      <c r="F2666" s="148" t="s">
        <v>458</v>
      </c>
      <c r="G2666" s="148" t="s">
        <v>14876</v>
      </c>
      <c r="H2666" s="149" t="s">
        <v>14877</v>
      </c>
      <c r="I2666" s="51" t="s">
        <v>14878</v>
      </c>
      <c r="J2666" s="48" t="n">
        <v>48</v>
      </c>
      <c r="K2666" s="49" t="n">
        <v>48</v>
      </c>
      <c r="L2666" s="50" t="n">
        <f aca="false">ROUND(K2666*29.3,0)</f>
        <v>1406</v>
      </c>
      <c r="M2666" s="136" t="s">
        <v>14879</v>
      </c>
      <c r="N2666" s="52" t="n">
        <v>49</v>
      </c>
      <c r="O2666" s="52" t="n">
        <v>48</v>
      </c>
      <c r="P2666" s="52" t="n">
        <v>0</v>
      </c>
      <c r="Q2666" s="41" t="n">
        <f aca="false">ROUND((K2666*2.93*6)+(O2666*2.93*4)-(P2666*2.93*6),0)</f>
        <v>1406</v>
      </c>
      <c r="R2666" s="53" t="n">
        <f aca="false">Q2666-L2666</f>
        <v>0</v>
      </c>
    </row>
    <row r="2667" customFormat="false" ht="14.25" hidden="false" customHeight="true" outlineLevel="0" collapsed="false">
      <c r="A2667" s="43" t="s">
        <v>12646</v>
      </c>
      <c r="B2667" s="44" t="s">
        <v>449</v>
      </c>
      <c r="C2667" s="44" t="s">
        <v>14880</v>
      </c>
      <c r="D2667" s="148" t="s">
        <v>14881</v>
      </c>
      <c r="E2667" s="44" t="s">
        <v>14882</v>
      </c>
      <c r="F2667" s="148" t="s">
        <v>458</v>
      </c>
      <c r="G2667" s="148" t="s">
        <v>14883</v>
      </c>
      <c r="H2667" s="149" t="s">
        <v>14884</v>
      </c>
      <c r="I2667" s="51" t="s">
        <v>14885</v>
      </c>
      <c r="J2667" s="48" t="n">
        <v>99</v>
      </c>
      <c r="K2667" s="49" t="n">
        <v>99</v>
      </c>
      <c r="L2667" s="50" t="n">
        <f aca="false">ROUND(K2667*29.3,0)</f>
        <v>2901</v>
      </c>
      <c r="M2667" s="136" t="s">
        <v>14886</v>
      </c>
      <c r="N2667" s="52" t="n">
        <v>95</v>
      </c>
      <c r="O2667" s="52" t="n">
        <v>95</v>
      </c>
      <c r="P2667" s="52" t="n">
        <v>0</v>
      </c>
      <c r="Q2667" s="41" t="n">
        <f aca="false">ROUND((K2667*2.93*6)+(O2667*2.93*4)-(P2667*2.93*6),0)</f>
        <v>2854</v>
      </c>
      <c r="R2667" s="53" t="n">
        <f aca="false">Q2667-L2667</f>
        <v>-47</v>
      </c>
    </row>
    <row r="2668" customFormat="false" ht="14.25" hidden="false" customHeight="true" outlineLevel="0" collapsed="false">
      <c r="A2668" s="43" t="s">
        <v>12646</v>
      </c>
      <c r="B2668" s="44" t="s">
        <v>449</v>
      </c>
      <c r="C2668" s="44" t="s">
        <v>14887</v>
      </c>
      <c r="D2668" s="148" t="s">
        <v>14888</v>
      </c>
      <c r="E2668" s="44" t="s">
        <v>14889</v>
      </c>
      <c r="F2668" s="148" t="s">
        <v>453</v>
      </c>
      <c r="G2668" s="148" t="s">
        <v>14890</v>
      </c>
      <c r="H2668" s="149" t="s">
        <v>14891</v>
      </c>
      <c r="I2668" s="51" t="s">
        <v>14892</v>
      </c>
      <c r="J2668" s="48" t="n">
        <v>40</v>
      </c>
      <c r="K2668" s="49" t="n">
        <v>40</v>
      </c>
      <c r="L2668" s="50" t="n">
        <f aca="false">ROUND(K2668*29.3,0)</f>
        <v>1172</v>
      </c>
      <c r="M2668" s="136" t="s">
        <v>14893</v>
      </c>
      <c r="N2668" s="52" t="n">
        <v>34</v>
      </c>
      <c r="O2668" s="52" t="n">
        <v>37</v>
      </c>
      <c r="P2668" s="52" t="n">
        <v>0</v>
      </c>
      <c r="Q2668" s="41" t="n">
        <f aca="false">ROUND((K2668*2.93*6)+(O2668*2.93*4)-(P2668*2.93*6),0)</f>
        <v>1137</v>
      </c>
      <c r="R2668" s="53" t="n">
        <f aca="false">Q2668-L2668</f>
        <v>-35</v>
      </c>
    </row>
    <row r="2669" customFormat="false" ht="14.25" hidden="false" customHeight="true" outlineLevel="0" collapsed="false">
      <c r="A2669" s="43" t="s">
        <v>12646</v>
      </c>
      <c r="B2669" s="44" t="s">
        <v>449</v>
      </c>
      <c r="C2669" s="44" t="s">
        <v>14894</v>
      </c>
      <c r="D2669" s="148" t="s">
        <v>14895</v>
      </c>
      <c r="E2669" s="44" t="s">
        <v>14896</v>
      </c>
      <c r="F2669" s="148" t="s">
        <v>453</v>
      </c>
      <c r="G2669" s="148" t="s">
        <v>14897</v>
      </c>
      <c r="H2669" s="156" t="s">
        <v>13032</v>
      </c>
      <c r="I2669" s="51" t="s">
        <v>14898</v>
      </c>
      <c r="J2669" s="160" t="n">
        <v>46</v>
      </c>
      <c r="K2669" s="161" t="n">
        <v>45</v>
      </c>
      <c r="L2669" s="50" t="n">
        <f aca="false">ROUND(K2669*29.3,0)</f>
        <v>1319</v>
      </c>
      <c r="M2669" s="136" t="s">
        <v>14899</v>
      </c>
      <c r="N2669" s="52" t="n">
        <v>56</v>
      </c>
      <c r="O2669" s="52" t="n">
        <v>51</v>
      </c>
      <c r="P2669" s="52" t="n">
        <v>0</v>
      </c>
      <c r="Q2669" s="41" t="n">
        <f aca="false">ROUND((K2669*2.93*6)+(O2669*2.93*4)-(P2669*2.93*6),0)</f>
        <v>1389</v>
      </c>
      <c r="R2669" s="53" t="n">
        <f aca="false">Q2669-L2669</f>
        <v>70</v>
      </c>
    </row>
    <row r="2670" customFormat="false" ht="14.25" hidden="false" customHeight="true" outlineLevel="0" collapsed="false">
      <c r="A2670" s="43" t="s">
        <v>12646</v>
      </c>
      <c r="B2670" s="44" t="s">
        <v>449</v>
      </c>
      <c r="C2670" s="44" t="s">
        <v>14900</v>
      </c>
      <c r="D2670" s="148" t="s">
        <v>14901</v>
      </c>
      <c r="E2670" s="44" t="s">
        <v>14902</v>
      </c>
      <c r="F2670" s="148" t="s">
        <v>458</v>
      </c>
      <c r="G2670" s="148" t="s">
        <v>14903</v>
      </c>
      <c r="H2670" s="156" t="s">
        <v>14904</v>
      </c>
      <c r="I2670" s="51" t="s">
        <v>14905</v>
      </c>
      <c r="J2670" s="160" t="n">
        <v>36</v>
      </c>
      <c r="K2670" s="161" t="n">
        <v>34</v>
      </c>
      <c r="L2670" s="50" t="n">
        <f aca="false">ROUND(K2670*29.3,0)</f>
        <v>996</v>
      </c>
      <c r="M2670" s="136" t="s">
        <v>14906</v>
      </c>
      <c r="N2670" s="52" t="n">
        <v>36</v>
      </c>
      <c r="O2670" s="52" t="n">
        <v>34</v>
      </c>
      <c r="P2670" s="52" t="n">
        <v>0</v>
      </c>
      <c r="Q2670" s="41" t="n">
        <f aca="false">ROUND((K2670*2.93*6)+(O2670*2.93*4)-(P2670*2.93*6),0)</f>
        <v>996</v>
      </c>
      <c r="R2670" s="53" t="n">
        <f aca="false">Q2670-L2670</f>
        <v>0</v>
      </c>
    </row>
    <row r="2671" customFormat="false" ht="14.25" hidden="false" customHeight="true" outlineLevel="0" collapsed="false">
      <c r="A2671" s="43" t="s">
        <v>12646</v>
      </c>
      <c r="B2671" s="44" t="s">
        <v>449</v>
      </c>
      <c r="C2671" s="44" t="s">
        <v>14907</v>
      </c>
      <c r="D2671" s="148" t="s">
        <v>14908</v>
      </c>
      <c r="E2671" s="44" t="s">
        <v>14909</v>
      </c>
      <c r="F2671" s="148" t="s">
        <v>453</v>
      </c>
      <c r="G2671" s="148" t="s">
        <v>14910</v>
      </c>
      <c r="H2671" s="156" t="s">
        <v>14911</v>
      </c>
      <c r="I2671" s="51" t="s">
        <v>14912</v>
      </c>
      <c r="J2671" s="160" t="n">
        <v>26</v>
      </c>
      <c r="K2671" s="161" t="n">
        <v>26</v>
      </c>
      <c r="L2671" s="50" t="n">
        <f aca="false">ROUND(K2671*29.3,0)</f>
        <v>762</v>
      </c>
      <c r="M2671" s="136" t="s">
        <v>14913</v>
      </c>
      <c r="N2671" s="52" t="n">
        <v>27</v>
      </c>
      <c r="O2671" s="52" t="n">
        <v>27</v>
      </c>
      <c r="P2671" s="52" t="n">
        <v>0</v>
      </c>
      <c r="Q2671" s="41" t="n">
        <f aca="false">ROUND((K2671*2.93*6)+(O2671*2.93*4)-(P2671*2.93*6),0)</f>
        <v>774</v>
      </c>
      <c r="R2671" s="53" t="n">
        <f aca="false">Q2671-L2671</f>
        <v>12</v>
      </c>
    </row>
    <row r="2672" customFormat="false" ht="14.25" hidden="false" customHeight="true" outlineLevel="0" collapsed="false">
      <c r="A2672" s="43" t="s">
        <v>12646</v>
      </c>
      <c r="B2672" s="44" t="s">
        <v>449</v>
      </c>
      <c r="C2672" s="44" t="s">
        <v>14914</v>
      </c>
      <c r="D2672" s="148" t="s">
        <v>14915</v>
      </c>
      <c r="E2672" s="44" t="s">
        <v>14916</v>
      </c>
      <c r="F2672" s="148" t="s">
        <v>458</v>
      </c>
      <c r="G2672" s="148" t="s">
        <v>14917</v>
      </c>
      <c r="H2672" s="156" t="s">
        <v>14918</v>
      </c>
      <c r="I2672" s="51" t="s">
        <v>14919</v>
      </c>
      <c r="J2672" s="160" t="n">
        <v>28</v>
      </c>
      <c r="K2672" s="161" t="n">
        <v>29</v>
      </c>
      <c r="L2672" s="50" t="n">
        <f aca="false">ROUND(K2672*29.3,0)</f>
        <v>850</v>
      </c>
      <c r="M2672" s="136" t="s">
        <v>14920</v>
      </c>
      <c r="N2672" s="52" t="n">
        <v>23</v>
      </c>
      <c r="O2672" s="52" t="n">
        <v>24</v>
      </c>
      <c r="P2672" s="52" t="n">
        <v>1</v>
      </c>
      <c r="Q2672" s="41" t="n">
        <f aca="false">ROUND((K2672*2.93*6)+(O2672*2.93*4)-(P2672*2.93*6),0)</f>
        <v>774</v>
      </c>
      <c r="R2672" s="53" t="n">
        <f aca="false">Q2672-L2672</f>
        <v>-76</v>
      </c>
    </row>
    <row r="2673" customFormat="false" ht="14.25" hidden="false" customHeight="true" outlineLevel="0" collapsed="false">
      <c r="A2673" s="43" t="s">
        <v>12646</v>
      </c>
      <c r="B2673" s="44" t="s">
        <v>449</v>
      </c>
      <c r="C2673" s="44" t="s">
        <v>14921</v>
      </c>
      <c r="D2673" s="148" t="s">
        <v>8808</v>
      </c>
      <c r="E2673" s="44" t="s">
        <v>14922</v>
      </c>
      <c r="F2673" s="148" t="s">
        <v>458</v>
      </c>
      <c r="G2673" s="148" t="s">
        <v>14923</v>
      </c>
      <c r="H2673" s="156" t="s">
        <v>8811</v>
      </c>
      <c r="I2673" s="51" t="s">
        <v>14924</v>
      </c>
      <c r="J2673" s="160" t="n">
        <v>20</v>
      </c>
      <c r="K2673" s="161" t="n">
        <v>20</v>
      </c>
      <c r="L2673" s="50" t="n">
        <f aca="false">ROUND(K2673*29.3,0)</f>
        <v>586</v>
      </c>
      <c r="M2673" s="136" t="s">
        <v>14925</v>
      </c>
      <c r="N2673" s="52" t="n">
        <v>20</v>
      </c>
      <c r="O2673" s="52" t="n">
        <v>20</v>
      </c>
      <c r="P2673" s="52" t="n">
        <v>0</v>
      </c>
      <c r="Q2673" s="41" t="n">
        <f aca="false">ROUND((K2673*2.93*6)+(O2673*2.93*4)-(P2673*2.93*6),0)</f>
        <v>586</v>
      </c>
      <c r="R2673" s="53" t="n">
        <f aca="false">Q2673-L2673</f>
        <v>0</v>
      </c>
    </row>
    <row r="2674" customFormat="false" ht="14.25" hidden="false" customHeight="true" outlineLevel="0" collapsed="false">
      <c r="A2674" s="43" t="s">
        <v>12646</v>
      </c>
      <c r="B2674" s="44" t="s">
        <v>449</v>
      </c>
      <c r="C2674" s="44" t="s">
        <v>14926</v>
      </c>
      <c r="D2674" s="148" t="s">
        <v>14927</v>
      </c>
      <c r="E2674" s="44" t="s">
        <v>14928</v>
      </c>
      <c r="F2674" s="148" t="s">
        <v>458</v>
      </c>
      <c r="G2674" s="148" t="s">
        <v>14929</v>
      </c>
      <c r="H2674" s="156" t="s">
        <v>14930</v>
      </c>
      <c r="I2674" s="51" t="s">
        <v>14931</v>
      </c>
      <c r="J2674" s="160" t="n">
        <v>42</v>
      </c>
      <c r="K2674" s="161" t="n">
        <v>42</v>
      </c>
      <c r="L2674" s="50" t="n">
        <f aca="false">ROUND(K2674*29.3,0)</f>
        <v>1231</v>
      </c>
      <c r="M2674" s="136" t="s">
        <v>14932</v>
      </c>
      <c r="N2674" s="52" t="n">
        <v>37</v>
      </c>
      <c r="O2674" s="52" t="n">
        <v>37</v>
      </c>
      <c r="P2674" s="52" t="n">
        <v>0</v>
      </c>
      <c r="Q2674" s="41" t="n">
        <f aca="false">ROUND((K2674*2.93*6)+(O2674*2.93*4)-(P2674*2.93*6),0)</f>
        <v>1172</v>
      </c>
      <c r="R2674" s="53" t="n">
        <f aca="false">Q2674-L2674</f>
        <v>-59</v>
      </c>
    </row>
    <row r="2675" customFormat="false" ht="14.25" hidden="false" customHeight="true" outlineLevel="0" collapsed="false">
      <c r="A2675" s="43" t="s">
        <v>12646</v>
      </c>
      <c r="B2675" s="44" t="s">
        <v>449</v>
      </c>
      <c r="C2675" s="44" t="s">
        <v>14933</v>
      </c>
      <c r="D2675" s="148" t="s">
        <v>14934</v>
      </c>
      <c r="E2675" s="44" t="s">
        <v>14935</v>
      </c>
      <c r="F2675" s="148" t="s">
        <v>453</v>
      </c>
      <c r="G2675" s="148" t="s">
        <v>14936</v>
      </c>
      <c r="H2675" s="156" t="s">
        <v>14937</v>
      </c>
      <c r="I2675" s="51" t="s">
        <v>14938</v>
      </c>
      <c r="J2675" s="160" t="n">
        <v>48</v>
      </c>
      <c r="K2675" s="161" t="n">
        <v>30</v>
      </c>
      <c r="L2675" s="50" t="n">
        <f aca="false">ROUND(K2675*29.3,0)</f>
        <v>879</v>
      </c>
      <c r="M2675" s="136" t="s">
        <v>14939</v>
      </c>
      <c r="N2675" s="52" t="n">
        <v>57</v>
      </c>
      <c r="O2675" s="52" t="n">
        <v>29</v>
      </c>
      <c r="P2675" s="52" t="n">
        <v>0</v>
      </c>
      <c r="Q2675" s="41" t="n">
        <f aca="false">ROUND((K2675*2.93*6)+(O2675*2.93*4)-(P2675*2.93*6),0)</f>
        <v>867</v>
      </c>
      <c r="R2675" s="53" t="n">
        <f aca="false">Q2675-L2675</f>
        <v>-12</v>
      </c>
    </row>
    <row r="2676" customFormat="false" ht="14.25" hidden="false" customHeight="true" outlineLevel="0" collapsed="false">
      <c r="A2676" s="43" t="s">
        <v>12646</v>
      </c>
      <c r="B2676" s="44" t="s">
        <v>449</v>
      </c>
      <c r="C2676" s="44" t="s">
        <v>14940</v>
      </c>
      <c r="D2676" s="148" t="s">
        <v>14941</v>
      </c>
      <c r="E2676" s="44" t="s">
        <v>14942</v>
      </c>
      <c r="F2676" s="148" t="s">
        <v>458</v>
      </c>
      <c r="G2676" s="148" t="s">
        <v>14943</v>
      </c>
      <c r="H2676" s="156" t="s">
        <v>12713</v>
      </c>
      <c r="I2676" s="51" t="s">
        <v>14944</v>
      </c>
      <c r="J2676" s="48" t="n">
        <v>497</v>
      </c>
      <c r="K2676" s="49" t="n">
        <v>270</v>
      </c>
      <c r="L2676" s="50" t="n">
        <f aca="false">ROUND(K2676*29.3,0)</f>
        <v>7911</v>
      </c>
      <c r="M2676" s="136" t="s">
        <v>14945</v>
      </c>
      <c r="N2676" s="52" t="n">
        <v>478</v>
      </c>
      <c r="O2676" s="52" t="n">
        <v>218</v>
      </c>
      <c r="P2676" s="52" t="n">
        <v>0</v>
      </c>
      <c r="Q2676" s="41" t="n">
        <f aca="false">ROUND((K2676*2.93*6)+(O2676*2.93*4)-(P2676*2.93*6),0)</f>
        <v>7302</v>
      </c>
      <c r="R2676" s="53" t="n">
        <f aca="false">Q2676-L2676</f>
        <v>-609</v>
      </c>
    </row>
    <row r="2677" customFormat="false" ht="14.25" hidden="false" customHeight="true" outlineLevel="0" collapsed="false">
      <c r="A2677" s="43" t="s">
        <v>12646</v>
      </c>
      <c r="B2677" s="44" t="s">
        <v>449</v>
      </c>
      <c r="C2677" s="44" t="s">
        <v>14940</v>
      </c>
      <c r="D2677" s="148" t="s">
        <v>14941</v>
      </c>
      <c r="E2677" s="44" t="s">
        <v>14946</v>
      </c>
      <c r="F2677" s="148" t="s">
        <v>458</v>
      </c>
      <c r="G2677" s="148" t="s">
        <v>14947</v>
      </c>
      <c r="H2677" s="156" t="s">
        <v>12713</v>
      </c>
      <c r="I2677" s="51" t="s">
        <v>14948</v>
      </c>
      <c r="J2677" s="48" t="n">
        <v>140</v>
      </c>
      <c r="K2677" s="49" t="n">
        <v>232</v>
      </c>
      <c r="L2677" s="50" t="n">
        <f aca="false">ROUND(K2677*29.3,0)</f>
        <v>6798</v>
      </c>
      <c r="M2677" s="136" t="s">
        <v>14949</v>
      </c>
      <c r="N2677" s="52" t="n">
        <v>369</v>
      </c>
      <c r="O2677" s="52" t="n">
        <v>243</v>
      </c>
      <c r="P2677" s="52" t="n">
        <v>0</v>
      </c>
      <c r="Q2677" s="41" t="n">
        <f aca="false">ROUND((K2677*2.93*6)+(O2677*2.93*4)-(P2677*2.93*6),0)</f>
        <v>6927</v>
      </c>
      <c r="R2677" s="53" t="n">
        <f aca="false">Q2677-L2677</f>
        <v>129</v>
      </c>
    </row>
    <row r="2678" customFormat="false" ht="14.25" hidden="false" customHeight="true" outlineLevel="0" collapsed="false">
      <c r="A2678" s="43" t="s">
        <v>12646</v>
      </c>
      <c r="B2678" s="44" t="s">
        <v>449</v>
      </c>
      <c r="C2678" s="44" t="s">
        <v>14940</v>
      </c>
      <c r="D2678" s="148" t="s">
        <v>14941</v>
      </c>
      <c r="E2678" s="44" t="s">
        <v>14950</v>
      </c>
      <c r="F2678" s="148" t="s">
        <v>458</v>
      </c>
      <c r="G2678" s="148" t="s">
        <v>14951</v>
      </c>
      <c r="H2678" s="156" t="s">
        <v>12713</v>
      </c>
      <c r="I2678" s="51" t="s">
        <v>14952</v>
      </c>
      <c r="J2678" s="48" t="n">
        <v>634</v>
      </c>
      <c r="K2678" s="49" t="n">
        <v>309</v>
      </c>
      <c r="L2678" s="50" t="n">
        <f aca="false">ROUND(K2678*29.3,0)</f>
        <v>9054</v>
      </c>
      <c r="M2678" s="136" t="s">
        <v>14953</v>
      </c>
      <c r="N2678" s="52" t="n">
        <v>613</v>
      </c>
      <c r="O2678" s="52" t="n">
        <v>349</v>
      </c>
      <c r="P2678" s="52" t="n">
        <v>0</v>
      </c>
      <c r="Q2678" s="41" t="n">
        <f aca="false">ROUND((K2678*2.93*6)+(O2678*2.93*4)-(P2678*2.93*6),0)</f>
        <v>9523</v>
      </c>
      <c r="R2678" s="53" t="n">
        <f aca="false">Q2678-L2678</f>
        <v>469</v>
      </c>
    </row>
    <row r="2679" customFormat="false" ht="14.25" hidden="false" customHeight="true" outlineLevel="0" collapsed="false">
      <c r="A2679" s="43" t="s">
        <v>12646</v>
      </c>
      <c r="B2679" s="44" t="s">
        <v>449</v>
      </c>
      <c r="C2679" s="44" t="s">
        <v>14940</v>
      </c>
      <c r="D2679" s="148" t="s">
        <v>14941</v>
      </c>
      <c r="E2679" s="44" t="s">
        <v>14954</v>
      </c>
      <c r="F2679" s="148" t="s">
        <v>634</v>
      </c>
      <c r="G2679" s="148" t="s">
        <v>14955</v>
      </c>
      <c r="H2679" s="156" t="s">
        <v>12713</v>
      </c>
      <c r="I2679" s="51" t="s">
        <v>14956</v>
      </c>
      <c r="J2679" s="48" t="n">
        <v>0</v>
      </c>
      <c r="K2679" s="49" t="n">
        <v>469</v>
      </c>
      <c r="L2679" s="50" t="n">
        <f aca="false">ROUND(K2679*29.3,0)</f>
        <v>13742</v>
      </c>
      <c r="M2679" s="136" t="s">
        <v>14957</v>
      </c>
      <c r="N2679" s="52" t="n">
        <v>0</v>
      </c>
      <c r="O2679" s="52" t="n">
        <v>442</v>
      </c>
      <c r="P2679" s="52" t="n">
        <v>0</v>
      </c>
      <c r="Q2679" s="41" t="n">
        <f aca="false">ROUND((K2679*2.93*6)+(O2679*2.93*4)-(P2679*2.93*6),0)</f>
        <v>13425</v>
      </c>
      <c r="R2679" s="53" t="n">
        <f aca="false">Q2679-L2679</f>
        <v>-317</v>
      </c>
    </row>
    <row r="2680" customFormat="false" ht="14.25" hidden="false" customHeight="true" outlineLevel="0" collapsed="false">
      <c r="A2680" s="43" t="s">
        <v>12646</v>
      </c>
      <c r="B2680" s="44" t="s">
        <v>449</v>
      </c>
      <c r="C2680" s="44" t="s">
        <v>14958</v>
      </c>
      <c r="D2680" s="148" t="s">
        <v>14959</v>
      </c>
      <c r="E2680" s="44" t="s">
        <v>14960</v>
      </c>
      <c r="F2680" s="148" t="s">
        <v>458</v>
      </c>
      <c r="G2680" s="148" t="s">
        <v>14961</v>
      </c>
      <c r="H2680" s="156" t="s">
        <v>14962</v>
      </c>
      <c r="I2680" s="51" t="s">
        <v>14963</v>
      </c>
      <c r="J2680" s="160" t="n">
        <v>95</v>
      </c>
      <c r="K2680" s="161" t="n">
        <v>95</v>
      </c>
      <c r="L2680" s="50" t="n">
        <f aca="false">ROUND(K2680*29.3,0)</f>
        <v>2784</v>
      </c>
      <c r="M2680" s="136" t="s">
        <v>14964</v>
      </c>
      <c r="N2680" s="52" t="n">
        <v>90</v>
      </c>
      <c r="O2680" s="52" t="n">
        <v>90</v>
      </c>
      <c r="P2680" s="52" t="n">
        <v>0</v>
      </c>
      <c r="Q2680" s="41" t="n">
        <f aca="false">ROUND((K2680*2.93*6)+(O2680*2.93*4)-(P2680*2.93*6),0)</f>
        <v>2725</v>
      </c>
      <c r="R2680" s="53" t="n">
        <f aca="false">Q2680-L2680</f>
        <v>-59</v>
      </c>
    </row>
    <row r="2681" customFormat="false" ht="14.25" hidden="false" customHeight="true" outlineLevel="0" collapsed="false">
      <c r="A2681" s="43" t="s">
        <v>12646</v>
      </c>
      <c r="B2681" s="44" t="s">
        <v>449</v>
      </c>
      <c r="C2681" s="44" t="s">
        <v>14965</v>
      </c>
      <c r="D2681" s="148" t="s">
        <v>14966</v>
      </c>
      <c r="E2681" s="44" t="s">
        <v>14967</v>
      </c>
      <c r="F2681" s="148" t="s">
        <v>453</v>
      </c>
      <c r="G2681" s="148" t="s">
        <v>3325</v>
      </c>
      <c r="H2681" s="156" t="s">
        <v>12666</v>
      </c>
      <c r="I2681" s="51" t="s">
        <v>14968</v>
      </c>
      <c r="J2681" s="160" t="n">
        <v>280</v>
      </c>
      <c r="K2681" s="161" t="n">
        <v>278</v>
      </c>
      <c r="L2681" s="50" t="n">
        <f aca="false">ROUND(K2681*29.3,0)</f>
        <v>8145</v>
      </c>
      <c r="M2681" s="136" t="s">
        <v>14969</v>
      </c>
      <c r="N2681" s="52" t="n">
        <v>273</v>
      </c>
      <c r="O2681" s="52" t="n">
        <v>253</v>
      </c>
      <c r="P2681" s="52" t="n">
        <v>2</v>
      </c>
      <c r="Q2681" s="41" t="n">
        <f aca="false">ROUND((K2681*2.93*6)+(O2681*2.93*4)-(P2681*2.93*6),0)</f>
        <v>7817</v>
      </c>
      <c r="R2681" s="53" t="n">
        <f aca="false">Q2681-L2681</f>
        <v>-328</v>
      </c>
    </row>
    <row r="2682" customFormat="false" ht="14.25" hidden="false" customHeight="true" outlineLevel="0" collapsed="false">
      <c r="A2682" s="43" t="s">
        <v>12646</v>
      </c>
      <c r="B2682" s="44" t="s">
        <v>449</v>
      </c>
      <c r="C2682" s="44" t="s">
        <v>14970</v>
      </c>
      <c r="D2682" s="148" t="s">
        <v>14971</v>
      </c>
      <c r="E2682" s="44" t="s">
        <v>14972</v>
      </c>
      <c r="F2682" s="148" t="s">
        <v>585</v>
      </c>
      <c r="G2682" s="148" t="s">
        <v>14973</v>
      </c>
      <c r="H2682" s="156" t="s">
        <v>14974</v>
      </c>
      <c r="I2682" s="51" t="s">
        <v>14975</v>
      </c>
      <c r="J2682" s="48" t="n">
        <v>0</v>
      </c>
      <c r="K2682" s="49" t="n">
        <v>23</v>
      </c>
      <c r="L2682" s="50" t="n">
        <f aca="false">ROUND(K2682*29.3,0)</f>
        <v>674</v>
      </c>
      <c r="M2682" s="136" t="s">
        <v>14976</v>
      </c>
      <c r="N2682" s="52" t="n">
        <v>0</v>
      </c>
      <c r="O2682" s="52" t="n">
        <v>25</v>
      </c>
      <c r="P2682" s="52" t="n">
        <v>0</v>
      </c>
      <c r="Q2682" s="41" t="n">
        <f aca="false">ROUND((K2682*2.93*6)+(O2682*2.93*4)-(P2682*2.93*6),0)</f>
        <v>697</v>
      </c>
      <c r="R2682" s="53" t="n">
        <f aca="false">Q2682-L2682</f>
        <v>23</v>
      </c>
    </row>
    <row r="2683" customFormat="false" ht="14.25" hidden="false" customHeight="true" outlineLevel="0" collapsed="false">
      <c r="A2683" s="43" t="s">
        <v>12646</v>
      </c>
      <c r="B2683" s="44" t="s">
        <v>449</v>
      </c>
      <c r="C2683" s="44" t="s">
        <v>14970</v>
      </c>
      <c r="D2683" s="148" t="s">
        <v>14971</v>
      </c>
      <c r="E2683" s="44" t="s">
        <v>14977</v>
      </c>
      <c r="F2683" s="148" t="s">
        <v>634</v>
      </c>
      <c r="G2683" s="148" t="s">
        <v>6326</v>
      </c>
      <c r="H2683" s="156" t="s">
        <v>14974</v>
      </c>
      <c r="I2683" s="51" t="s">
        <v>14978</v>
      </c>
      <c r="J2683" s="48" t="n">
        <v>0</v>
      </c>
      <c r="K2683" s="49" t="n">
        <v>76</v>
      </c>
      <c r="L2683" s="50" t="n">
        <f aca="false">ROUND(K2683*29.3,0)</f>
        <v>2227</v>
      </c>
      <c r="M2683" s="136" t="s">
        <v>14979</v>
      </c>
      <c r="N2683" s="52" t="n">
        <v>0</v>
      </c>
      <c r="O2683" s="52" t="n">
        <v>77</v>
      </c>
      <c r="P2683" s="52" t="n">
        <v>0</v>
      </c>
      <c r="Q2683" s="41" t="n">
        <f aca="false">ROUND((K2683*2.93*6)+(O2683*2.93*4)-(P2683*2.93*6),0)</f>
        <v>2239</v>
      </c>
      <c r="R2683" s="53" t="n">
        <f aca="false">Q2683-L2683</f>
        <v>12</v>
      </c>
    </row>
    <row r="2684" customFormat="false" ht="14.25" hidden="false" customHeight="true" outlineLevel="0" collapsed="false">
      <c r="A2684" s="43" t="s">
        <v>12646</v>
      </c>
      <c r="B2684" s="44" t="s">
        <v>449</v>
      </c>
      <c r="C2684" s="44" t="s">
        <v>14970</v>
      </c>
      <c r="D2684" s="148" t="s">
        <v>14971</v>
      </c>
      <c r="E2684" s="44" t="s">
        <v>14980</v>
      </c>
      <c r="F2684" s="148" t="s">
        <v>458</v>
      </c>
      <c r="G2684" s="148" t="s">
        <v>14981</v>
      </c>
      <c r="H2684" s="156" t="s">
        <v>14974</v>
      </c>
      <c r="I2684" s="51" t="s">
        <v>14982</v>
      </c>
      <c r="J2684" s="48" t="n">
        <v>288</v>
      </c>
      <c r="K2684" s="49" t="n">
        <v>184</v>
      </c>
      <c r="L2684" s="50" t="n">
        <f aca="false">ROUND(K2684*29.3,0)</f>
        <v>5391</v>
      </c>
      <c r="M2684" s="136" t="s">
        <v>14983</v>
      </c>
      <c r="N2684" s="52" t="n">
        <v>284</v>
      </c>
      <c r="O2684" s="52" t="n">
        <v>177</v>
      </c>
      <c r="P2684" s="52" t="n">
        <v>2</v>
      </c>
      <c r="Q2684" s="41" t="n">
        <f aca="false">ROUND((K2684*2.93*6)+(O2684*2.93*4)-(P2684*2.93*6),0)</f>
        <v>5274</v>
      </c>
      <c r="R2684" s="53" t="n">
        <f aca="false">Q2684-L2684</f>
        <v>-117</v>
      </c>
    </row>
    <row r="2685" customFormat="false" ht="14.25" hidden="false" customHeight="true" outlineLevel="0" collapsed="false">
      <c r="A2685" s="43" t="s">
        <v>12646</v>
      </c>
      <c r="B2685" s="44" t="s">
        <v>449</v>
      </c>
      <c r="C2685" s="44" t="s">
        <v>14970</v>
      </c>
      <c r="D2685" s="148" t="s">
        <v>14971</v>
      </c>
      <c r="E2685" s="44" t="s">
        <v>14984</v>
      </c>
      <c r="F2685" s="148" t="s">
        <v>458</v>
      </c>
      <c r="G2685" s="148" t="s">
        <v>3232</v>
      </c>
      <c r="H2685" s="156" t="s">
        <v>14974</v>
      </c>
      <c r="I2685" s="51" t="s">
        <v>14985</v>
      </c>
      <c r="J2685" s="48" t="n">
        <v>326</v>
      </c>
      <c r="K2685" s="49" t="n">
        <v>233</v>
      </c>
      <c r="L2685" s="50" t="n">
        <f aca="false">ROUND(K2685*29.3,0)</f>
        <v>6827</v>
      </c>
      <c r="M2685" s="136" t="s">
        <v>14986</v>
      </c>
      <c r="N2685" s="52" t="n">
        <v>322</v>
      </c>
      <c r="O2685" s="52" t="n">
        <v>225</v>
      </c>
      <c r="P2685" s="52" t="n">
        <v>1</v>
      </c>
      <c r="Q2685" s="41" t="n">
        <f aca="false">ROUND((K2685*2.93*6)+(O2685*2.93*4)-(P2685*2.93*6),0)</f>
        <v>6716</v>
      </c>
      <c r="R2685" s="53" t="n">
        <f aca="false">Q2685-L2685</f>
        <v>-111</v>
      </c>
    </row>
    <row r="2686" customFormat="false" ht="14.25" hidden="false" customHeight="true" outlineLevel="0" collapsed="false">
      <c r="A2686" s="43" t="s">
        <v>12646</v>
      </c>
      <c r="B2686" s="44" t="s">
        <v>449</v>
      </c>
      <c r="C2686" s="44" t="s">
        <v>14987</v>
      </c>
      <c r="D2686" s="148" t="s">
        <v>14988</v>
      </c>
      <c r="E2686" s="44" t="s">
        <v>14989</v>
      </c>
      <c r="F2686" s="148" t="s">
        <v>458</v>
      </c>
      <c r="G2686" s="148" t="s">
        <v>14990</v>
      </c>
      <c r="H2686" s="156" t="s">
        <v>14991</v>
      </c>
      <c r="I2686" s="51" t="s">
        <v>14992</v>
      </c>
      <c r="J2686" s="160" t="n">
        <v>272</v>
      </c>
      <c r="K2686" s="161" t="n">
        <v>248</v>
      </c>
      <c r="L2686" s="50" t="n">
        <f aca="false">ROUND(K2686*29.3,0)</f>
        <v>7266</v>
      </c>
      <c r="M2686" s="136" t="s">
        <v>14993</v>
      </c>
      <c r="N2686" s="52" t="n">
        <v>249</v>
      </c>
      <c r="O2686" s="52" t="n">
        <v>226</v>
      </c>
      <c r="P2686" s="52" t="n">
        <v>0</v>
      </c>
      <c r="Q2686" s="41" t="n">
        <f aca="false">ROUND((K2686*2.93*6)+(O2686*2.93*4)-(P2686*2.93*6),0)</f>
        <v>7009</v>
      </c>
      <c r="R2686" s="53" t="n">
        <f aca="false">Q2686-L2686</f>
        <v>-257</v>
      </c>
    </row>
    <row r="2687" customFormat="false" ht="14.25" hidden="false" customHeight="true" outlineLevel="0" collapsed="false">
      <c r="A2687" s="43" t="s">
        <v>12646</v>
      </c>
      <c r="B2687" s="44" t="s">
        <v>449</v>
      </c>
      <c r="C2687" s="44" t="s">
        <v>14994</v>
      </c>
      <c r="D2687" s="148" t="s">
        <v>14995</v>
      </c>
      <c r="E2687" s="44" t="s">
        <v>14996</v>
      </c>
      <c r="F2687" s="148" t="s">
        <v>453</v>
      </c>
      <c r="G2687" s="148" t="s">
        <v>14997</v>
      </c>
      <c r="H2687" s="156" t="s">
        <v>14998</v>
      </c>
      <c r="I2687" s="51" t="s">
        <v>14999</v>
      </c>
      <c r="J2687" s="48" t="n">
        <v>121</v>
      </c>
      <c r="K2687" s="49" t="n">
        <v>119</v>
      </c>
      <c r="L2687" s="50" t="n">
        <f aca="false">ROUND(K2687*29.3,0)</f>
        <v>3487</v>
      </c>
      <c r="M2687" s="136" t="s">
        <v>15000</v>
      </c>
      <c r="N2687" s="157" t="n">
        <v>118</v>
      </c>
      <c r="O2687" s="157" t="n">
        <v>115</v>
      </c>
      <c r="P2687" s="157" t="n">
        <v>0</v>
      </c>
      <c r="Q2687" s="41" t="n">
        <f aca="false">ROUND((K2687*2.93*6)+(O2687*2.93*4)-(P2687*2.93*6),0)</f>
        <v>3440</v>
      </c>
      <c r="R2687" s="53" t="n">
        <f aca="false">Q2687-L2687</f>
        <v>-47</v>
      </c>
    </row>
    <row r="2688" customFormat="false" ht="14.25" hidden="false" customHeight="true" outlineLevel="0" collapsed="false">
      <c r="A2688" s="43" t="s">
        <v>12646</v>
      </c>
      <c r="B2688" s="44" t="s">
        <v>449</v>
      </c>
      <c r="C2688" s="44" t="s">
        <v>15001</v>
      </c>
      <c r="D2688" s="148" t="s">
        <v>15002</v>
      </c>
      <c r="E2688" s="44" t="s">
        <v>15003</v>
      </c>
      <c r="F2688" s="148" t="s">
        <v>453</v>
      </c>
      <c r="G2688" s="148" t="s">
        <v>15004</v>
      </c>
      <c r="H2688" s="149" t="s">
        <v>15005</v>
      </c>
      <c r="I2688" s="51" t="s">
        <v>15006</v>
      </c>
      <c r="J2688" s="48" t="n">
        <v>172</v>
      </c>
      <c r="K2688" s="49" t="n">
        <v>163</v>
      </c>
      <c r="L2688" s="50" t="n">
        <f aca="false">ROUND(K2688*29.3,0)</f>
        <v>4776</v>
      </c>
      <c r="M2688" s="136" t="s">
        <v>15007</v>
      </c>
      <c r="N2688" s="157" t="n">
        <v>157</v>
      </c>
      <c r="O2688" s="157" t="n">
        <v>133</v>
      </c>
      <c r="P2688" s="157" t="n">
        <v>0</v>
      </c>
      <c r="Q2688" s="41" t="n">
        <f aca="false">ROUND((K2688*2.93*6)+(O2688*2.93*4)-(P2688*2.93*6),0)</f>
        <v>4424</v>
      </c>
      <c r="R2688" s="53" t="n">
        <f aca="false">Q2688-L2688</f>
        <v>-352</v>
      </c>
    </row>
    <row r="2689" customFormat="false" ht="14.25" hidden="false" customHeight="true" outlineLevel="0" collapsed="false">
      <c r="A2689" s="43" t="s">
        <v>12646</v>
      </c>
      <c r="B2689" s="44" t="s">
        <v>449</v>
      </c>
      <c r="C2689" s="44" t="s">
        <v>15008</v>
      </c>
      <c r="D2689" s="148" t="s">
        <v>15009</v>
      </c>
      <c r="E2689" s="44" t="s">
        <v>15010</v>
      </c>
      <c r="F2689" s="148" t="s">
        <v>453</v>
      </c>
      <c r="G2689" s="148" t="s">
        <v>15011</v>
      </c>
      <c r="H2689" s="149" t="s">
        <v>15012</v>
      </c>
      <c r="I2689" s="51" t="s">
        <v>15013</v>
      </c>
      <c r="J2689" s="48" t="n">
        <v>13</v>
      </c>
      <c r="K2689" s="49" t="n">
        <v>13</v>
      </c>
      <c r="L2689" s="50" t="n">
        <f aca="false">ROUND(K2689*29.3,0)</f>
        <v>381</v>
      </c>
      <c r="M2689" s="136" t="s">
        <v>15014</v>
      </c>
      <c r="N2689" s="157" t="n">
        <v>13</v>
      </c>
      <c r="O2689" s="157" t="n">
        <v>12</v>
      </c>
      <c r="P2689" s="157" t="n">
        <v>0</v>
      </c>
      <c r="Q2689" s="41" t="n">
        <f aca="false">ROUND((K2689*2.93*6)+(O2689*2.93*4)-(P2689*2.93*6),0)</f>
        <v>369</v>
      </c>
      <c r="R2689" s="53" t="n">
        <f aca="false">Q2689-L2689</f>
        <v>-12</v>
      </c>
    </row>
    <row r="2690" customFormat="false" ht="14.25" hidden="false" customHeight="true" outlineLevel="0" collapsed="false">
      <c r="A2690" s="43" t="s">
        <v>12646</v>
      </c>
      <c r="B2690" s="44" t="s">
        <v>449</v>
      </c>
      <c r="C2690" s="44" t="s">
        <v>15015</v>
      </c>
      <c r="D2690" s="148" t="s">
        <v>15016</v>
      </c>
      <c r="E2690" s="44" t="s">
        <v>15017</v>
      </c>
      <c r="F2690" s="148" t="s">
        <v>453</v>
      </c>
      <c r="G2690" s="148" t="s">
        <v>15018</v>
      </c>
      <c r="H2690" s="149" t="s">
        <v>15019</v>
      </c>
      <c r="I2690" s="51" t="s">
        <v>15020</v>
      </c>
      <c r="J2690" s="48" t="n">
        <v>33</v>
      </c>
      <c r="K2690" s="49" t="n">
        <v>27</v>
      </c>
      <c r="L2690" s="50" t="n">
        <f aca="false">ROUND(K2690*29.3,0)</f>
        <v>791</v>
      </c>
      <c r="M2690" s="136" t="s">
        <v>15021</v>
      </c>
      <c r="N2690" s="157" t="n">
        <v>38</v>
      </c>
      <c r="O2690" s="157" t="n">
        <v>38</v>
      </c>
      <c r="P2690" s="157" t="n">
        <v>0</v>
      </c>
      <c r="Q2690" s="41" t="n">
        <f aca="false">ROUND((K2690*2.93*6)+(O2690*2.93*4)-(P2690*2.93*6),0)</f>
        <v>920</v>
      </c>
      <c r="R2690" s="53" t="n">
        <f aca="false">Q2690-L2690</f>
        <v>129</v>
      </c>
    </row>
    <row r="2691" customFormat="false" ht="14.25" hidden="false" customHeight="true" outlineLevel="0" collapsed="false">
      <c r="A2691" s="43" t="s">
        <v>12646</v>
      </c>
      <c r="B2691" s="44" t="s">
        <v>449</v>
      </c>
      <c r="C2691" s="44" t="s">
        <v>15022</v>
      </c>
      <c r="D2691" s="148" t="s">
        <v>15023</v>
      </c>
      <c r="E2691" s="44" t="s">
        <v>15024</v>
      </c>
      <c r="F2691" s="148" t="s">
        <v>453</v>
      </c>
      <c r="G2691" s="148" t="s">
        <v>15025</v>
      </c>
      <c r="H2691" s="149" t="s">
        <v>15026</v>
      </c>
      <c r="I2691" s="51" t="s">
        <v>15027</v>
      </c>
      <c r="J2691" s="48" t="n">
        <v>340</v>
      </c>
      <c r="K2691" s="49" t="n">
        <v>314</v>
      </c>
      <c r="L2691" s="50" t="n">
        <f aca="false">ROUND(K2691*29.3,0)</f>
        <v>9200</v>
      </c>
      <c r="M2691" s="136" t="s">
        <v>15028</v>
      </c>
      <c r="N2691" s="157" t="n">
        <v>370</v>
      </c>
      <c r="O2691" s="157" t="n">
        <v>313</v>
      </c>
      <c r="P2691" s="157" t="n">
        <v>0</v>
      </c>
      <c r="Q2691" s="41" t="n">
        <f aca="false">ROUND((K2691*2.93*6)+(O2691*2.93*4)-(P2691*2.93*6),0)</f>
        <v>9188</v>
      </c>
      <c r="R2691" s="53" t="n">
        <f aca="false">Q2691-L2691</f>
        <v>-12</v>
      </c>
    </row>
    <row r="2692" customFormat="false" ht="14.25" hidden="false" customHeight="true" outlineLevel="0" collapsed="false">
      <c r="A2692" s="43" t="s">
        <v>12646</v>
      </c>
      <c r="B2692" s="44" t="s">
        <v>449</v>
      </c>
      <c r="C2692" s="44" t="s">
        <v>15029</v>
      </c>
      <c r="D2692" s="148" t="s">
        <v>15030</v>
      </c>
      <c r="E2692" s="44" t="s">
        <v>15031</v>
      </c>
      <c r="F2692" s="148" t="s">
        <v>453</v>
      </c>
      <c r="G2692" s="148" t="s">
        <v>15032</v>
      </c>
      <c r="H2692" s="149" t="s">
        <v>15033</v>
      </c>
      <c r="I2692" s="51" t="s">
        <v>15034</v>
      </c>
      <c r="J2692" s="48" t="n">
        <v>79</v>
      </c>
      <c r="K2692" s="49" t="n">
        <v>67</v>
      </c>
      <c r="L2692" s="50" t="n">
        <f aca="false">ROUND(K2692*29.3,0)</f>
        <v>1963</v>
      </c>
      <c r="M2692" s="136" t="s">
        <v>15035</v>
      </c>
      <c r="N2692" s="157" t="n">
        <v>73</v>
      </c>
      <c r="O2692" s="157" t="n">
        <v>60</v>
      </c>
      <c r="P2692" s="157" t="n">
        <v>12</v>
      </c>
      <c r="Q2692" s="41" t="n">
        <f aca="false">ROUND((K2692*2.93*6)+(O2692*2.93*4)-(P2692*2.93*6),0)</f>
        <v>1670</v>
      </c>
      <c r="R2692" s="53" t="n">
        <f aca="false">Q2692-L2692</f>
        <v>-293</v>
      </c>
    </row>
    <row r="2693" customFormat="false" ht="14.25" hidden="false" customHeight="true" outlineLevel="0" collapsed="false">
      <c r="A2693" s="43" t="s">
        <v>12646</v>
      </c>
      <c r="B2693" s="44" t="s">
        <v>449</v>
      </c>
      <c r="C2693" s="44" t="s">
        <v>15036</v>
      </c>
      <c r="D2693" s="148" t="s">
        <v>15037</v>
      </c>
      <c r="E2693" s="44" t="s">
        <v>15038</v>
      </c>
      <c r="F2693" s="148" t="s">
        <v>453</v>
      </c>
      <c r="G2693" s="148" t="s">
        <v>15039</v>
      </c>
      <c r="H2693" s="149" t="s">
        <v>15040</v>
      </c>
      <c r="I2693" s="51" t="s">
        <v>15041</v>
      </c>
      <c r="J2693" s="48" t="n">
        <v>122</v>
      </c>
      <c r="K2693" s="49" t="n">
        <v>107</v>
      </c>
      <c r="L2693" s="50" t="n">
        <f aca="false">ROUND(K2693*29.3,0)</f>
        <v>3135</v>
      </c>
      <c r="M2693" s="136" t="s">
        <v>15042</v>
      </c>
      <c r="N2693" s="157" t="n">
        <v>111</v>
      </c>
      <c r="O2693" s="157" t="n">
        <v>96</v>
      </c>
      <c r="P2693" s="157" t="n">
        <v>0</v>
      </c>
      <c r="Q2693" s="41" t="n">
        <f aca="false">ROUND((K2693*2.93*6)+(O2693*2.93*4)-(P2693*2.93*6),0)</f>
        <v>3006</v>
      </c>
      <c r="R2693" s="53" t="n">
        <f aca="false">Q2693-L2693</f>
        <v>-129</v>
      </c>
    </row>
    <row r="2694" customFormat="false" ht="14.25" hidden="false" customHeight="true" outlineLevel="0" collapsed="false">
      <c r="A2694" s="43" t="s">
        <v>12646</v>
      </c>
      <c r="B2694" s="44" t="s">
        <v>449</v>
      </c>
      <c r="C2694" s="44" t="s">
        <v>15043</v>
      </c>
      <c r="D2694" s="148" t="s">
        <v>15044</v>
      </c>
      <c r="E2694" s="44" t="s">
        <v>15045</v>
      </c>
      <c r="F2694" s="148" t="s">
        <v>453</v>
      </c>
      <c r="G2694" s="148" t="s">
        <v>15046</v>
      </c>
      <c r="H2694" s="149" t="s">
        <v>15047</v>
      </c>
      <c r="I2694" s="51" t="s">
        <v>15048</v>
      </c>
      <c r="J2694" s="48" t="n">
        <v>134</v>
      </c>
      <c r="K2694" s="49" t="n">
        <v>131</v>
      </c>
      <c r="L2694" s="50" t="n">
        <f aca="false">ROUND(K2694*29.3,0)</f>
        <v>3838</v>
      </c>
      <c r="M2694" s="136" t="s">
        <v>15049</v>
      </c>
      <c r="N2694" s="157" t="n">
        <v>135</v>
      </c>
      <c r="O2694" s="157" t="n">
        <v>132</v>
      </c>
      <c r="P2694" s="157" t="n">
        <v>0</v>
      </c>
      <c r="Q2694" s="41" t="n">
        <f aca="false">ROUND((K2694*2.93*6)+(O2694*2.93*4)-(P2694*2.93*6),0)</f>
        <v>3850</v>
      </c>
      <c r="R2694" s="53" t="n">
        <f aca="false">Q2694-L2694</f>
        <v>12</v>
      </c>
    </row>
    <row r="2695" customFormat="false" ht="14.25" hidden="false" customHeight="true" outlineLevel="0" collapsed="false">
      <c r="A2695" s="43" t="s">
        <v>12646</v>
      </c>
      <c r="B2695" s="44" t="s">
        <v>449</v>
      </c>
      <c r="C2695" s="44" t="s">
        <v>15050</v>
      </c>
      <c r="D2695" s="148" t="s">
        <v>15051</v>
      </c>
      <c r="E2695" s="44" t="s">
        <v>15052</v>
      </c>
      <c r="F2695" s="148" t="s">
        <v>453</v>
      </c>
      <c r="G2695" s="148" t="s">
        <v>15053</v>
      </c>
      <c r="H2695" s="149" t="s">
        <v>15054</v>
      </c>
      <c r="I2695" s="51" t="s">
        <v>15055</v>
      </c>
      <c r="J2695" s="48" t="n">
        <v>50</v>
      </c>
      <c r="K2695" s="49" t="n">
        <v>50</v>
      </c>
      <c r="L2695" s="50" t="n">
        <f aca="false">ROUND(K2695*29.3,0)</f>
        <v>1465</v>
      </c>
      <c r="M2695" s="136" t="s">
        <v>15056</v>
      </c>
      <c r="N2695" s="157" t="n">
        <v>52</v>
      </c>
      <c r="O2695" s="157" t="n">
        <v>52</v>
      </c>
      <c r="P2695" s="157" t="n">
        <v>0</v>
      </c>
      <c r="Q2695" s="41" t="n">
        <f aca="false">ROUND((K2695*2.93*6)+(O2695*2.93*4)-(P2695*2.93*6),0)</f>
        <v>1488</v>
      </c>
      <c r="R2695" s="53" t="n">
        <f aca="false">Q2695-L2695</f>
        <v>23</v>
      </c>
    </row>
    <row r="2696" customFormat="false" ht="14.25" hidden="false" customHeight="true" outlineLevel="0" collapsed="false">
      <c r="A2696" s="43" t="s">
        <v>12646</v>
      </c>
      <c r="B2696" s="44" t="s">
        <v>449</v>
      </c>
      <c r="C2696" s="44" t="s">
        <v>15057</v>
      </c>
      <c r="D2696" s="148" t="s">
        <v>15058</v>
      </c>
      <c r="E2696" s="44" t="s">
        <v>15059</v>
      </c>
      <c r="F2696" s="148" t="s">
        <v>453</v>
      </c>
      <c r="G2696" s="148" t="s">
        <v>15060</v>
      </c>
      <c r="H2696" s="149" t="s">
        <v>15061</v>
      </c>
      <c r="I2696" s="51" t="s">
        <v>15062</v>
      </c>
      <c r="J2696" s="48" t="n">
        <v>36</v>
      </c>
      <c r="K2696" s="49" t="n">
        <v>36</v>
      </c>
      <c r="L2696" s="50" t="n">
        <f aca="false">ROUND(K2696*29.3,0)</f>
        <v>1055</v>
      </c>
      <c r="M2696" s="136" t="s">
        <v>15063</v>
      </c>
      <c r="N2696" s="157" t="n">
        <v>28</v>
      </c>
      <c r="O2696" s="157" t="n">
        <v>28</v>
      </c>
      <c r="P2696" s="157" t="n">
        <v>0</v>
      </c>
      <c r="Q2696" s="41" t="n">
        <f aca="false">ROUND((K2696*2.93*6)+(O2696*2.93*4)-(P2696*2.93*6),0)</f>
        <v>961</v>
      </c>
      <c r="R2696" s="53" t="n">
        <f aca="false">Q2696-L2696</f>
        <v>-94</v>
      </c>
    </row>
    <row r="2697" s="152" customFormat="true" ht="14.25" hidden="false" customHeight="true" outlineLevel="0" collapsed="false">
      <c r="A2697" s="153" t="s">
        <v>12646</v>
      </c>
      <c r="B2697" s="154" t="s">
        <v>449</v>
      </c>
      <c r="C2697" s="154" t="s">
        <v>15064</v>
      </c>
      <c r="D2697" s="155" t="s">
        <v>15065</v>
      </c>
      <c r="E2697" s="154" t="s">
        <v>15066</v>
      </c>
      <c r="F2697" s="155" t="s">
        <v>453</v>
      </c>
      <c r="G2697" s="155" t="s">
        <v>15067</v>
      </c>
      <c r="H2697" s="156" t="s">
        <v>15068</v>
      </c>
      <c r="I2697" s="162" t="s">
        <v>12241</v>
      </c>
      <c r="J2697" s="157" t="n">
        <v>0</v>
      </c>
      <c r="K2697" s="163" t="n">
        <v>0</v>
      </c>
      <c r="L2697" s="50" t="n">
        <f aca="false">ROUND(K2697*29.3,0)</f>
        <v>0</v>
      </c>
      <c r="M2697" s="136" t="s">
        <v>15069</v>
      </c>
      <c r="N2697" s="157" t="n">
        <v>0</v>
      </c>
      <c r="O2697" s="157" t="n">
        <v>0</v>
      </c>
      <c r="P2697" s="157" t="n">
        <v>0</v>
      </c>
      <c r="Q2697" s="41" t="n">
        <f aca="false">ROUND((K2697*2.93*6)+(O2697*2.93*4)-(P2697*2.93*6),0)</f>
        <v>0</v>
      </c>
      <c r="R2697" s="53" t="n">
        <f aca="false">Q2697-L2697</f>
        <v>0</v>
      </c>
    </row>
    <row r="2698" customFormat="false" ht="14.25" hidden="false" customHeight="true" outlineLevel="0" collapsed="false">
      <c r="A2698" s="43" t="s">
        <v>12646</v>
      </c>
      <c r="B2698" s="44" t="s">
        <v>449</v>
      </c>
      <c r="C2698" s="44" t="s">
        <v>15070</v>
      </c>
      <c r="D2698" s="148" t="s">
        <v>15071</v>
      </c>
      <c r="E2698" s="44" t="s">
        <v>15072</v>
      </c>
      <c r="F2698" s="148" t="s">
        <v>453</v>
      </c>
      <c r="G2698" s="148" t="s">
        <v>15073</v>
      </c>
      <c r="H2698" s="149" t="s">
        <v>15074</v>
      </c>
      <c r="I2698" s="51" t="s">
        <v>15075</v>
      </c>
      <c r="J2698" s="48" t="n">
        <v>703</v>
      </c>
      <c r="K2698" s="49" t="n">
        <v>0</v>
      </c>
      <c r="L2698" s="50" t="n">
        <f aca="false">ROUND(K2698*29.3,0)</f>
        <v>0</v>
      </c>
      <c r="M2698" s="136" t="s">
        <v>15076</v>
      </c>
      <c r="N2698" s="157" t="n">
        <v>713</v>
      </c>
      <c r="O2698" s="157" t="n">
        <v>0</v>
      </c>
      <c r="P2698" s="157" t="n">
        <v>0</v>
      </c>
      <c r="Q2698" s="41" t="n">
        <f aca="false">ROUND((K2698*2.93*6)+(O2698*2.93*4)-(P2698*2.93*6),0)</f>
        <v>0</v>
      </c>
      <c r="R2698" s="53" t="n">
        <f aca="false">Q2698-L2698</f>
        <v>0</v>
      </c>
    </row>
    <row r="2699" customFormat="false" ht="14.25" hidden="false" customHeight="true" outlineLevel="0" collapsed="false">
      <c r="A2699" s="43" t="s">
        <v>12646</v>
      </c>
      <c r="B2699" s="44" t="s">
        <v>449</v>
      </c>
      <c r="C2699" s="44" t="s">
        <v>15077</v>
      </c>
      <c r="D2699" s="148" t="s">
        <v>15078</v>
      </c>
      <c r="E2699" s="44" t="s">
        <v>15079</v>
      </c>
      <c r="F2699" s="148" t="s">
        <v>453</v>
      </c>
      <c r="G2699" s="148" t="s">
        <v>757</v>
      </c>
      <c r="H2699" s="149" t="s">
        <v>15080</v>
      </c>
      <c r="I2699" s="51" t="s">
        <v>15081</v>
      </c>
      <c r="J2699" s="48" t="n">
        <v>191</v>
      </c>
      <c r="K2699" s="49" t="n">
        <v>190</v>
      </c>
      <c r="L2699" s="50" t="n">
        <f aca="false">ROUND(K2699*29.3,0)</f>
        <v>5567</v>
      </c>
      <c r="M2699" s="136" t="s">
        <v>15082</v>
      </c>
      <c r="N2699" s="157" t="n">
        <v>197</v>
      </c>
      <c r="O2699" s="157" t="n">
        <v>195</v>
      </c>
      <c r="P2699" s="157" t="n">
        <v>0</v>
      </c>
      <c r="Q2699" s="41" t="n">
        <f aca="false">ROUND((K2699*2.93*6)+(O2699*2.93*4)-(P2699*2.93*6),0)</f>
        <v>5626</v>
      </c>
      <c r="R2699" s="53" t="n">
        <f aca="false">Q2699-L2699</f>
        <v>59</v>
      </c>
    </row>
    <row r="2700" customFormat="false" ht="14.25" hidden="false" customHeight="true" outlineLevel="0" collapsed="false">
      <c r="A2700" s="43" t="s">
        <v>12646</v>
      </c>
      <c r="B2700" s="44" t="s">
        <v>449</v>
      </c>
      <c r="C2700" s="44" t="s">
        <v>15083</v>
      </c>
      <c r="D2700" s="148" t="s">
        <v>15084</v>
      </c>
      <c r="E2700" s="44" t="s">
        <v>15085</v>
      </c>
      <c r="F2700" s="148" t="s">
        <v>453</v>
      </c>
      <c r="G2700" s="148" t="s">
        <v>15086</v>
      </c>
      <c r="H2700" s="149" t="s">
        <v>15087</v>
      </c>
      <c r="I2700" s="51" t="s">
        <v>15088</v>
      </c>
      <c r="J2700" s="48" t="n">
        <v>56</v>
      </c>
      <c r="K2700" s="49" t="n">
        <v>56</v>
      </c>
      <c r="L2700" s="50" t="n">
        <f aca="false">ROUND(K2700*29.3,0)</f>
        <v>1641</v>
      </c>
      <c r="M2700" s="136" t="s">
        <v>15089</v>
      </c>
      <c r="N2700" s="157" t="n">
        <v>54</v>
      </c>
      <c r="O2700" s="157" t="n">
        <v>53</v>
      </c>
      <c r="P2700" s="157" t="n">
        <v>0</v>
      </c>
      <c r="Q2700" s="41" t="n">
        <f aca="false">ROUND((K2700*2.93*6)+(O2700*2.93*4)-(P2700*2.93*6),0)</f>
        <v>1606</v>
      </c>
      <c r="R2700" s="53" t="n">
        <f aca="false">Q2700-L2700</f>
        <v>-35</v>
      </c>
    </row>
    <row r="2701" customFormat="false" ht="14.25" hidden="false" customHeight="true" outlineLevel="0" collapsed="false">
      <c r="A2701" s="43" t="s">
        <v>12646</v>
      </c>
      <c r="B2701" s="44" t="s">
        <v>449</v>
      </c>
      <c r="C2701" s="44" t="s">
        <v>15090</v>
      </c>
      <c r="D2701" s="148" t="s">
        <v>15091</v>
      </c>
      <c r="E2701" s="44" t="s">
        <v>15092</v>
      </c>
      <c r="F2701" s="148" t="s">
        <v>453</v>
      </c>
      <c r="G2701" s="148" t="s">
        <v>15093</v>
      </c>
      <c r="H2701" s="149" t="s">
        <v>15094</v>
      </c>
      <c r="I2701" s="51" t="s">
        <v>15095</v>
      </c>
      <c r="J2701" s="48" t="n">
        <v>86</v>
      </c>
      <c r="K2701" s="49" t="n">
        <v>80</v>
      </c>
      <c r="L2701" s="50" t="n">
        <f aca="false">ROUND(K2701*29.3,0)</f>
        <v>2344</v>
      </c>
      <c r="M2701" s="136" t="s">
        <v>15096</v>
      </c>
      <c r="N2701" s="157" t="n">
        <v>78</v>
      </c>
      <c r="O2701" s="157" t="n">
        <v>71</v>
      </c>
      <c r="P2701" s="157" t="n">
        <v>0</v>
      </c>
      <c r="Q2701" s="41" t="n">
        <f aca="false">ROUND((K2701*2.93*6)+(O2701*2.93*4)-(P2701*2.93*6),0)</f>
        <v>2239</v>
      </c>
      <c r="R2701" s="53" t="n">
        <f aca="false">Q2701-L2701</f>
        <v>-105</v>
      </c>
    </row>
    <row r="2702" customFormat="false" ht="14.25" hidden="false" customHeight="true" outlineLevel="0" collapsed="false">
      <c r="A2702" s="43" t="s">
        <v>12646</v>
      </c>
      <c r="B2702" s="44" t="s">
        <v>449</v>
      </c>
      <c r="C2702" s="44" t="s">
        <v>15097</v>
      </c>
      <c r="D2702" s="148" t="s">
        <v>15098</v>
      </c>
      <c r="E2702" s="44" t="s">
        <v>15099</v>
      </c>
      <c r="F2702" s="148" t="s">
        <v>453</v>
      </c>
      <c r="G2702" s="148" t="s">
        <v>15100</v>
      </c>
      <c r="H2702" s="149" t="s">
        <v>15101</v>
      </c>
      <c r="I2702" s="51" t="s">
        <v>15102</v>
      </c>
      <c r="J2702" s="48" t="n">
        <v>15</v>
      </c>
      <c r="K2702" s="49" t="n">
        <v>14</v>
      </c>
      <c r="L2702" s="50" t="n">
        <f aca="false">ROUND(K2702*29.3,0)</f>
        <v>410</v>
      </c>
      <c r="M2702" s="136" t="s">
        <v>15103</v>
      </c>
      <c r="N2702" s="157" t="n">
        <v>14</v>
      </c>
      <c r="O2702" s="157" t="n">
        <v>14</v>
      </c>
      <c r="P2702" s="157" t="n">
        <v>0</v>
      </c>
      <c r="Q2702" s="41" t="n">
        <f aca="false">ROUND((K2702*2.93*6)+(O2702*2.93*4)-(P2702*2.93*6),0)</f>
        <v>410</v>
      </c>
      <c r="R2702" s="53" t="n">
        <f aca="false">Q2702-L2702</f>
        <v>0</v>
      </c>
    </row>
    <row r="2703" customFormat="false" ht="14.25" hidden="false" customHeight="true" outlineLevel="0" collapsed="false">
      <c r="A2703" s="43" t="s">
        <v>12646</v>
      </c>
      <c r="B2703" s="44" t="s">
        <v>449</v>
      </c>
      <c r="C2703" s="44" t="s">
        <v>15104</v>
      </c>
      <c r="D2703" s="148" t="s">
        <v>15105</v>
      </c>
      <c r="E2703" s="44" t="s">
        <v>15106</v>
      </c>
      <c r="F2703" s="148" t="s">
        <v>453</v>
      </c>
      <c r="G2703" s="148" t="s">
        <v>15107</v>
      </c>
      <c r="H2703" s="149" t="s">
        <v>15108</v>
      </c>
      <c r="I2703" s="51" t="s">
        <v>15109</v>
      </c>
      <c r="J2703" s="48" t="n">
        <v>328</v>
      </c>
      <c r="K2703" s="49" t="n">
        <v>320</v>
      </c>
      <c r="L2703" s="50" t="n">
        <f aca="false">ROUND(K2703*29.3,0)</f>
        <v>9376</v>
      </c>
      <c r="M2703" s="136" t="s">
        <v>15110</v>
      </c>
      <c r="N2703" s="157" t="n">
        <v>333</v>
      </c>
      <c r="O2703" s="157" t="n">
        <v>321</v>
      </c>
      <c r="P2703" s="157" t="n">
        <v>0</v>
      </c>
      <c r="Q2703" s="41" t="n">
        <f aca="false">ROUND((K2703*2.93*6)+(O2703*2.93*4)-(P2703*2.93*6),0)</f>
        <v>9388</v>
      </c>
      <c r="R2703" s="53" t="n">
        <f aca="false">Q2703-L2703</f>
        <v>12</v>
      </c>
    </row>
    <row r="2704" customFormat="false" ht="14.25" hidden="false" customHeight="true" outlineLevel="0" collapsed="false">
      <c r="A2704" s="43" t="s">
        <v>12646</v>
      </c>
      <c r="B2704" s="44" t="s">
        <v>449</v>
      </c>
      <c r="C2704" s="44" t="s">
        <v>15111</v>
      </c>
      <c r="D2704" s="148" t="s">
        <v>15112</v>
      </c>
      <c r="E2704" s="44" t="s">
        <v>15113</v>
      </c>
      <c r="F2704" s="148" t="s">
        <v>453</v>
      </c>
      <c r="G2704" s="148" t="s">
        <v>15114</v>
      </c>
      <c r="H2704" s="149" t="s">
        <v>15115</v>
      </c>
      <c r="I2704" s="51" t="s">
        <v>15116</v>
      </c>
      <c r="J2704" s="48" t="n">
        <v>137</v>
      </c>
      <c r="K2704" s="49" t="n">
        <v>137</v>
      </c>
      <c r="L2704" s="50" t="n">
        <f aca="false">ROUND(K2704*29.3,0)</f>
        <v>4014</v>
      </c>
      <c r="M2704" s="136" t="s">
        <v>15117</v>
      </c>
      <c r="N2704" s="157" t="n">
        <v>132</v>
      </c>
      <c r="O2704" s="157" t="n">
        <v>130</v>
      </c>
      <c r="P2704" s="157" t="n">
        <v>0</v>
      </c>
      <c r="Q2704" s="41" t="n">
        <f aca="false">ROUND((K2704*2.93*6)+(O2704*2.93*4)-(P2704*2.93*6),0)</f>
        <v>3932</v>
      </c>
      <c r="R2704" s="53" t="n">
        <f aca="false">Q2704-L2704</f>
        <v>-82</v>
      </c>
    </row>
    <row r="2705" customFormat="false" ht="14.25" hidden="false" customHeight="true" outlineLevel="0" collapsed="false">
      <c r="A2705" s="43" t="s">
        <v>12646</v>
      </c>
      <c r="B2705" s="44" t="s">
        <v>449</v>
      </c>
      <c r="C2705" s="44" t="s">
        <v>15118</v>
      </c>
      <c r="D2705" s="148" t="s">
        <v>15119</v>
      </c>
      <c r="E2705" s="44" t="s">
        <v>15120</v>
      </c>
      <c r="F2705" s="148" t="s">
        <v>453</v>
      </c>
      <c r="G2705" s="148" t="s">
        <v>15121</v>
      </c>
      <c r="H2705" s="149" t="s">
        <v>15122</v>
      </c>
      <c r="I2705" s="51" t="s">
        <v>15123</v>
      </c>
      <c r="J2705" s="48" t="n">
        <v>195</v>
      </c>
      <c r="K2705" s="49" t="n">
        <v>193</v>
      </c>
      <c r="L2705" s="50" t="n">
        <f aca="false">ROUND(K2705*29.3,0)</f>
        <v>5655</v>
      </c>
      <c r="M2705" s="136" t="s">
        <v>15124</v>
      </c>
      <c r="N2705" s="157" t="n">
        <v>187</v>
      </c>
      <c r="O2705" s="157" t="n">
        <v>185</v>
      </c>
      <c r="P2705" s="157" t="n">
        <v>0</v>
      </c>
      <c r="Q2705" s="41" t="n">
        <f aca="false">ROUND((K2705*2.93*6)+(O2705*2.93*4)-(P2705*2.93*6),0)</f>
        <v>5561</v>
      </c>
      <c r="R2705" s="53" t="n">
        <f aca="false">Q2705-L2705</f>
        <v>-94</v>
      </c>
    </row>
    <row r="2706" customFormat="false" ht="14.25" hidden="false" customHeight="true" outlineLevel="0" collapsed="false">
      <c r="A2706" s="43" t="s">
        <v>12646</v>
      </c>
      <c r="B2706" s="44" t="s">
        <v>449</v>
      </c>
      <c r="C2706" s="44" t="s">
        <v>15125</v>
      </c>
      <c r="D2706" s="148" t="s">
        <v>15126</v>
      </c>
      <c r="E2706" s="44" t="s">
        <v>15127</v>
      </c>
      <c r="F2706" s="148" t="s">
        <v>453</v>
      </c>
      <c r="G2706" s="148" t="s">
        <v>15128</v>
      </c>
      <c r="H2706" s="149" t="s">
        <v>15129</v>
      </c>
      <c r="I2706" s="51" t="s">
        <v>15130</v>
      </c>
      <c r="J2706" s="48" t="n">
        <v>258</v>
      </c>
      <c r="K2706" s="49" t="n">
        <v>259</v>
      </c>
      <c r="L2706" s="50" t="n">
        <f aca="false">ROUND(K2706*29.3,0)</f>
        <v>7589</v>
      </c>
      <c r="M2706" s="136" t="s">
        <v>15131</v>
      </c>
      <c r="N2706" s="157" t="n">
        <v>240</v>
      </c>
      <c r="O2706" s="157" t="n">
        <v>239</v>
      </c>
      <c r="P2706" s="157" t="n">
        <v>0</v>
      </c>
      <c r="Q2706" s="41" t="n">
        <f aca="false">ROUND((K2706*2.93*6)+(O2706*2.93*4)-(P2706*2.93*6),0)</f>
        <v>7354</v>
      </c>
      <c r="R2706" s="53" t="n">
        <f aca="false">Q2706-L2706</f>
        <v>-235</v>
      </c>
    </row>
    <row r="2707" customFormat="false" ht="14.25" hidden="false" customHeight="true" outlineLevel="0" collapsed="false">
      <c r="A2707" s="43" t="s">
        <v>12646</v>
      </c>
      <c r="B2707" s="44" t="s">
        <v>449</v>
      </c>
      <c r="C2707" s="44" t="s">
        <v>15132</v>
      </c>
      <c r="D2707" s="148" t="s">
        <v>15133</v>
      </c>
      <c r="E2707" s="44" t="s">
        <v>15134</v>
      </c>
      <c r="F2707" s="148" t="s">
        <v>453</v>
      </c>
      <c r="G2707" s="148" t="s">
        <v>757</v>
      </c>
      <c r="H2707" s="149" t="s">
        <v>15135</v>
      </c>
      <c r="I2707" s="51" t="s">
        <v>15136</v>
      </c>
      <c r="J2707" s="48" t="n">
        <v>347</v>
      </c>
      <c r="K2707" s="49" t="n">
        <v>206</v>
      </c>
      <c r="L2707" s="50" t="n">
        <f aca="false">ROUND(K2707*29.3,0)</f>
        <v>6036</v>
      </c>
      <c r="M2707" s="136" t="s">
        <v>15137</v>
      </c>
      <c r="N2707" s="164" t="n">
        <v>319</v>
      </c>
      <c r="O2707" s="164" t="n">
        <v>153</v>
      </c>
      <c r="P2707" s="164" t="n">
        <v>10</v>
      </c>
      <c r="Q2707" s="41" t="n">
        <f aca="false">ROUND((K2707*2.93*6)+(O2707*2.93*4)-(P2707*2.93*6),0)</f>
        <v>5239</v>
      </c>
      <c r="R2707" s="53" t="n">
        <f aca="false">Q2707-L2707</f>
        <v>-797</v>
      </c>
    </row>
    <row r="2708" customFormat="false" ht="14.25" hidden="false" customHeight="true" outlineLevel="0" collapsed="false">
      <c r="A2708" s="43" t="s">
        <v>12646</v>
      </c>
      <c r="B2708" s="44" t="s">
        <v>449</v>
      </c>
      <c r="C2708" s="44" t="s">
        <v>15138</v>
      </c>
      <c r="D2708" s="148" t="s">
        <v>15139</v>
      </c>
      <c r="E2708" s="44" t="s">
        <v>15140</v>
      </c>
      <c r="F2708" s="148" t="s">
        <v>458</v>
      </c>
      <c r="G2708" s="148" t="s">
        <v>15141</v>
      </c>
      <c r="H2708" s="149" t="s">
        <v>12772</v>
      </c>
      <c r="I2708" s="47" t="s">
        <v>15142</v>
      </c>
      <c r="J2708" s="48" t="n">
        <v>219</v>
      </c>
      <c r="K2708" s="49" t="n">
        <v>140</v>
      </c>
      <c r="L2708" s="50" t="n">
        <f aca="false">ROUND(K2708*29.3,0)</f>
        <v>4102</v>
      </c>
      <c r="M2708" s="136" t="s">
        <v>15143</v>
      </c>
      <c r="N2708" s="157" t="n">
        <v>216</v>
      </c>
      <c r="O2708" s="157" t="n">
        <v>65</v>
      </c>
      <c r="P2708" s="157" t="n">
        <v>0</v>
      </c>
      <c r="Q2708" s="41" t="n">
        <f aca="false">ROUND((K2708*2.93*6)+(O2708*2.93*4)-(P2708*2.93*6),0)</f>
        <v>3223</v>
      </c>
      <c r="R2708" s="53" t="n">
        <f aca="false">Q2708-L2708</f>
        <v>-879</v>
      </c>
    </row>
    <row r="2709" customFormat="false" ht="14.25" hidden="false" customHeight="true" outlineLevel="0" collapsed="false">
      <c r="A2709" s="43" t="s">
        <v>12646</v>
      </c>
      <c r="B2709" s="44" t="s">
        <v>449</v>
      </c>
      <c r="C2709" s="44" t="s">
        <v>15138</v>
      </c>
      <c r="D2709" s="148" t="s">
        <v>15139</v>
      </c>
      <c r="E2709" s="44" t="s">
        <v>15144</v>
      </c>
      <c r="F2709" s="148" t="s">
        <v>458</v>
      </c>
      <c r="G2709" s="148" t="s">
        <v>15145</v>
      </c>
      <c r="H2709" s="149" t="s">
        <v>12772</v>
      </c>
      <c r="I2709" s="47" t="s">
        <v>15146</v>
      </c>
      <c r="J2709" s="48" t="n">
        <v>203</v>
      </c>
      <c r="K2709" s="49" t="n">
        <v>160</v>
      </c>
      <c r="L2709" s="50" t="n">
        <f aca="false">ROUND(K2709*29.3,0)</f>
        <v>4688</v>
      </c>
      <c r="M2709" s="136" t="s">
        <v>15147</v>
      </c>
      <c r="N2709" s="157" t="n">
        <v>209</v>
      </c>
      <c r="O2709" s="157" t="n">
        <v>142</v>
      </c>
      <c r="P2709" s="157" t="n">
        <v>2</v>
      </c>
      <c r="Q2709" s="41" t="n">
        <f aca="false">ROUND((K2709*2.93*6)+(O2709*2.93*4)-(P2709*2.93*6),0)</f>
        <v>4442</v>
      </c>
      <c r="R2709" s="53" t="n">
        <f aca="false">Q2709-L2709</f>
        <v>-246</v>
      </c>
    </row>
    <row r="2710" customFormat="false" ht="14.25" hidden="false" customHeight="true" outlineLevel="0" collapsed="false">
      <c r="A2710" s="43" t="s">
        <v>12646</v>
      </c>
      <c r="B2710" s="44" t="s">
        <v>449</v>
      </c>
      <c r="C2710" s="44" t="s">
        <v>15138</v>
      </c>
      <c r="D2710" s="148" t="s">
        <v>15139</v>
      </c>
      <c r="E2710" s="44" t="s">
        <v>15148</v>
      </c>
      <c r="F2710" s="148" t="s">
        <v>458</v>
      </c>
      <c r="G2710" s="148" t="s">
        <v>15149</v>
      </c>
      <c r="H2710" s="149" t="s">
        <v>12772</v>
      </c>
      <c r="I2710" s="47" t="s">
        <v>15150</v>
      </c>
      <c r="J2710" s="48" t="n">
        <v>591</v>
      </c>
      <c r="K2710" s="49" t="n">
        <v>236</v>
      </c>
      <c r="L2710" s="50" t="n">
        <f aca="false">ROUND(K2710*29.3,0)</f>
        <v>6915</v>
      </c>
      <c r="M2710" s="136" t="s">
        <v>15151</v>
      </c>
      <c r="N2710" s="157" t="n">
        <v>582</v>
      </c>
      <c r="O2710" s="157" t="n">
        <v>360</v>
      </c>
      <c r="P2710" s="157" t="n">
        <v>0</v>
      </c>
      <c r="Q2710" s="41" t="n">
        <f aca="false">ROUND((K2710*2.93*6)+(O2710*2.93*4)-(P2710*2.93*6),0)</f>
        <v>8368</v>
      </c>
      <c r="R2710" s="53" t="n">
        <f aca="false">Q2710-L2710</f>
        <v>1453</v>
      </c>
    </row>
    <row r="2711" customFormat="false" ht="14.25" hidden="false" customHeight="true" outlineLevel="0" collapsed="false">
      <c r="A2711" s="43" t="s">
        <v>12646</v>
      </c>
      <c r="B2711" s="44" t="s">
        <v>449</v>
      </c>
      <c r="C2711" s="44" t="s">
        <v>15138</v>
      </c>
      <c r="D2711" s="148" t="s">
        <v>15139</v>
      </c>
      <c r="E2711" s="44" t="s">
        <v>15152</v>
      </c>
      <c r="F2711" s="148" t="s">
        <v>585</v>
      </c>
      <c r="G2711" s="148" t="s">
        <v>15153</v>
      </c>
      <c r="H2711" s="149" t="s">
        <v>12772</v>
      </c>
      <c r="I2711" s="47" t="s">
        <v>15154</v>
      </c>
      <c r="J2711" s="48" t="n">
        <v>0</v>
      </c>
      <c r="K2711" s="49" t="n">
        <v>58</v>
      </c>
      <c r="L2711" s="50" t="n">
        <f aca="false">ROUND(K2711*29.3,0)</f>
        <v>1699</v>
      </c>
      <c r="M2711" s="136" t="s">
        <v>15155</v>
      </c>
      <c r="N2711" s="157" t="n">
        <v>0</v>
      </c>
      <c r="O2711" s="157" t="n">
        <v>73</v>
      </c>
      <c r="P2711" s="157" t="n">
        <v>0</v>
      </c>
      <c r="Q2711" s="41" t="n">
        <f aca="false">ROUND((K2711*2.93*6)+(O2711*2.93*4)-(P2711*2.93*6),0)</f>
        <v>1875</v>
      </c>
      <c r="R2711" s="53" t="n">
        <f aca="false">Q2711-L2711</f>
        <v>176</v>
      </c>
    </row>
    <row r="2712" customFormat="false" ht="14.25" hidden="false" customHeight="true" outlineLevel="0" collapsed="false">
      <c r="A2712" s="43" t="s">
        <v>12646</v>
      </c>
      <c r="B2712" s="44" t="s">
        <v>449</v>
      </c>
      <c r="C2712" s="44" t="s">
        <v>15138</v>
      </c>
      <c r="D2712" s="148" t="s">
        <v>15139</v>
      </c>
      <c r="E2712" s="44" t="s">
        <v>15156</v>
      </c>
      <c r="F2712" s="148" t="s">
        <v>458</v>
      </c>
      <c r="G2712" s="148" t="s">
        <v>15157</v>
      </c>
      <c r="H2712" s="149" t="s">
        <v>12772</v>
      </c>
      <c r="I2712" s="47" t="s">
        <v>15158</v>
      </c>
      <c r="J2712" s="48" t="n">
        <v>383</v>
      </c>
      <c r="K2712" s="49" t="n">
        <v>164</v>
      </c>
      <c r="L2712" s="50" t="n">
        <f aca="false">ROUND(K2712*29.3,0)</f>
        <v>4805</v>
      </c>
      <c r="M2712" s="136" t="s">
        <v>15159</v>
      </c>
      <c r="N2712" s="157" t="n">
        <v>361</v>
      </c>
      <c r="O2712" s="157" t="n">
        <v>322</v>
      </c>
      <c r="P2712" s="157" t="n">
        <v>0</v>
      </c>
      <c r="Q2712" s="41" t="n">
        <f aca="false">ROUND((K2712*2.93*6)+(O2712*2.93*4)-(P2712*2.93*6),0)</f>
        <v>6657</v>
      </c>
      <c r="R2712" s="53" t="n">
        <f aca="false">Q2712-L2712</f>
        <v>1852</v>
      </c>
    </row>
    <row r="2713" customFormat="false" ht="14.25" hidden="false" customHeight="true" outlineLevel="0" collapsed="false">
      <c r="A2713" s="43" t="s">
        <v>12646</v>
      </c>
      <c r="B2713" s="44" t="s">
        <v>449</v>
      </c>
      <c r="C2713" s="44" t="s">
        <v>15138</v>
      </c>
      <c r="D2713" s="148" t="s">
        <v>15139</v>
      </c>
      <c r="E2713" s="44" t="s">
        <v>15160</v>
      </c>
      <c r="F2713" s="148" t="s">
        <v>634</v>
      </c>
      <c r="G2713" s="148" t="s">
        <v>15161</v>
      </c>
      <c r="H2713" s="149" t="s">
        <v>12772</v>
      </c>
      <c r="I2713" s="47" t="s">
        <v>15162</v>
      </c>
      <c r="J2713" s="48" t="n">
        <v>0</v>
      </c>
      <c r="K2713" s="49" t="n">
        <f aca="false">261+173</f>
        <v>434</v>
      </c>
      <c r="L2713" s="50" t="n">
        <f aca="false">7647+3548</f>
        <v>11195</v>
      </c>
      <c r="M2713" s="136" t="s">
        <v>15163</v>
      </c>
      <c r="N2713" s="157" t="n">
        <v>0</v>
      </c>
      <c r="O2713" s="157" t="n">
        <v>173</v>
      </c>
      <c r="P2713" s="157" t="n">
        <v>0</v>
      </c>
      <c r="Q2713" s="41" t="n">
        <f aca="false">ROUND((K2713*2.93*6)+(O2713*2.93*4)-(P2713*2.93*6),0)</f>
        <v>9657</v>
      </c>
      <c r="R2713" s="53" t="n">
        <f aca="false">Q2713-L2713</f>
        <v>-1538</v>
      </c>
    </row>
    <row r="2714" customFormat="false" ht="14.25" hidden="false" customHeight="true" outlineLevel="0" collapsed="false">
      <c r="A2714" s="43" t="s">
        <v>12646</v>
      </c>
      <c r="B2714" s="44" t="s">
        <v>449</v>
      </c>
      <c r="C2714" s="44" t="s">
        <v>15164</v>
      </c>
      <c r="D2714" s="148" t="s">
        <v>15165</v>
      </c>
      <c r="E2714" s="44" t="s">
        <v>15166</v>
      </c>
      <c r="F2714" s="148" t="s">
        <v>453</v>
      </c>
      <c r="G2714" s="148" t="s">
        <v>15167</v>
      </c>
      <c r="H2714" s="149" t="s">
        <v>15168</v>
      </c>
      <c r="I2714" s="51" t="s">
        <v>15169</v>
      </c>
      <c r="J2714" s="48" t="n">
        <v>261</v>
      </c>
      <c r="K2714" s="49" t="n">
        <v>260</v>
      </c>
      <c r="L2714" s="50" t="n">
        <f aca="false">ROUND(K2714*29.3,0)</f>
        <v>7618</v>
      </c>
      <c r="M2714" s="136" t="s">
        <v>15170</v>
      </c>
      <c r="N2714" s="164" t="n">
        <v>259</v>
      </c>
      <c r="O2714" s="164" t="n">
        <v>258</v>
      </c>
      <c r="P2714" s="164" t="n">
        <v>10</v>
      </c>
      <c r="Q2714" s="41" t="n">
        <f aca="false">ROUND((K2714*2.93*6)+(O2714*2.93*4)-(P2714*2.93*6),0)</f>
        <v>7419</v>
      </c>
      <c r="R2714" s="53" t="n">
        <f aca="false">Q2714-L2714</f>
        <v>-199</v>
      </c>
    </row>
    <row r="2715" customFormat="false" ht="14.25" hidden="false" customHeight="true" outlineLevel="0" collapsed="false">
      <c r="A2715" s="43" t="s">
        <v>12646</v>
      </c>
      <c r="B2715" s="44" t="s">
        <v>449</v>
      </c>
      <c r="C2715" s="44" t="s">
        <v>15171</v>
      </c>
      <c r="D2715" s="148" t="s">
        <v>15172</v>
      </c>
      <c r="E2715" s="44" t="s">
        <v>15173</v>
      </c>
      <c r="F2715" s="148" t="s">
        <v>453</v>
      </c>
      <c r="G2715" s="148" t="s">
        <v>15174</v>
      </c>
      <c r="H2715" s="149" t="s">
        <v>15175</v>
      </c>
      <c r="I2715" s="51" t="s">
        <v>15176</v>
      </c>
      <c r="J2715" s="48" t="n">
        <v>9</v>
      </c>
      <c r="K2715" s="49" t="n">
        <v>9</v>
      </c>
      <c r="L2715" s="50" t="n">
        <f aca="false">ROUND(K2715*29.3,0)</f>
        <v>264</v>
      </c>
      <c r="M2715" s="136" t="s">
        <v>15177</v>
      </c>
      <c r="N2715" s="164" t="n">
        <v>9</v>
      </c>
      <c r="O2715" s="164" t="n">
        <v>9</v>
      </c>
      <c r="P2715" s="164" t="n">
        <v>0</v>
      </c>
      <c r="Q2715" s="41" t="n">
        <f aca="false">ROUND((K2715*2.93*6)+(O2715*2.93*4)-(P2715*2.93*6),0)</f>
        <v>264</v>
      </c>
      <c r="R2715" s="53" t="n">
        <f aca="false">Q2715-L2715</f>
        <v>0</v>
      </c>
    </row>
    <row r="2716" customFormat="false" ht="14.25" hidden="false" customHeight="true" outlineLevel="0" collapsed="false">
      <c r="A2716" s="43" t="s">
        <v>12646</v>
      </c>
      <c r="B2716" s="44" t="s">
        <v>449</v>
      </c>
      <c r="C2716" s="44" t="s">
        <v>15178</v>
      </c>
      <c r="D2716" s="148" t="s">
        <v>15179</v>
      </c>
      <c r="E2716" s="44" t="s">
        <v>15180</v>
      </c>
      <c r="F2716" s="148" t="s">
        <v>453</v>
      </c>
      <c r="G2716" s="148" t="s">
        <v>15181</v>
      </c>
      <c r="H2716" s="149" t="s">
        <v>15182</v>
      </c>
      <c r="I2716" s="51" t="s">
        <v>15183</v>
      </c>
      <c r="J2716" s="48" t="n">
        <v>147</v>
      </c>
      <c r="K2716" s="49" t="n">
        <v>147</v>
      </c>
      <c r="L2716" s="50" t="n">
        <f aca="false">ROUND(K2716*29.3,0)</f>
        <v>4307</v>
      </c>
      <c r="M2716" s="136" t="s">
        <v>15184</v>
      </c>
      <c r="N2716" s="164" t="n">
        <v>141</v>
      </c>
      <c r="O2716" s="164" t="n">
        <v>141</v>
      </c>
      <c r="P2716" s="164" t="n">
        <v>0</v>
      </c>
      <c r="Q2716" s="41" t="n">
        <f aca="false">ROUND((K2716*2.93*6)+(O2716*2.93*4)-(P2716*2.93*6),0)</f>
        <v>4237</v>
      </c>
      <c r="R2716" s="53" t="n">
        <f aca="false">Q2716-L2716</f>
        <v>-70</v>
      </c>
    </row>
    <row r="2717" customFormat="false" ht="14.25" hidden="false" customHeight="true" outlineLevel="0" collapsed="false">
      <c r="A2717" s="43" t="s">
        <v>12646</v>
      </c>
      <c r="B2717" s="44" t="s">
        <v>449</v>
      </c>
      <c r="C2717" s="44" t="s">
        <v>15185</v>
      </c>
      <c r="D2717" s="148" t="s">
        <v>15186</v>
      </c>
      <c r="E2717" s="44" t="s">
        <v>15187</v>
      </c>
      <c r="F2717" s="148" t="s">
        <v>453</v>
      </c>
      <c r="G2717" s="148" t="s">
        <v>15188</v>
      </c>
      <c r="H2717" s="149" t="s">
        <v>15189</v>
      </c>
      <c r="I2717" s="51" t="s">
        <v>15190</v>
      </c>
      <c r="J2717" s="48" t="n">
        <v>17</v>
      </c>
      <c r="K2717" s="49" t="n">
        <v>22</v>
      </c>
      <c r="L2717" s="50" t="n">
        <f aca="false">ROUND(K2717*29.3,0)</f>
        <v>645</v>
      </c>
      <c r="M2717" s="136" t="s">
        <v>15191</v>
      </c>
      <c r="N2717" s="164" t="n">
        <v>11</v>
      </c>
      <c r="O2717" s="164" t="n">
        <v>10</v>
      </c>
      <c r="P2717" s="164" t="n">
        <v>0</v>
      </c>
      <c r="Q2717" s="41" t="n">
        <f aca="false">ROUND((K2717*2.93*6)+(O2717*2.93*4)-(P2717*2.93*6),0)</f>
        <v>504</v>
      </c>
      <c r="R2717" s="53" t="n">
        <f aca="false">Q2717-L2717</f>
        <v>-141</v>
      </c>
    </row>
    <row r="2718" customFormat="false" ht="14.25" hidden="false" customHeight="true" outlineLevel="0" collapsed="false">
      <c r="A2718" s="43" t="s">
        <v>12646</v>
      </c>
      <c r="B2718" s="44" t="s">
        <v>449</v>
      </c>
      <c r="C2718" s="44" t="s">
        <v>15192</v>
      </c>
      <c r="D2718" s="148" t="s">
        <v>15193</v>
      </c>
      <c r="E2718" s="44" t="s">
        <v>15194</v>
      </c>
      <c r="F2718" s="148" t="s">
        <v>453</v>
      </c>
      <c r="G2718" s="148" t="s">
        <v>15195</v>
      </c>
      <c r="H2718" s="149" t="s">
        <v>15196</v>
      </c>
      <c r="I2718" s="51" t="s">
        <v>15197</v>
      </c>
      <c r="J2718" s="48" t="n">
        <v>137</v>
      </c>
      <c r="K2718" s="49" t="n">
        <v>96</v>
      </c>
      <c r="L2718" s="50" t="n">
        <f aca="false">ROUND(K2718*29.3,0)</f>
        <v>2813</v>
      </c>
      <c r="M2718" s="136" t="s">
        <v>15198</v>
      </c>
      <c r="N2718" s="120" t="n">
        <v>128</v>
      </c>
      <c r="O2718" s="120" t="n">
        <v>95</v>
      </c>
      <c r="P2718" s="120" t="n">
        <v>0</v>
      </c>
      <c r="Q2718" s="41" t="n">
        <f aca="false">ROUND((K2718*2.93*6)+(O2718*2.93*4)-(P2718*2.93*6),0)</f>
        <v>2801</v>
      </c>
      <c r="R2718" s="53" t="n">
        <f aca="false">Q2718-L2718</f>
        <v>-12</v>
      </c>
    </row>
    <row r="2719" customFormat="false" ht="14.25" hidden="false" customHeight="true" outlineLevel="0" collapsed="false">
      <c r="A2719" s="43" t="s">
        <v>12646</v>
      </c>
      <c r="B2719" s="44" t="s">
        <v>449</v>
      </c>
      <c r="C2719" s="44" t="s">
        <v>15199</v>
      </c>
      <c r="D2719" s="148" t="s">
        <v>15200</v>
      </c>
      <c r="E2719" s="44" t="s">
        <v>15201</v>
      </c>
      <c r="F2719" s="148" t="s">
        <v>458</v>
      </c>
      <c r="G2719" s="148" t="s">
        <v>15202</v>
      </c>
      <c r="H2719" s="149" t="s">
        <v>15203</v>
      </c>
      <c r="I2719" s="47" t="s">
        <v>15204</v>
      </c>
      <c r="J2719" s="48" t="n">
        <v>12</v>
      </c>
      <c r="K2719" s="49" t="n">
        <v>12</v>
      </c>
      <c r="L2719" s="50" t="n">
        <f aca="false">ROUND(K2719*29.3,0)</f>
        <v>352</v>
      </c>
      <c r="M2719" s="136" t="s">
        <v>15205</v>
      </c>
      <c r="N2719" s="164" t="n">
        <v>22</v>
      </c>
      <c r="O2719" s="164" t="n">
        <v>22</v>
      </c>
      <c r="P2719" s="164" t="n">
        <v>0</v>
      </c>
      <c r="Q2719" s="41" t="n">
        <f aca="false">ROUND((K2719*2.93*6)+(O2719*2.93*4)-(P2719*2.93*6),0)</f>
        <v>469</v>
      </c>
      <c r="R2719" s="53" t="n">
        <f aca="false">Q2719-L2719</f>
        <v>117</v>
      </c>
    </row>
    <row r="2720" customFormat="false" ht="14.25" hidden="false" customHeight="true" outlineLevel="0" collapsed="false">
      <c r="A2720" s="43" t="s">
        <v>12646</v>
      </c>
      <c r="B2720" s="44" t="s">
        <v>449</v>
      </c>
      <c r="C2720" s="44" t="s">
        <v>15206</v>
      </c>
      <c r="D2720" s="148" t="s">
        <v>15207</v>
      </c>
      <c r="E2720" s="44" t="s">
        <v>15208</v>
      </c>
      <c r="F2720" s="148" t="s">
        <v>453</v>
      </c>
      <c r="G2720" s="148" t="s">
        <v>15209</v>
      </c>
      <c r="H2720" s="149" t="s">
        <v>15210</v>
      </c>
      <c r="I2720" s="51" t="s">
        <v>15211</v>
      </c>
      <c r="J2720" s="48" t="n">
        <v>86</v>
      </c>
      <c r="K2720" s="49" t="n">
        <v>86</v>
      </c>
      <c r="L2720" s="50" t="n">
        <f aca="false">ROUND(K2720*29.3,0)</f>
        <v>2520</v>
      </c>
      <c r="M2720" s="136" t="s">
        <v>15212</v>
      </c>
      <c r="N2720" s="164" t="n">
        <v>82</v>
      </c>
      <c r="O2720" s="164" t="n">
        <v>82</v>
      </c>
      <c r="P2720" s="164" t="n">
        <v>0</v>
      </c>
      <c r="Q2720" s="41" t="n">
        <f aca="false">ROUND((K2720*2.93*6)+(O2720*2.93*4)-(P2720*2.93*6),0)</f>
        <v>2473</v>
      </c>
      <c r="R2720" s="53" t="n">
        <f aca="false">Q2720-L2720</f>
        <v>-47</v>
      </c>
    </row>
    <row r="2721" customFormat="false" ht="14.25" hidden="false" customHeight="true" outlineLevel="0" collapsed="false">
      <c r="A2721" s="43" t="s">
        <v>12646</v>
      </c>
      <c r="B2721" s="44" t="s">
        <v>449</v>
      </c>
      <c r="C2721" s="44" t="s">
        <v>15213</v>
      </c>
      <c r="D2721" s="148" t="s">
        <v>15214</v>
      </c>
      <c r="E2721" s="44" t="s">
        <v>15215</v>
      </c>
      <c r="F2721" s="148" t="s">
        <v>458</v>
      </c>
      <c r="G2721" s="148" t="s">
        <v>15216</v>
      </c>
      <c r="H2721" s="149" t="s">
        <v>15217</v>
      </c>
      <c r="I2721" s="51" t="s">
        <v>15218</v>
      </c>
      <c r="J2721" s="48" t="n">
        <v>98</v>
      </c>
      <c r="K2721" s="49" t="n">
        <v>98</v>
      </c>
      <c r="L2721" s="50" t="n">
        <f aca="false">ROUND(K2721*29.3,0)</f>
        <v>2871</v>
      </c>
      <c r="M2721" s="136" t="s">
        <v>15219</v>
      </c>
      <c r="N2721" s="164" t="n">
        <v>92</v>
      </c>
      <c r="O2721" s="164" t="n">
        <v>88</v>
      </c>
      <c r="P2721" s="164" t="n">
        <v>0</v>
      </c>
      <c r="Q2721" s="41" t="n">
        <f aca="false">ROUND((K2721*2.93*6)+(O2721*2.93*4)-(P2721*2.93*6),0)</f>
        <v>2754</v>
      </c>
      <c r="R2721" s="53" t="n">
        <f aca="false">Q2721-L2721</f>
        <v>-117</v>
      </c>
    </row>
    <row r="2722" customFormat="false" ht="14.25" hidden="false" customHeight="true" outlineLevel="0" collapsed="false">
      <c r="A2722" s="43" t="s">
        <v>12646</v>
      </c>
      <c r="B2722" s="44" t="s">
        <v>449</v>
      </c>
      <c r="C2722" s="44" t="s">
        <v>15220</v>
      </c>
      <c r="D2722" s="148" t="s">
        <v>15221</v>
      </c>
      <c r="E2722" s="44" t="s">
        <v>15222</v>
      </c>
      <c r="F2722" s="148" t="s">
        <v>453</v>
      </c>
      <c r="G2722" s="148" t="s">
        <v>15223</v>
      </c>
      <c r="H2722" s="149" t="s">
        <v>15224</v>
      </c>
      <c r="I2722" s="51" t="s">
        <v>15225</v>
      </c>
      <c r="J2722" s="48" t="n">
        <v>141</v>
      </c>
      <c r="K2722" s="49" t="n">
        <v>141</v>
      </c>
      <c r="L2722" s="50" t="n">
        <f aca="false">ROUND(K2722*29.3,0)</f>
        <v>4131</v>
      </c>
      <c r="M2722" s="136" t="s">
        <v>15226</v>
      </c>
      <c r="N2722" s="164" t="n">
        <v>140</v>
      </c>
      <c r="O2722" s="164" t="n">
        <v>139</v>
      </c>
      <c r="P2722" s="164" t="n">
        <v>0</v>
      </c>
      <c r="Q2722" s="41" t="n">
        <f aca="false">ROUND((K2722*2.93*6)+(O2722*2.93*4)-(P2722*2.93*6),0)</f>
        <v>4108</v>
      </c>
      <c r="R2722" s="53" t="n">
        <f aca="false">Q2722-L2722</f>
        <v>-23</v>
      </c>
    </row>
    <row r="2723" customFormat="false" ht="14.25" hidden="false" customHeight="true" outlineLevel="0" collapsed="false">
      <c r="A2723" s="43" t="s">
        <v>12646</v>
      </c>
      <c r="B2723" s="44" t="s">
        <v>449</v>
      </c>
      <c r="C2723" s="44" t="s">
        <v>15227</v>
      </c>
      <c r="D2723" s="148" t="s">
        <v>15228</v>
      </c>
      <c r="E2723" s="44" t="s">
        <v>15229</v>
      </c>
      <c r="F2723" s="148" t="s">
        <v>458</v>
      </c>
      <c r="G2723" s="148" t="s">
        <v>15230</v>
      </c>
      <c r="H2723" s="149" t="s">
        <v>15231</v>
      </c>
      <c r="I2723" s="47" t="s">
        <v>15232</v>
      </c>
      <c r="J2723" s="48" t="n">
        <v>17</v>
      </c>
      <c r="K2723" s="49" t="n">
        <v>17</v>
      </c>
      <c r="L2723" s="50" t="n">
        <f aca="false">ROUND(K2723*29.3,0)</f>
        <v>498</v>
      </c>
      <c r="M2723" s="136" t="s">
        <v>15233</v>
      </c>
      <c r="N2723" s="164" t="n">
        <v>19</v>
      </c>
      <c r="O2723" s="164" t="n">
        <v>19</v>
      </c>
      <c r="P2723" s="164" t="n">
        <v>0</v>
      </c>
      <c r="Q2723" s="41" t="n">
        <f aca="false">ROUND((K2723*2.93*6)+(O2723*2.93*4)-(P2723*2.93*6),0)</f>
        <v>522</v>
      </c>
      <c r="R2723" s="53" t="n">
        <f aca="false">Q2723-L2723</f>
        <v>24</v>
      </c>
    </row>
    <row r="2724" customFormat="false" ht="14.25" hidden="false" customHeight="true" outlineLevel="0" collapsed="false">
      <c r="A2724" s="43" t="s">
        <v>12646</v>
      </c>
      <c r="B2724" s="44" t="s">
        <v>449</v>
      </c>
      <c r="C2724" s="44" t="s">
        <v>15234</v>
      </c>
      <c r="D2724" s="148" t="s">
        <v>15235</v>
      </c>
      <c r="E2724" s="44" t="s">
        <v>15236</v>
      </c>
      <c r="F2724" s="148" t="s">
        <v>453</v>
      </c>
      <c r="G2724" s="148" t="s">
        <v>15237</v>
      </c>
      <c r="H2724" s="149" t="s">
        <v>15238</v>
      </c>
      <c r="I2724" s="51" t="s">
        <v>15239</v>
      </c>
      <c r="J2724" s="48" t="n">
        <v>68</v>
      </c>
      <c r="K2724" s="49" t="n">
        <v>68</v>
      </c>
      <c r="L2724" s="50" t="n">
        <f aca="false">ROUND(K2724*29.3,0)</f>
        <v>1992</v>
      </c>
      <c r="M2724" s="136" t="s">
        <v>15240</v>
      </c>
      <c r="N2724" s="164" t="n">
        <v>63</v>
      </c>
      <c r="O2724" s="164" t="n">
        <v>63</v>
      </c>
      <c r="P2724" s="164" t="n">
        <v>0</v>
      </c>
      <c r="Q2724" s="41" t="n">
        <f aca="false">ROUND((K2724*2.93*6)+(O2724*2.93*4)-(P2724*2.93*6),0)</f>
        <v>1934</v>
      </c>
      <c r="R2724" s="53" t="n">
        <f aca="false">Q2724-L2724</f>
        <v>-58</v>
      </c>
    </row>
    <row r="2725" customFormat="false" ht="14.25" hidden="false" customHeight="true" outlineLevel="0" collapsed="false">
      <c r="A2725" s="43" t="s">
        <v>12646</v>
      </c>
      <c r="B2725" s="44" t="s">
        <v>449</v>
      </c>
      <c r="C2725" s="44" t="s">
        <v>15241</v>
      </c>
      <c r="D2725" s="148" t="s">
        <v>15242</v>
      </c>
      <c r="E2725" s="44" t="s">
        <v>15243</v>
      </c>
      <c r="F2725" s="148" t="s">
        <v>458</v>
      </c>
      <c r="G2725" s="148" t="s">
        <v>15244</v>
      </c>
      <c r="H2725" s="149" t="s">
        <v>15245</v>
      </c>
      <c r="I2725" s="51" t="s">
        <v>15246</v>
      </c>
      <c r="J2725" s="48" t="n">
        <v>111</v>
      </c>
      <c r="K2725" s="49" t="n">
        <v>0</v>
      </c>
      <c r="L2725" s="50" t="n">
        <f aca="false">ROUND(K2725*29.3,0)</f>
        <v>0</v>
      </c>
      <c r="M2725" s="136" t="s">
        <v>15247</v>
      </c>
      <c r="N2725" s="164" t="n">
        <v>118</v>
      </c>
      <c r="O2725" s="164" t="n">
        <v>113</v>
      </c>
      <c r="P2725" s="164" t="n">
        <v>0</v>
      </c>
      <c r="Q2725" s="41" t="n">
        <f aca="false">ROUND((K2725*2.93*6)+(O2725*2.93*4)-(P2725*2.93*6),0)</f>
        <v>1324</v>
      </c>
      <c r="R2725" s="53" t="n">
        <f aca="false">Q2725-L2725</f>
        <v>1324</v>
      </c>
    </row>
    <row r="2726" customFormat="false" ht="14.25" hidden="false" customHeight="true" outlineLevel="0" collapsed="false">
      <c r="A2726" s="43" t="s">
        <v>12646</v>
      </c>
      <c r="B2726" s="44" t="s">
        <v>449</v>
      </c>
      <c r="C2726" s="44" t="s">
        <v>15248</v>
      </c>
      <c r="D2726" s="148" t="s">
        <v>15249</v>
      </c>
      <c r="E2726" s="44" t="s">
        <v>15250</v>
      </c>
      <c r="F2726" s="148" t="s">
        <v>458</v>
      </c>
      <c r="G2726" s="148" t="s">
        <v>15251</v>
      </c>
      <c r="H2726" s="149" t="s">
        <v>15252</v>
      </c>
      <c r="I2726" s="51" t="s">
        <v>15253</v>
      </c>
      <c r="J2726" s="48" t="n">
        <v>115</v>
      </c>
      <c r="K2726" s="49" t="n">
        <v>111</v>
      </c>
      <c r="L2726" s="50" t="n">
        <f aca="false">ROUND(K2726*29.3,0)</f>
        <v>3252</v>
      </c>
      <c r="M2726" s="136" t="s">
        <v>15254</v>
      </c>
      <c r="N2726" s="164" t="n">
        <v>107</v>
      </c>
      <c r="O2726" s="164" t="n">
        <v>102</v>
      </c>
      <c r="P2726" s="164" t="n">
        <v>0</v>
      </c>
      <c r="Q2726" s="41" t="n">
        <f aca="false">ROUND((K2726*2.93*6)+(O2726*2.93*4)-(P2726*2.93*6),0)</f>
        <v>3147</v>
      </c>
      <c r="R2726" s="53" t="n">
        <f aca="false">Q2726-L2726</f>
        <v>-105</v>
      </c>
    </row>
    <row r="2727" customFormat="false" ht="14.25" hidden="false" customHeight="true" outlineLevel="0" collapsed="false">
      <c r="A2727" s="43" t="s">
        <v>12646</v>
      </c>
      <c r="B2727" s="44" t="s">
        <v>449</v>
      </c>
      <c r="C2727" s="44" t="s">
        <v>15255</v>
      </c>
      <c r="D2727" s="148" t="s">
        <v>15256</v>
      </c>
      <c r="E2727" s="44" t="s">
        <v>15257</v>
      </c>
      <c r="F2727" s="148" t="s">
        <v>458</v>
      </c>
      <c r="G2727" s="148" t="s">
        <v>15258</v>
      </c>
      <c r="H2727" s="149" t="s">
        <v>15259</v>
      </c>
      <c r="I2727" s="51" t="s">
        <v>15260</v>
      </c>
      <c r="J2727" s="48" t="n">
        <v>57</v>
      </c>
      <c r="K2727" s="49" t="n">
        <v>51</v>
      </c>
      <c r="L2727" s="50" t="n">
        <f aca="false">ROUND(K2727*29.3,0)</f>
        <v>1494</v>
      </c>
      <c r="M2727" s="136" t="s">
        <v>15261</v>
      </c>
      <c r="N2727" s="164" t="n">
        <v>55</v>
      </c>
      <c r="O2727" s="164" t="n">
        <v>47</v>
      </c>
      <c r="P2727" s="164" t="n">
        <v>0</v>
      </c>
      <c r="Q2727" s="41" t="n">
        <f aca="false">ROUND((K2727*2.93*6)+(O2727*2.93*4)-(P2727*2.93*6),0)</f>
        <v>1447</v>
      </c>
      <c r="R2727" s="53" t="n">
        <f aca="false">Q2727-L2727</f>
        <v>-47</v>
      </c>
    </row>
    <row r="2728" customFormat="false" ht="14.25" hidden="false" customHeight="true" outlineLevel="0" collapsed="false">
      <c r="A2728" s="43" t="s">
        <v>12646</v>
      </c>
      <c r="B2728" s="44" t="s">
        <v>449</v>
      </c>
      <c r="C2728" s="44" t="s">
        <v>15262</v>
      </c>
      <c r="D2728" s="148" t="s">
        <v>15263</v>
      </c>
      <c r="E2728" s="44" t="s">
        <v>15264</v>
      </c>
      <c r="F2728" s="148" t="s">
        <v>453</v>
      </c>
      <c r="G2728" s="148" t="s">
        <v>15265</v>
      </c>
      <c r="H2728" s="149" t="s">
        <v>15266</v>
      </c>
      <c r="I2728" s="51" t="s">
        <v>15267</v>
      </c>
      <c r="J2728" s="48" t="n">
        <v>46</v>
      </c>
      <c r="K2728" s="49" t="n">
        <v>46</v>
      </c>
      <c r="L2728" s="50" t="n">
        <f aca="false">ROUND(K2728*29.3,0)</f>
        <v>1348</v>
      </c>
      <c r="M2728" s="136" t="s">
        <v>15268</v>
      </c>
      <c r="N2728" s="164" t="n">
        <v>44</v>
      </c>
      <c r="O2728" s="164" t="n">
        <v>44</v>
      </c>
      <c r="P2728" s="164" t="n">
        <v>0</v>
      </c>
      <c r="Q2728" s="41" t="n">
        <f aca="false">ROUND((K2728*2.93*6)+(O2728*2.93*4)-(P2728*2.93*6),0)</f>
        <v>1324</v>
      </c>
      <c r="R2728" s="53" t="n">
        <f aca="false">Q2728-L2728</f>
        <v>-24</v>
      </c>
    </row>
    <row r="2729" customFormat="false" ht="14.25" hidden="false" customHeight="true" outlineLevel="0" collapsed="false">
      <c r="A2729" s="43" t="s">
        <v>12646</v>
      </c>
      <c r="B2729" s="44" t="s">
        <v>449</v>
      </c>
      <c r="C2729" s="44" t="s">
        <v>15269</v>
      </c>
      <c r="D2729" s="148" t="s">
        <v>15270</v>
      </c>
      <c r="E2729" s="44" t="s">
        <v>15271</v>
      </c>
      <c r="F2729" s="148" t="s">
        <v>458</v>
      </c>
      <c r="G2729" s="148" t="s">
        <v>15272</v>
      </c>
      <c r="H2729" s="149" t="s">
        <v>15273</v>
      </c>
      <c r="I2729" s="51" t="s">
        <v>15274</v>
      </c>
      <c r="J2729" s="48" t="n">
        <v>5</v>
      </c>
      <c r="K2729" s="49" t="n">
        <v>5</v>
      </c>
      <c r="L2729" s="50" t="n">
        <f aca="false">ROUND(K2729*29.3,0)</f>
        <v>147</v>
      </c>
      <c r="M2729" s="136" t="s">
        <v>15275</v>
      </c>
      <c r="N2729" s="164" t="n">
        <v>6</v>
      </c>
      <c r="O2729" s="164" t="n">
        <v>6</v>
      </c>
      <c r="P2729" s="164" t="n">
        <v>0</v>
      </c>
      <c r="Q2729" s="41" t="n">
        <f aca="false">ROUND((K2729*2.93*6)+(O2729*2.93*4)-(P2729*2.93*6),0)</f>
        <v>158</v>
      </c>
      <c r="R2729" s="53" t="n">
        <f aca="false">Q2729-L2729</f>
        <v>11</v>
      </c>
    </row>
    <row r="2730" customFormat="false" ht="14.25" hidden="false" customHeight="true" outlineLevel="0" collapsed="false">
      <c r="A2730" s="43" t="s">
        <v>12646</v>
      </c>
      <c r="B2730" s="44" t="s">
        <v>449</v>
      </c>
      <c r="C2730" s="44" t="s">
        <v>15276</v>
      </c>
      <c r="D2730" s="148" t="s">
        <v>15277</v>
      </c>
      <c r="E2730" s="44" t="s">
        <v>15278</v>
      </c>
      <c r="F2730" s="148" t="s">
        <v>458</v>
      </c>
      <c r="G2730" s="148" t="s">
        <v>15279</v>
      </c>
      <c r="H2730" s="149" t="s">
        <v>15280</v>
      </c>
      <c r="I2730" s="47" t="s">
        <v>15281</v>
      </c>
      <c r="J2730" s="48" t="n">
        <v>21</v>
      </c>
      <c r="K2730" s="49" t="n">
        <v>21</v>
      </c>
      <c r="L2730" s="50" t="n">
        <f aca="false">ROUND(K2730*29.3,0)</f>
        <v>615</v>
      </c>
      <c r="M2730" s="136" t="s">
        <v>15282</v>
      </c>
      <c r="N2730" s="164" t="n">
        <v>19</v>
      </c>
      <c r="O2730" s="164" t="n">
        <v>19</v>
      </c>
      <c r="P2730" s="164" t="n">
        <v>0</v>
      </c>
      <c r="Q2730" s="41" t="n">
        <f aca="false">ROUND((K2730*2.93*6)+(O2730*2.93*4)-(P2730*2.93*6),0)</f>
        <v>592</v>
      </c>
      <c r="R2730" s="53" t="n">
        <f aca="false">Q2730-L2730</f>
        <v>-23</v>
      </c>
    </row>
    <row r="2731" customFormat="false" ht="14.25" hidden="false" customHeight="true" outlineLevel="0" collapsed="false">
      <c r="A2731" s="43" t="s">
        <v>12646</v>
      </c>
      <c r="B2731" s="44" t="s">
        <v>449</v>
      </c>
      <c r="C2731" s="44" t="s">
        <v>15283</v>
      </c>
      <c r="D2731" s="148" t="s">
        <v>15284</v>
      </c>
      <c r="E2731" s="44" t="s">
        <v>15285</v>
      </c>
      <c r="F2731" s="148" t="s">
        <v>458</v>
      </c>
      <c r="G2731" s="148" t="s">
        <v>15286</v>
      </c>
      <c r="H2731" s="149" t="s">
        <v>15287</v>
      </c>
      <c r="I2731" s="51" t="s">
        <v>15288</v>
      </c>
      <c r="J2731" s="48" t="n">
        <v>72</v>
      </c>
      <c r="K2731" s="49" t="n">
        <v>72</v>
      </c>
      <c r="L2731" s="50" t="n">
        <f aca="false">ROUND(K2731*29.3,0)</f>
        <v>2110</v>
      </c>
      <c r="M2731" s="136" t="s">
        <v>15289</v>
      </c>
      <c r="N2731" s="164" t="n">
        <v>81</v>
      </c>
      <c r="O2731" s="164" t="n">
        <v>81</v>
      </c>
      <c r="P2731" s="164" t="n">
        <v>0</v>
      </c>
      <c r="Q2731" s="41" t="n">
        <f aca="false">ROUND((K2731*2.93*6)+(O2731*2.93*4)-(P2731*2.93*6),0)</f>
        <v>2215</v>
      </c>
      <c r="R2731" s="53" t="n">
        <f aca="false">Q2731-L2731</f>
        <v>105</v>
      </c>
    </row>
    <row r="2732" customFormat="false" ht="14.25" hidden="false" customHeight="true" outlineLevel="0" collapsed="false">
      <c r="A2732" s="43" t="s">
        <v>12646</v>
      </c>
      <c r="B2732" s="44" t="s">
        <v>449</v>
      </c>
      <c r="C2732" s="44" t="s">
        <v>15290</v>
      </c>
      <c r="D2732" s="148" t="s">
        <v>15291</v>
      </c>
      <c r="E2732" s="44" t="s">
        <v>15292</v>
      </c>
      <c r="F2732" s="148" t="s">
        <v>458</v>
      </c>
      <c r="G2732" s="148" t="s">
        <v>15293</v>
      </c>
      <c r="H2732" s="149" t="s">
        <v>15294</v>
      </c>
      <c r="I2732" s="51" t="s">
        <v>15295</v>
      </c>
      <c r="J2732" s="48" t="n">
        <v>105</v>
      </c>
      <c r="K2732" s="49" t="n">
        <v>105</v>
      </c>
      <c r="L2732" s="50" t="n">
        <f aca="false">ROUND(K2732*29.3,0)</f>
        <v>3077</v>
      </c>
      <c r="M2732" s="136" t="s">
        <v>15296</v>
      </c>
      <c r="N2732" s="164" t="n">
        <v>117</v>
      </c>
      <c r="O2732" s="164" t="n">
        <v>117</v>
      </c>
      <c r="P2732" s="164" t="n">
        <v>0</v>
      </c>
      <c r="Q2732" s="41" t="n">
        <f aca="false">ROUND((K2732*2.93*6)+(O2732*2.93*4)-(P2732*2.93*6),0)</f>
        <v>3217</v>
      </c>
      <c r="R2732" s="53" t="n">
        <f aca="false">Q2732-L2732</f>
        <v>140</v>
      </c>
    </row>
    <row r="2733" customFormat="false" ht="14.25" hidden="false" customHeight="true" outlineLevel="0" collapsed="false">
      <c r="A2733" s="43" t="s">
        <v>12646</v>
      </c>
      <c r="B2733" s="44" t="s">
        <v>449</v>
      </c>
      <c r="C2733" s="44" t="s">
        <v>15297</v>
      </c>
      <c r="D2733" s="148" t="s">
        <v>15298</v>
      </c>
      <c r="E2733" s="44" t="s">
        <v>15299</v>
      </c>
      <c r="F2733" s="148" t="s">
        <v>458</v>
      </c>
      <c r="G2733" s="148" t="s">
        <v>15300</v>
      </c>
      <c r="H2733" s="149" t="s">
        <v>15301</v>
      </c>
      <c r="I2733" s="51" t="s">
        <v>15302</v>
      </c>
      <c r="J2733" s="48" t="n">
        <v>19</v>
      </c>
      <c r="K2733" s="49" t="n">
        <v>19</v>
      </c>
      <c r="L2733" s="50" t="n">
        <f aca="false">ROUND(K2733*29.3,0)</f>
        <v>557</v>
      </c>
      <c r="M2733" s="136" t="s">
        <v>15303</v>
      </c>
      <c r="N2733" s="164" t="n">
        <v>16</v>
      </c>
      <c r="O2733" s="164" t="n">
        <v>16</v>
      </c>
      <c r="P2733" s="164" t="n">
        <v>0</v>
      </c>
      <c r="Q2733" s="41" t="n">
        <f aca="false">ROUND((K2733*2.93*6)+(O2733*2.93*4)-(P2733*2.93*6),0)</f>
        <v>522</v>
      </c>
      <c r="R2733" s="53" t="n">
        <f aca="false">Q2733-L2733</f>
        <v>-35</v>
      </c>
    </row>
    <row r="2734" customFormat="false" ht="14.25" hidden="false" customHeight="true" outlineLevel="0" collapsed="false">
      <c r="A2734" s="43" t="s">
        <v>12646</v>
      </c>
      <c r="B2734" s="44" t="s">
        <v>449</v>
      </c>
      <c r="C2734" s="44" t="s">
        <v>15304</v>
      </c>
      <c r="D2734" s="148" t="s">
        <v>15305</v>
      </c>
      <c r="E2734" s="44" t="s">
        <v>15306</v>
      </c>
      <c r="F2734" s="148" t="s">
        <v>458</v>
      </c>
      <c r="G2734" s="148" t="s">
        <v>15307</v>
      </c>
      <c r="H2734" s="149" t="s">
        <v>15308</v>
      </c>
      <c r="I2734" s="51" t="s">
        <v>15309</v>
      </c>
      <c r="J2734" s="48" t="n">
        <v>16</v>
      </c>
      <c r="K2734" s="49" t="n">
        <v>16</v>
      </c>
      <c r="L2734" s="50" t="n">
        <f aca="false">ROUND(K2734*29.3,0)</f>
        <v>469</v>
      </c>
      <c r="M2734" s="136" t="s">
        <v>15310</v>
      </c>
      <c r="N2734" s="164" t="n">
        <v>18</v>
      </c>
      <c r="O2734" s="164" t="n">
        <v>18</v>
      </c>
      <c r="P2734" s="164" t="n">
        <v>0</v>
      </c>
      <c r="Q2734" s="41" t="n">
        <f aca="false">ROUND((K2734*2.93*6)+(O2734*2.93*4)-(P2734*2.93*6),0)</f>
        <v>492</v>
      </c>
      <c r="R2734" s="53" t="n">
        <f aca="false">Q2734-L2734</f>
        <v>23</v>
      </c>
    </row>
    <row r="2735" customFormat="false" ht="14.25" hidden="false" customHeight="true" outlineLevel="0" collapsed="false">
      <c r="A2735" s="43" t="s">
        <v>12646</v>
      </c>
      <c r="B2735" s="44" t="s">
        <v>449</v>
      </c>
      <c r="C2735" s="44" t="s">
        <v>15311</v>
      </c>
      <c r="D2735" s="148" t="s">
        <v>15312</v>
      </c>
      <c r="E2735" s="44" t="s">
        <v>15313</v>
      </c>
      <c r="F2735" s="148" t="s">
        <v>458</v>
      </c>
      <c r="G2735" s="148" t="s">
        <v>15314</v>
      </c>
      <c r="H2735" s="149" t="s">
        <v>12887</v>
      </c>
      <c r="I2735" s="47" t="s">
        <v>15315</v>
      </c>
      <c r="J2735" s="48" t="n">
        <v>203</v>
      </c>
      <c r="K2735" s="49" t="n">
        <v>175</v>
      </c>
      <c r="L2735" s="50" t="n">
        <f aca="false">ROUND(K2735*29.3,0)</f>
        <v>5128</v>
      </c>
      <c r="M2735" s="136" t="s">
        <v>15316</v>
      </c>
      <c r="N2735" s="157" t="n">
        <v>194</v>
      </c>
      <c r="O2735" s="157" t="n">
        <v>179</v>
      </c>
      <c r="P2735" s="157" t="n">
        <v>8</v>
      </c>
      <c r="Q2735" s="41" t="n">
        <f aca="false">ROUND((K2735*2.93*6)+(O2735*2.93*4)-(P2735*2.93*6),0)</f>
        <v>5034</v>
      </c>
      <c r="R2735" s="53" t="n">
        <f aca="false">Q2735-L2735</f>
        <v>-94</v>
      </c>
    </row>
    <row r="2736" customFormat="false" ht="14.25" hidden="false" customHeight="true" outlineLevel="0" collapsed="false">
      <c r="A2736" s="43" t="s">
        <v>12646</v>
      </c>
      <c r="B2736" s="44" t="s">
        <v>449</v>
      </c>
      <c r="C2736" s="44" t="s">
        <v>15311</v>
      </c>
      <c r="D2736" s="148" t="s">
        <v>15312</v>
      </c>
      <c r="E2736" s="44" t="s">
        <v>15317</v>
      </c>
      <c r="F2736" s="148" t="s">
        <v>458</v>
      </c>
      <c r="G2736" s="148" t="s">
        <v>15318</v>
      </c>
      <c r="H2736" s="149" t="s">
        <v>12887</v>
      </c>
      <c r="I2736" s="47" t="s">
        <v>15319</v>
      </c>
      <c r="J2736" s="48" t="n">
        <v>520</v>
      </c>
      <c r="K2736" s="49" t="n">
        <v>498</v>
      </c>
      <c r="L2736" s="50" t="n">
        <f aca="false">ROUND(K2736*29.3,0)</f>
        <v>14591</v>
      </c>
      <c r="M2736" s="136" t="s">
        <v>15320</v>
      </c>
      <c r="N2736" s="157" t="n">
        <v>518</v>
      </c>
      <c r="O2736" s="157" t="n">
        <v>493</v>
      </c>
      <c r="P2736" s="157" t="n">
        <v>0</v>
      </c>
      <c r="Q2736" s="41" t="n">
        <f aca="false">ROUND((K2736*2.93*6)+(O2736*2.93*4)-(P2736*2.93*6),0)</f>
        <v>14533</v>
      </c>
      <c r="R2736" s="53" t="n">
        <f aca="false">Q2736-L2736</f>
        <v>-58</v>
      </c>
    </row>
    <row r="2737" customFormat="false" ht="14.25" hidden="false" customHeight="true" outlineLevel="0" collapsed="false">
      <c r="A2737" s="43" t="s">
        <v>12646</v>
      </c>
      <c r="B2737" s="44" t="s">
        <v>449</v>
      </c>
      <c r="C2737" s="44" t="s">
        <v>15311</v>
      </c>
      <c r="D2737" s="148" t="s">
        <v>15312</v>
      </c>
      <c r="E2737" s="44" t="s">
        <v>15321</v>
      </c>
      <c r="F2737" s="148" t="s">
        <v>634</v>
      </c>
      <c r="G2737" s="148" t="s">
        <v>15322</v>
      </c>
      <c r="H2737" s="149" t="s">
        <v>12887</v>
      </c>
      <c r="I2737" s="47" t="s">
        <v>15323</v>
      </c>
      <c r="J2737" s="48" t="n">
        <v>0</v>
      </c>
      <c r="K2737" s="49" t="n">
        <v>145</v>
      </c>
      <c r="L2737" s="50" t="n">
        <f aca="false">ROUND(K2737*29.3,0)</f>
        <v>4249</v>
      </c>
      <c r="M2737" s="136" t="s">
        <v>15324</v>
      </c>
      <c r="N2737" s="157" t="n">
        <v>0</v>
      </c>
      <c r="O2737" s="157" t="n">
        <v>134</v>
      </c>
      <c r="P2737" s="157" t="n">
        <v>0</v>
      </c>
      <c r="Q2737" s="41" t="n">
        <f aca="false">ROUND((K2737*2.93*6)+(O2737*2.93*4)-(P2737*2.93*6),0)</f>
        <v>4120</v>
      </c>
      <c r="R2737" s="53" t="n">
        <f aca="false">Q2737-L2737</f>
        <v>-129</v>
      </c>
    </row>
    <row r="2738" customFormat="false" ht="14.25" hidden="false" customHeight="true" outlineLevel="0" collapsed="false">
      <c r="A2738" s="43" t="s">
        <v>12646</v>
      </c>
      <c r="B2738" s="44" t="s">
        <v>449</v>
      </c>
      <c r="C2738" s="44" t="s">
        <v>15311</v>
      </c>
      <c r="D2738" s="148" t="s">
        <v>15312</v>
      </c>
      <c r="E2738" s="44" t="s">
        <v>15325</v>
      </c>
      <c r="F2738" s="148" t="s">
        <v>458</v>
      </c>
      <c r="G2738" s="148" t="s">
        <v>15326</v>
      </c>
      <c r="H2738" s="149" t="s">
        <v>12887</v>
      </c>
      <c r="I2738" s="47" t="s">
        <v>15327</v>
      </c>
      <c r="J2738" s="48" t="n">
        <v>402</v>
      </c>
      <c r="K2738" s="49" t="n">
        <v>413</v>
      </c>
      <c r="L2738" s="50" t="n">
        <f aca="false">ROUND(K2738*29.3,0)</f>
        <v>12101</v>
      </c>
      <c r="M2738" s="136" t="s">
        <v>15328</v>
      </c>
      <c r="N2738" s="157" t="n">
        <v>379</v>
      </c>
      <c r="O2738" s="157" t="n">
        <v>356</v>
      </c>
      <c r="P2738" s="157" t="n">
        <v>59</v>
      </c>
      <c r="Q2738" s="41" t="n">
        <f aca="false">ROUND((K2738*2.93*6)+(O2738*2.93*4)-(P2738*2.93*6),0)</f>
        <v>10396</v>
      </c>
      <c r="R2738" s="53" t="n">
        <f aca="false">Q2738-L2738</f>
        <v>-1705</v>
      </c>
    </row>
    <row r="2739" customFormat="false" ht="14.25" hidden="false" customHeight="true" outlineLevel="0" collapsed="false">
      <c r="A2739" s="43" t="s">
        <v>12646</v>
      </c>
      <c r="B2739" s="44" t="s">
        <v>449</v>
      </c>
      <c r="C2739" s="44" t="s">
        <v>15329</v>
      </c>
      <c r="D2739" s="148" t="s">
        <v>15330</v>
      </c>
      <c r="E2739" s="44" t="s">
        <v>15331</v>
      </c>
      <c r="F2739" s="148" t="s">
        <v>458</v>
      </c>
      <c r="G2739" s="148" t="s">
        <v>15332</v>
      </c>
      <c r="H2739" s="149" t="s">
        <v>12766</v>
      </c>
      <c r="I2739" s="47" t="s">
        <v>15333</v>
      </c>
      <c r="J2739" s="48" t="n">
        <v>448</v>
      </c>
      <c r="K2739" s="49" t="n">
        <v>421</v>
      </c>
      <c r="L2739" s="50" t="n">
        <f aca="false">ROUND(K2739*29.3,0)</f>
        <v>12335</v>
      </c>
      <c r="M2739" s="136" t="s">
        <v>15334</v>
      </c>
      <c r="N2739" s="157" t="n">
        <v>464</v>
      </c>
      <c r="O2739" s="157" t="n">
        <v>312</v>
      </c>
      <c r="P2739" s="157" t="n">
        <v>0</v>
      </c>
      <c r="Q2739" s="41" t="n">
        <f aca="false">ROUND((K2739*2.93*6)+(O2739*2.93*4)-(P2739*2.93*6),0)</f>
        <v>11058</v>
      </c>
      <c r="R2739" s="53" t="n">
        <f aca="false">Q2739-L2739</f>
        <v>-1277</v>
      </c>
    </row>
    <row r="2740" customFormat="false" ht="14.25" hidden="false" customHeight="true" outlineLevel="0" collapsed="false">
      <c r="A2740" s="43" t="s">
        <v>12646</v>
      </c>
      <c r="B2740" s="44" t="s">
        <v>449</v>
      </c>
      <c r="C2740" s="44" t="s">
        <v>15329</v>
      </c>
      <c r="D2740" s="148" t="s">
        <v>15330</v>
      </c>
      <c r="E2740" s="44" t="s">
        <v>15335</v>
      </c>
      <c r="F2740" s="148" t="s">
        <v>458</v>
      </c>
      <c r="G2740" s="148" t="s">
        <v>15336</v>
      </c>
      <c r="H2740" s="149" t="s">
        <v>12766</v>
      </c>
      <c r="I2740" s="47" t="s">
        <v>15337</v>
      </c>
      <c r="J2740" s="48" t="n">
        <v>369</v>
      </c>
      <c r="K2740" s="49" t="n">
        <v>317</v>
      </c>
      <c r="L2740" s="50" t="n">
        <f aca="false">ROUND(K2740*29.3,0)</f>
        <v>9288</v>
      </c>
      <c r="M2740" s="136" t="s">
        <v>15338</v>
      </c>
      <c r="N2740" s="157" t="n">
        <v>350</v>
      </c>
      <c r="O2740" s="157" t="n">
        <v>324</v>
      </c>
      <c r="P2740" s="157" t="n">
        <v>0</v>
      </c>
      <c r="Q2740" s="41" t="n">
        <f aca="false">ROUND((K2740*2.93*6)+(O2740*2.93*4)-(P2740*2.93*6),0)</f>
        <v>9370</v>
      </c>
      <c r="R2740" s="53" t="n">
        <f aca="false">Q2740-L2740</f>
        <v>82</v>
      </c>
    </row>
    <row r="2741" customFormat="false" ht="14.25" hidden="false" customHeight="true" outlineLevel="0" collapsed="false">
      <c r="A2741" s="43" t="s">
        <v>12646</v>
      </c>
      <c r="B2741" s="44" t="s">
        <v>449</v>
      </c>
      <c r="C2741" s="44" t="s">
        <v>15329</v>
      </c>
      <c r="D2741" s="148" t="s">
        <v>15330</v>
      </c>
      <c r="E2741" s="44" t="s">
        <v>15339</v>
      </c>
      <c r="F2741" s="148" t="s">
        <v>458</v>
      </c>
      <c r="G2741" s="148" t="s">
        <v>15340</v>
      </c>
      <c r="H2741" s="149" t="s">
        <v>12766</v>
      </c>
      <c r="I2741" s="47" t="s">
        <v>15341</v>
      </c>
      <c r="J2741" s="48" t="n">
        <v>192</v>
      </c>
      <c r="K2741" s="49" t="n">
        <v>135</v>
      </c>
      <c r="L2741" s="50" t="n">
        <f aca="false">ROUND(K2741*29.3,0)</f>
        <v>3956</v>
      </c>
      <c r="M2741" s="136" t="s">
        <v>15342</v>
      </c>
      <c r="N2741" s="157" t="n">
        <v>193</v>
      </c>
      <c r="O2741" s="157" t="n">
        <v>141</v>
      </c>
      <c r="P2741" s="157" t="n">
        <v>0</v>
      </c>
      <c r="Q2741" s="41" t="n">
        <f aca="false">ROUND((K2741*2.93*6)+(O2741*2.93*4)-(P2741*2.93*6),0)</f>
        <v>4026</v>
      </c>
      <c r="R2741" s="53" t="n">
        <f aca="false">Q2741-L2741</f>
        <v>70</v>
      </c>
    </row>
    <row r="2742" customFormat="false" ht="14.25" hidden="false" customHeight="true" outlineLevel="0" collapsed="false">
      <c r="A2742" s="43" t="s">
        <v>12646</v>
      </c>
      <c r="B2742" s="44" t="s">
        <v>449</v>
      </c>
      <c r="C2742" s="44" t="s">
        <v>15329</v>
      </c>
      <c r="D2742" s="148" t="s">
        <v>15330</v>
      </c>
      <c r="E2742" s="44" t="s">
        <v>15343</v>
      </c>
      <c r="F2742" s="148" t="s">
        <v>634</v>
      </c>
      <c r="G2742" s="148" t="s">
        <v>15340</v>
      </c>
      <c r="H2742" s="149" t="s">
        <v>12766</v>
      </c>
      <c r="I2742" s="47" t="s">
        <v>15344</v>
      </c>
      <c r="J2742" s="48" t="n">
        <v>0</v>
      </c>
      <c r="K2742" s="49" t="n">
        <v>523</v>
      </c>
      <c r="L2742" s="50" t="n">
        <f aca="false">ROUND(K2742*29.3,0)</f>
        <v>15324</v>
      </c>
      <c r="M2742" s="136" t="s">
        <v>15345</v>
      </c>
      <c r="N2742" s="157" t="n">
        <v>0</v>
      </c>
      <c r="O2742" s="157" t="n">
        <v>480</v>
      </c>
      <c r="P2742" s="157" t="n">
        <v>0</v>
      </c>
      <c r="Q2742" s="41" t="n">
        <f aca="false">ROUND((K2742*2.93*6)+(O2742*2.93*4)-(P2742*2.93*6),0)</f>
        <v>14820</v>
      </c>
      <c r="R2742" s="53" t="n">
        <f aca="false">Q2742-L2742</f>
        <v>-504</v>
      </c>
    </row>
    <row r="2743" customFormat="false" ht="14.25" hidden="false" customHeight="true" outlineLevel="0" collapsed="false">
      <c r="A2743" s="43" t="s">
        <v>12646</v>
      </c>
      <c r="B2743" s="44" t="s">
        <v>449</v>
      </c>
      <c r="C2743" s="44" t="s">
        <v>15346</v>
      </c>
      <c r="D2743" s="148" t="s">
        <v>15347</v>
      </c>
      <c r="E2743" s="44" t="s">
        <v>15348</v>
      </c>
      <c r="F2743" s="148" t="s">
        <v>458</v>
      </c>
      <c r="G2743" s="148" t="s">
        <v>15349</v>
      </c>
      <c r="H2743" s="149" t="s">
        <v>15350</v>
      </c>
      <c r="I2743" s="51" t="s">
        <v>15351</v>
      </c>
      <c r="J2743" s="48" t="n">
        <v>45</v>
      </c>
      <c r="K2743" s="49" t="n">
        <v>45</v>
      </c>
      <c r="L2743" s="50" t="n">
        <f aca="false">ROUND(K2743*29.3,0)</f>
        <v>1319</v>
      </c>
      <c r="M2743" s="136" t="s">
        <v>15352</v>
      </c>
      <c r="N2743" s="157" t="n">
        <v>0</v>
      </c>
      <c r="O2743" s="157" t="n">
        <v>0</v>
      </c>
      <c r="P2743" s="157" t="n">
        <v>0</v>
      </c>
      <c r="Q2743" s="41" t="n">
        <f aca="false">ROUND((K2743*2.93*6)+(O2743*2.93*4)-(P2743*2.93*6),0)</f>
        <v>791</v>
      </c>
      <c r="R2743" s="53" t="n">
        <f aca="false">Q2743-L2743</f>
        <v>-528</v>
      </c>
    </row>
    <row r="2744" customFormat="false" ht="14.25" hidden="false" customHeight="true" outlineLevel="0" collapsed="false">
      <c r="A2744" s="43" t="s">
        <v>12646</v>
      </c>
      <c r="B2744" s="44" t="s">
        <v>449</v>
      </c>
      <c r="C2744" s="44" t="s">
        <v>15353</v>
      </c>
      <c r="D2744" s="148" t="s">
        <v>15354</v>
      </c>
      <c r="E2744" s="44" t="s">
        <v>15355</v>
      </c>
      <c r="F2744" s="148" t="s">
        <v>453</v>
      </c>
      <c r="G2744" s="148" t="s">
        <v>15356</v>
      </c>
      <c r="H2744" s="149" t="s">
        <v>15357</v>
      </c>
      <c r="I2744" s="51" t="s">
        <v>15358</v>
      </c>
      <c r="J2744" s="48" t="n">
        <v>42</v>
      </c>
      <c r="K2744" s="49" t="n">
        <v>40</v>
      </c>
      <c r="L2744" s="50" t="n">
        <f aca="false">ROUND(K2744*29.3,0)</f>
        <v>1172</v>
      </c>
      <c r="M2744" s="136" t="s">
        <v>15359</v>
      </c>
      <c r="N2744" s="164" t="n">
        <v>37</v>
      </c>
      <c r="O2744" s="164" t="n">
        <v>37</v>
      </c>
      <c r="P2744" s="164" t="n">
        <v>0</v>
      </c>
      <c r="Q2744" s="41" t="n">
        <f aca="false">ROUND((K2744*2.93*6)+(O2744*2.93*4)-(P2744*2.93*6),0)</f>
        <v>1137</v>
      </c>
      <c r="R2744" s="53" t="n">
        <f aca="false">Q2744-L2744</f>
        <v>-35</v>
      </c>
    </row>
    <row r="2745" customFormat="false" ht="14.25" hidden="false" customHeight="true" outlineLevel="0" collapsed="false">
      <c r="A2745" s="43" t="s">
        <v>12646</v>
      </c>
      <c r="B2745" s="44" t="s">
        <v>449</v>
      </c>
      <c r="C2745" s="44" t="s">
        <v>15360</v>
      </c>
      <c r="D2745" s="148" t="s">
        <v>15361</v>
      </c>
      <c r="E2745" s="44" t="s">
        <v>15362</v>
      </c>
      <c r="F2745" s="148" t="s">
        <v>458</v>
      </c>
      <c r="G2745" s="148" t="s">
        <v>15363</v>
      </c>
      <c r="H2745" s="149" t="s">
        <v>15364</v>
      </c>
      <c r="I2745" s="51" t="s">
        <v>15365</v>
      </c>
      <c r="J2745" s="48" t="n">
        <v>24</v>
      </c>
      <c r="K2745" s="49" t="n">
        <v>24</v>
      </c>
      <c r="L2745" s="50" t="n">
        <f aca="false">ROUND(K2745*29.3,0)</f>
        <v>703</v>
      </c>
      <c r="M2745" s="136" t="s">
        <v>15366</v>
      </c>
      <c r="N2745" s="164" t="n">
        <v>23</v>
      </c>
      <c r="O2745" s="164" t="n">
        <v>23</v>
      </c>
      <c r="P2745" s="164" t="n">
        <v>0</v>
      </c>
      <c r="Q2745" s="41" t="n">
        <f aca="false">ROUND((K2745*2.93*6)+(O2745*2.93*4)-(P2745*2.93*6),0)</f>
        <v>691</v>
      </c>
      <c r="R2745" s="53" t="n">
        <f aca="false">Q2745-L2745</f>
        <v>-12</v>
      </c>
    </row>
    <row r="2746" customFormat="false" ht="14.25" hidden="false" customHeight="true" outlineLevel="0" collapsed="false">
      <c r="A2746" s="43" t="s">
        <v>12646</v>
      </c>
      <c r="B2746" s="44" t="s">
        <v>449</v>
      </c>
      <c r="C2746" s="44" t="s">
        <v>15367</v>
      </c>
      <c r="D2746" s="148" t="s">
        <v>15368</v>
      </c>
      <c r="E2746" s="44" t="s">
        <v>15369</v>
      </c>
      <c r="F2746" s="148" t="s">
        <v>458</v>
      </c>
      <c r="G2746" s="148" t="s">
        <v>15370</v>
      </c>
      <c r="H2746" s="149" t="s">
        <v>15371</v>
      </c>
      <c r="I2746" s="51" t="s">
        <v>15372</v>
      </c>
      <c r="J2746" s="48" t="n">
        <v>19</v>
      </c>
      <c r="K2746" s="49" t="n">
        <v>19</v>
      </c>
      <c r="L2746" s="50" t="n">
        <f aca="false">ROUND(K2746*29.3,0)</f>
        <v>557</v>
      </c>
      <c r="M2746" s="136" t="s">
        <v>15373</v>
      </c>
      <c r="N2746" s="164" t="n">
        <v>18</v>
      </c>
      <c r="O2746" s="164" t="n">
        <v>19</v>
      </c>
      <c r="P2746" s="164" t="n">
        <v>0</v>
      </c>
      <c r="Q2746" s="41" t="n">
        <f aca="false">ROUND((K2746*2.93*6)+(O2746*2.93*4)-(P2746*2.93*6),0)</f>
        <v>557</v>
      </c>
      <c r="R2746" s="53" t="n">
        <f aca="false">Q2746-L2746</f>
        <v>0</v>
      </c>
    </row>
    <row r="2747" customFormat="false" ht="14.25" hidden="false" customHeight="true" outlineLevel="0" collapsed="false">
      <c r="A2747" s="43" t="s">
        <v>12646</v>
      </c>
      <c r="B2747" s="44" t="s">
        <v>449</v>
      </c>
      <c r="C2747" s="44" t="s">
        <v>15374</v>
      </c>
      <c r="D2747" s="148" t="s">
        <v>15375</v>
      </c>
      <c r="E2747" s="44" t="s">
        <v>15376</v>
      </c>
      <c r="F2747" s="148" t="s">
        <v>458</v>
      </c>
      <c r="G2747" s="148" t="s">
        <v>15377</v>
      </c>
      <c r="H2747" s="149" t="s">
        <v>15378</v>
      </c>
      <c r="I2747" s="51" t="s">
        <v>15379</v>
      </c>
      <c r="J2747" s="48" t="n">
        <v>13</v>
      </c>
      <c r="K2747" s="49" t="n">
        <v>13</v>
      </c>
      <c r="L2747" s="50" t="n">
        <f aca="false">ROUND(K2747*29.3,0)</f>
        <v>381</v>
      </c>
      <c r="M2747" s="136" t="s">
        <v>15380</v>
      </c>
      <c r="N2747" s="164" t="n">
        <v>9</v>
      </c>
      <c r="O2747" s="164" t="n">
        <v>9</v>
      </c>
      <c r="P2747" s="164" t="n">
        <v>0</v>
      </c>
      <c r="Q2747" s="41" t="n">
        <f aca="false">ROUND((K2747*2.93*6)+(O2747*2.93*4)-(P2747*2.93*6),0)</f>
        <v>334</v>
      </c>
      <c r="R2747" s="53" t="n">
        <f aca="false">Q2747-L2747</f>
        <v>-47</v>
      </c>
    </row>
    <row r="2748" customFormat="false" ht="14.25" hidden="false" customHeight="true" outlineLevel="0" collapsed="false">
      <c r="A2748" s="43" t="s">
        <v>12646</v>
      </c>
      <c r="B2748" s="44" t="s">
        <v>449</v>
      </c>
      <c r="C2748" s="44" t="s">
        <v>15381</v>
      </c>
      <c r="D2748" s="148" t="s">
        <v>15382</v>
      </c>
      <c r="E2748" s="44" t="s">
        <v>15383</v>
      </c>
      <c r="F2748" s="148" t="s">
        <v>458</v>
      </c>
      <c r="G2748" s="148" t="s">
        <v>15384</v>
      </c>
      <c r="H2748" s="149" t="s">
        <v>15385</v>
      </c>
      <c r="I2748" s="47" t="s">
        <v>15386</v>
      </c>
      <c r="J2748" s="48" t="n">
        <v>115</v>
      </c>
      <c r="K2748" s="49" t="n">
        <v>116</v>
      </c>
      <c r="L2748" s="50" t="n">
        <f aca="false">ROUND(K2748*29.3,0)</f>
        <v>3399</v>
      </c>
      <c r="M2748" s="136" t="s">
        <v>15387</v>
      </c>
      <c r="N2748" s="52" t="n">
        <v>113</v>
      </c>
      <c r="O2748" s="52" t="n">
        <v>112</v>
      </c>
      <c r="P2748" s="52" t="n">
        <v>0</v>
      </c>
      <c r="Q2748" s="41" t="n">
        <f aca="false">ROUND((K2748*2.93*6)+(O2748*2.93*4)-(P2748*2.93*6),0)</f>
        <v>3352</v>
      </c>
      <c r="R2748" s="53" t="n">
        <f aca="false">Q2748-L2748</f>
        <v>-47</v>
      </c>
    </row>
    <row r="2749" s="152" customFormat="true" ht="14.25" hidden="false" customHeight="true" outlineLevel="0" collapsed="false">
      <c r="A2749" s="153" t="s">
        <v>12646</v>
      </c>
      <c r="B2749" s="154" t="s">
        <v>449</v>
      </c>
      <c r="C2749" s="154" t="s">
        <v>15388</v>
      </c>
      <c r="D2749" s="155" t="s">
        <v>15389</v>
      </c>
      <c r="E2749" s="154" t="s">
        <v>15390</v>
      </c>
      <c r="F2749" s="155" t="s">
        <v>453</v>
      </c>
      <c r="G2749" s="155" t="s">
        <v>15391</v>
      </c>
      <c r="H2749" s="156" t="s">
        <v>15392</v>
      </c>
      <c r="I2749" s="162" t="s">
        <v>15393</v>
      </c>
      <c r="J2749" s="157" t="n">
        <v>12</v>
      </c>
      <c r="K2749" s="163" t="n">
        <v>12</v>
      </c>
      <c r="L2749" s="50" t="n">
        <f aca="false">ROUND(K2749*29.3,0)</f>
        <v>352</v>
      </c>
      <c r="M2749" s="136" t="s">
        <v>15394</v>
      </c>
      <c r="N2749" s="157" t="n">
        <v>0</v>
      </c>
      <c r="O2749" s="157" t="n">
        <v>0</v>
      </c>
      <c r="P2749" s="157" t="n">
        <v>0</v>
      </c>
      <c r="Q2749" s="41" t="n">
        <f aca="false">ROUND((K2749*2.93*6)+(O2749*2.93*4)-(P2749*2.93*6),0)</f>
        <v>211</v>
      </c>
      <c r="R2749" s="53" t="n">
        <f aca="false">Q2749-L2749</f>
        <v>-141</v>
      </c>
    </row>
    <row r="2750" customFormat="false" ht="14.25" hidden="false" customHeight="true" outlineLevel="0" collapsed="false">
      <c r="A2750" s="43" t="s">
        <v>12646</v>
      </c>
      <c r="B2750" s="44" t="s">
        <v>449</v>
      </c>
      <c r="C2750" s="44" t="s">
        <v>15395</v>
      </c>
      <c r="D2750" s="148" t="s">
        <v>15396</v>
      </c>
      <c r="E2750" s="44" t="s">
        <v>15397</v>
      </c>
      <c r="F2750" s="148" t="s">
        <v>458</v>
      </c>
      <c r="G2750" s="148" t="s">
        <v>15398</v>
      </c>
      <c r="H2750" s="149" t="s">
        <v>15399</v>
      </c>
      <c r="I2750" s="47" t="s">
        <v>15400</v>
      </c>
      <c r="J2750" s="48" t="n">
        <v>328</v>
      </c>
      <c r="K2750" s="49" t="n">
        <v>285</v>
      </c>
      <c r="L2750" s="50" t="n">
        <f aca="false">ROUND(K2750*29.3,0)</f>
        <v>8351</v>
      </c>
      <c r="M2750" s="136" t="s">
        <v>15401</v>
      </c>
      <c r="N2750" s="52" t="n">
        <v>327</v>
      </c>
      <c r="O2750" s="52" t="n">
        <v>285</v>
      </c>
      <c r="P2750" s="52" t="n">
        <v>3</v>
      </c>
      <c r="Q2750" s="41" t="n">
        <f aca="false">ROUND((K2750*2.93*6)+(O2750*2.93*4)-(P2750*2.93*6),0)</f>
        <v>8298</v>
      </c>
      <c r="R2750" s="53" t="n">
        <f aca="false">Q2750-L2750</f>
        <v>-53</v>
      </c>
    </row>
    <row r="2751" customFormat="false" ht="14.25" hidden="false" customHeight="true" outlineLevel="0" collapsed="false">
      <c r="A2751" s="43" t="s">
        <v>12646</v>
      </c>
      <c r="B2751" s="44" t="s">
        <v>449</v>
      </c>
      <c r="C2751" s="44" t="s">
        <v>15402</v>
      </c>
      <c r="D2751" s="148" t="s">
        <v>15403</v>
      </c>
      <c r="E2751" s="44" t="s">
        <v>15404</v>
      </c>
      <c r="F2751" s="148" t="s">
        <v>458</v>
      </c>
      <c r="G2751" s="148" t="s">
        <v>15405</v>
      </c>
      <c r="H2751" s="149" t="s">
        <v>12930</v>
      </c>
      <c r="I2751" s="47" t="s">
        <v>15406</v>
      </c>
      <c r="J2751" s="48" t="n">
        <v>245</v>
      </c>
      <c r="K2751" s="49" t="n">
        <v>245</v>
      </c>
      <c r="L2751" s="50" t="n">
        <f aca="false">ROUND(K2751*29.3,0)</f>
        <v>7179</v>
      </c>
      <c r="M2751" s="136" t="s">
        <v>15407</v>
      </c>
      <c r="N2751" s="52" t="n">
        <v>256</v>
      </c>
      <c r="O2751" s="52" t="n">
        <v>256</v>
      </c>
      <c r="P2751" s="52" t="n">
        <v>0</v>
      </c>
      <c r="Q2751" s="41" t="n">
        <f aca="false">ROUND((K2751*2.93*6)+(O2751*2.93*4)-(P2751*2.93*6),0)</f>
        <v>7307</v>
      </c>
      <c r="R2751" s="53" t="n">
        <f aca="false">Q2751-L2751</f>
        <v>128</v>
      </c>
    </row>
    <row r="2752" customFormat="false" ht="14.25" hidden="false" customHeight="true" outlineLevel="0" collapsed="false">
      <c r="A2752" s="43" t="s">
        <v>12646</v>
      </c>
      <c r="B2752" s="44" t="s">
        <v>449</v>
      </c>
      <c r="C2752" s="44" t="s">
        <v>15408</v>
      </c>
      <c r="D2752" s="148" t="s">
        <v>15409</v>
      </c>
      <c r="E2752" s="44" t="s">
        <v>15410</v>
      </c>
      <c r="F2752" s="148" t="s">
        <v>458</v>
      </c>
      <c r="G2752" s="148" t="s">
        <v>15411</v>
      </c>
      <c r="H2752" s="149" t="s">
        <v>15412</v>
      </c>
      <c r="I2752" s="47" t="s">
        <v>15413</v>
      </c>
      <c r="J2752" s="48" t="n">
        <v>102</v>
      </c>
      <c r="K2752" s="49" t="n">
        <v>102</v>
      </c>
      <c r="L2752" s="50" t="n">
        <f aca="false">ROUND(K2752*29.3,0)</f>
        <v>2989</v>
      </c>
      <c r="M2752" s="136" t="s">
        <v>15414</v>
      </c>
      <c r="N2752" s="52" t="n">
        <v>99</v>
      </c>
      <c r="O2752" s="52" t="n">
        <v>99</v>
      </c>
      <c r="P2752" s="52" t="n">
        <v>0</v>
      </c>
      <c r="Q2752" s="41" t="n">
        <f aca="false">ROUND((K2752*2.93*6)+(O2752*2.93*4)-(P2752*2.93*6),0)</f>
        <v>2953</v>
      </c>
      <c r="R2752" s="53" t="n">
        <f aca="false">Q2752-L2752</f>
        <v>-36</v>
      </c>
    </row>
    <row r="2753" customFormat="false" ht="14.25" hidden="false" customHeight="true" outlineLevel="0" collapsed="false">
      <c r="A2753" s="43" t="s">
        <v>12646</v>
      </c>
      <c r="B2753" s="44" t="s">
        <v>449</v>
      </c>
      <c r="C2753" s="44" t="s">
        <v>15415</v>
      </c>
      <c r="D2753" s="148" t="s">
        <v>15416</v>
      </c>
      <c r="E2753" s="44" t="s">
        <v>15417</v>
      </c>
      <c r="F2753" s="148" t="s">
        <v>458</v>
      </c>
      <c r="G2753" s="148" t="s">
        <v>15418</v>
      </c>
      <c r="H2753" s="149" t="s">
        <v>15419</v>
      </c>
      <c r="I2753" s="47" t="s">
        <v>15420</v>
      </c>
      <c r="J2753" s="48" t="n">
        <v>16</v>
      </c>
      <c r="K2753" s="49" t="n">
        <v>23</v>
      </c>
      <c r="L2753" s="50" t="n">
        <f aca="false">ROUND(K2753*29.3,0)</f>
        <v>674</v>
      </c>
      <c r="M2753" s="136" t="s">
        <v>15421</v>
      </c>
      <c r="N2753" s="52" t="n">
        <v>15</v>
      </c>
      <c r="O2753" s="52" t="n">
        <v>30</v>
      </c>
      <c r="P2753" s="52" t="n">
        <v>0</v>
      </c>
      <c r="Q2753" s="41" t="n">
        <f aca="false">ROUND((K2753*2.93*6)+(O2753*2.93*4)-(P2753*2.93*6),0)</f>
        <v>756</v>
      </c>
      <c r="R2753" s="53" t="n">
        <f aca="false">Q2753-L2753</f>
        <v>82</v>
      </c>
    </row>
    <row r="2754" customFormat="false" ht="14.25" hidden="false" customHeight="true" outlineLevel="0" collapsed="false">
      <c r="A2754" s="43" t="s">
        <v>12646</v>
      </c>
      <c r="B2754" s="44" t="s">
        <v>449</v>
      </c>
      <c r="C2754" s="44" t="s">
        <v>15422</v>
      </c>
      <c r="D2754" s="148" t="s">
        <v>15423</v>
      </c>
      <c r="E2754" s="44" t="s">
        <v>15424</v>
      </c>
      <c r="F2754" s="148" t="s">
        <v>458</v>
      </c>
      <c r="G2754" s="148" t="s">
        <v>15425</v>
      </c>
      <c r="H2754" s="149" t="s">
        <v>15426</v>
      </c>
      <c r="I2754" s="47" t="s">
        <v>15427</v>
      </c>
      <c r="J2754" s="48" t="n">
        <v>20</v>
      </c>
      <c r="K2754" s="49" t="n">
        <v>20</v>
      </c>
      <c r="L2754" s="50" t="n">
        <f aca="false">ROUND(K2754*29.3,0)</f>
        <v>586</v>
      </c>
      <c r="M2754" s="136" t="s">
        <v>15428</v>
      </c>
      <c r="N2754" s="52" t="n">
        <v>18</v>
      </c>
      <c r="O2754" s="52" t="n">
        <v>18</v>
      </c>
      <c r="P2754" s="52" t="n">
        <v>0</v>
      </c>
      <c r="Q2754" s="41" t="n">
        <f aca="false">ROUND((K2754*2.93*6)+(O2754*2.93*4)-(P2754*2.93*6),0)</f>
        <v>563</v>
      </c>
      <c r="R2754" s="53" t="n">
        <f aca="false">Q2754-L2754</f>
        <v>-23</v>
      </c>
    </row>
    <row r="2755" customFormat="false" ht="14.25" hidden="false" customHeight="true" outlineLevel="0" collapsed="false">
      <c r="A2755" s="43" t="s">
        <v>12646</v>
      </c>
      <c r="B2755" s="44" t="s">
        <v>449</v>
      </c>
      <c r="C2755" s="44" t="s">
        <v>15429</v>
      </c>
      <c r="D2755" s="148" t="s">
        <v>15430</v>
      </c>
      <c r="E2755" s="44" t="s">
        <v>15431</v>
      </c>
      <c r="F2755" s="148" t="s">
        <v>458</v>
      </c>
      <c r="G2755" s="148" t="s">
        <v>15432</v>
      </c>
      <c r="H2755" s="149" t="s">
        <v>15433</v>
      </c>
      <c r="I2755" s="47" t="s">
        <v>15434</v>
      </c>
      <c r="J2755" s="48" t="n">
        <v>24</v>
      </c>
      <c r="K2755" s="49" t="n">
        <v>24</v>
      </c>
      <c r="L2755" s="50" t="n">
        <f aca="false">ROUND(K2755*29.3,0)</f>
        <v>703</v>
      </c>
      <c r="M2755" s="136" t="s">
        <v>15435</v>
      </c>
      <c r="N2755" s="52" t="n">
        <v>21</v>
      </c>
      <c r="O2755" s="52" t="n">
        <v>21</v>
      </c>
      <c r="P2755" s="52" t="n">
        <v>0</v>
      </c>
      <c r="Q2755" s="41" t="n">
        <f aca="false">ROUND((K2755*2.93*6)+(O2755*2.93*4)-(P2755*2.93*6),0)</f>
        <v>668</v>
      </c>
      <c r="R2755" s="53" t="n">
        <f aca="false">Q2755-L2755</f>
        <v>-35</v>
      </c>
    </row>
    <row r="2756" customFormat="false" ht="14.25" hidden="false" customHeight="true" outlineLevel="0" collapsed="false">
      <c r="A2756" s="43" t="s">
        <v>12646</v>
      </c>
      <c r="B2756" s="44" t="s">
        <v>449</v>
      </c>
      <c r="C2756" s="44" t="s">
        <v>15436</v>
      </c>
      <c r="D2756" s="148" t="s">
        <v>15437</v>
      </c>
      <c r="E2756" s="44" t="s">
        <v>15438</v>
      </c>
      <c r="F2756" s="148" t="s">
        <v>458</v>
      </c>
      <c r="G2756" s="148" t="s">
        <v>15439</v>
      </c>
      <c r="H2756" s="149" t="s">
        <v>15440</v>
      </c>
      <c r="I2756" s="47" t="s">
        <v>15441</v>
      </c>
      <c r="J2756" s="48" t="n">
        <v>45</v>
      </c>
      <c r="K2756" s="49" t="n">
        <v>45</v>
      </c>
      <c r="L2756" s="50" t="n">
        <f aca="false">ROUND(K2756*29.3,0)</f>
        <v>1319</v>
      </c>
      <c r="M2756" s="136" t="s">
        <v>15442</v>
      </c>
      <c r="N2756" s="52" t="n">
        <v>49</v>
      </c>
      <c r="O2756" s="52" t="n">
        <v>49</v>
      </c>
      <c r="P2756" s="52" t="n">
        <v>0</v>
      </c>
      <c r="Q2756" s="41" t="n">
        <f aca="false">ROUND((K2756*2.93*6)+(O2756*2.93*4)-(P2756*2.93*6),0)</f>
        <v>1365</v>
      </c>
      <c r="R2756" s="53" t="n">
        <f aca="false">Q2756-L2756</f>
        <v>46</v>
      </c>
    </row>
    <row r="2757" customFormat="false" ht="14.25" hidden="false" customHeight="true" outlineLevel="0" collapsed="false">
      <c r="A2757" s="43" t="s">
        <v>12646</v>
      </c>
      <c r="B2757" s="44" t="s">
        <v>449</v>
      </c>
      <c r="C2757" s="44" t="s">
        <v>15443</v>
      </c>
      <c r="D2757" s="148" t="s">
        <v>15444</v>
      </c>
      <c r="E2757" s="44" t="s">
        <v>15445</v>
      </c>
      <c r="F2757" s="148" t="s">
        <v>458</v>
      </c>
      <c r="G2757" s="148" t="s">
        <v>15446</v>
      </c>
      <c r="H2757" s="149" t="s">
        <v>12797</v>
      </c>
      <c r="I2757" s="47" t="s">
        <v>15447</v>
      </c>
      <c r="J2757" s="48" t="n">
        <v>607</v>
      </c>
      <c r="K2757" s="49" t="n">
        <f aca="false">569+11</f>
        <v>580</v>
      </c>
      <c r="L2757" s="50" t="n">
        <f aca="false">ROUND(K2757*29.3,0)</f>
        <v>16994</v>
      </c>
      <c r="M2757" s="136" t="s">
        <v>15448</v>
      </c>
      <c r="N2757" s="52" t="n">
        <v>578</v>
      </c>
      <c r="O2757" s="52" t="n">
        <v>514</v>
      </c>
      <c r="P2757" s="52" t="n">
        <v>3</v>
      </c>
      <c r="Q2757" s="41" t="n">
        <f aca="false">ROUND((K2757*2.93*6)+(O2757*2.93*4)-(P2757*2.93*6),0)</f>
        <v>16168</v>
      </c>
      <c r="R2757" s="53" t="n">
        <f aca="false">Q2757-L2757</f>
        <v>-826</v>
      </c>
    </row>
    <row r="2758" customFormat="false" ht="14.25" hidden="false" customHeight="true" outlineLevel="0" collapsed="false">
      <c r="A2758" s="43" t="s">
        <v>12646</v>
      </c>
      <c r="B2758" s="44" t="s">
        <v>449</v>
      </c>
      <c r="C2758" s="44" t="s">
        <v>15449</v>
      </c>
      <c r="D2758" s="148" t="s">
        <v>15450</v>
      </c>
      <c r="E2758" s="44" t="s">
        <v>15451</v>
      </c>
      <c r="F2758" s="148" t="s">
        <v>458</v>
      </c>
      <c r="G2758" s="148" t="s">
        <v>15452</v>
      </c>
      <c r="H2758" s="149" t="s">
        <v>15453</v>
      </c>
      <c r="I2758" s="47" t="s">
        <v>15454</v>
      </c>
      <c r="J2758" s="48" t="n">
        <v>37</v>
      </c>
      <c r="K2758" s="49" t="n">
        <v>41</v>
      </c>
      <c r="L2758" s="50" t="n">
        <f aca="false">ROUND(K2758*29.3,0)</f>
        <v>1201</v>
      </c>
      <c r="M2758" s="136" t="s">
        <v>15455</v>
      </c>
      <c r="N2758" s="52" t="n">
        <v>31</v>
      </c>
      <c r="O2758" s="52" t="n">
        <v>35</v>
      </c>
      <c r="P2758" s="52" t="n">
        <v>0</v>
      </c>
      <c r="Q2758" s="41" t="n">
        <f aca="false">ROUND((K2758*2.93*6)+(O2758*2.93*4)-(P2758*2.93*6),0)</f>
        <v>1131</v>
      </c>
      <c r="R2758" s="53" t="n">
        <f aca="false">Q2758-L2758</f>
        <v>-70</v>
      </c>
    </row>
    <row r="2759" customFormat="false" ht="14.25" hidden="false" customHeight="true" outlineLevel="0" collapsed="false">
      <c r="A2759" s="43" t="s">
        <v>12646</v>
      </c>
      <c r="B2759" s="44" t="s">
        <v>449</v>
      </c>
      <c r="C2759" s="44" t="s">
        <v>15456</v>
      </c>
      <c r="D2759" s="148" t="s">
        <v>15457</v>
      </c>
      <c r="E2759" s="44" t="s">
        <v>15458</v>
      </c>
      <c r="F2759" s="148" t="s">
        <v>458</v>
      </c>
      <c r="G2759" s="148" t="s">
        <v>15459</v>
      </c>
      <c r="H2759" s="149" t="s">
        <v>15460</v>
      </c>
      <c r="I2759" s="47" t="s">
        <v>15461</v>
      </c>
      <c r="J2759" s="48" t="n">
        <v>154</v>
      </c>
      <c r="K2759" s="49" t="n">
        <v>173</v>
      </c>
      <c r="L2759" s="50" t="n">
        <f aca="false">ROUND(K2759*29.3,0)</f>
        <v>5069</v>
      </c>
      <c r="M2759" s="136" t="s">
        <v>15462</v>
      </c>
      <c r="N2759" s="52" t="n">
        <v>153</v>
      </c>
      <c r="O2759" s="52" t="n">
        <v>181</v>
      </c>
      <c r="P2759" s="52" t="n">
        <v>0</v>
      </c>
      <c r="Q2759" s="41" t="n">
        <f aca="false">ROUND((K2759*2.93*6)+(O2759*2.93*4)-(P2759*2.93*6),0)</f>
        <v>5163</v>
      </c>
      <c r="R2759" s="53" t="n">
        <f aca="false">Q2759-L2759</f>
        <v>94</v>
      </c>
    </row>
    <row r="2760" customFormat="false" ht="14.25" hidden="false" customHeight="true" outlineLevel="0" collapsed="false">
      <c r="A2760" s="43" t="s">
        <v>12646</v>
      </c>
      <c r="B2760" s="44" t="s">
        <v>449</v>
      </c>
      <c r="C2760" s="44" t="s">
        <v>15463</v>
      </c>
      <c r="D2760" s="148" t="s">
        <v>15464</v>
      </c>
      <c r="E2760" s="44" t="s">
        <v>15465</v>
      </c>
      <c r="F2760" s="148" t="s">
        <v>458</v>
      </c>
      <c r="G2760" s="148" t="s">
        <v>15466</v>
      </c>
      <c r="H2760" s="149" t="s">
        <v>15467</v>
      </c>
      <c r="I2760" s="47" t="s">
        <v>15468</v>
      </c>
      <c r="J2760" s="48" t="n">
        <v>118</v>
      </c>
      <c r="K2760" s="49" t="n">
        <v>116</v>
      </c>
      <c r="L2760" s="50" t="n">
        <f aca="false">ROUND(K2760*29.3,0)</f>
        <v>3399</v>
      </c>
      <c r="M2760" s="136" t="s">
        <v>15469</v>
      </c>
      <c r="N2760" s="52" t="n">
        <v>101</v>
      </c>
      <c r="O2760" s="52" t="n">
        <v>95</v>
      </c>
      <c r="P2760" s="52" t="n">
        <v>5</v>
      </c>
      <c r="Q2760" s="41" t="n">
        <f aca="false">ROUND((K2760*2.93*6)+(O2760*2.93*4)-(P2760*2.93*6),0)</f>
        <v>3065</v>
      </c>
      <c r="R2760" s="53" t="n">
        <f aca="false">Q2760-L2760</f>
        <v>-334</v>
      </c>
    </row>
    <row r="2761" customFormat="false" ht="14.25" hidden="false" customHeight="true" outlineLevel="0" collapsed="false">
      <c r="A2761" s="43" t="s">
        <v>12646</v>
      </c>
      <c r="B2761" s="44" t="s">
        <v>449</v>
      </c>
      <c r="C2761" s="44" t="s">
        <v>15470</v>
      </c>
      <c r="D2761" s="148" t="s">
        <v>15471</v>
      </c>
      <c r="E2761" s="44" t="s">
        <v>15472</v>
      </c>
      <c r="F2761" s="148" t="s">
        <v>458</v>
      </c>
      <c r="G2761" s="148" t="s">
        <v>15473</v>
      </c>
      <c r="H2761" s="149" t="s">
        <v>15474</v>
      </c>
      <c r="I2761" s="47" t="s">
        <v>15475</v>
      </c>
      <c r="J2761" s="48" t="n">
        <v>16</v>
      </c>
      <c r="K2761" s="49" t="n">
        <v>22</v>
      </c>
      <c r="L2761" s="50" t="n">
        <f aca="false">ROUND(K2761*29.3,0)</f>
        <v>645</v>
      </c>
      <c r="M2761" s="136" t="s">
        <v>15476</v>
      </c>
      <c r="N2761" s="52" t="n">
        <v>16</v>
      </c>
      <c r="O2761" s="52" t="n">
        <v>23</v>
      </c>
      <c r="P2761" s="52" t="n">
        <v>0</v>
      </c>
      <c r="Q2761" s="41" t="n">
        <f aca="false">ROUND((K2761*2.93*6)+(O2761*2.93*4)-(P2761*2.93*6),0)</f>
        <v>656</v>
      </c>
      <c r="R2761" s="53" t="n">
        <f aca="false">Q2761-L2761</f>
        <v>11</v>
      </c>
    </row>
    <row r="2762" customFormat="false" ht="14.25" hidden="false" customHeight="true" outlineLevel="0" collapsed="false">
      <c r="A2762" s="43" t="s">
        <v>12646</v>
      </c>
      <c r="B2762" s="44" t="s">
        <v>449</v>
      </c>
      <c r="C2762" s="44" t="s">
        <v>15477</v>
      </c>
      <c r="D2762" s="148" t="s">
        <v>15478</v>
      </c>
      <c r="E2762" s="44" t="s">
        <v>15479</v>
      </c>
      <c r="F2762" s="148" t="s">
        <v>458</v>
      </c>
      <c r="G2762" s="148" t="s">
        <v>15480</v>
      </c>
      <c r="H2762" s="149" t="s">
        <v>15481</v>
      </c>
      <c r="I2762" s="47" t="s">
        <v>15482</v>
      </c>
      <c r="J2762" s="48" t="n">
        <v>20</v>
      </c>
      <c r="K2762" s="49" t="n">
        <v>20</v>
      </c>
      <c r="L2762" s="50" t="n">
        <f aca="false">ROUND(K2762*29.3,0)</f>
        <v>586</v>
      </c>
      <c r="M2762" s="136" t="s">
        <v>15483</v>
      </c>
      <c r="N2762" s="52" t="n">
        <v>18</v>
      </c>
      <c r="O2762" s="52" t="n">
        <v>17</v>
      </c>
      <c r="P2762" s="52" t="n">
        <v>0</v>
      </c>
      <c r="Q2762" s="41" t="n">
        <f aca="false">ROUND((K2762*2.93*6)+(O2762*2.93*4)-(P2762*2.93*6),0)</f>
        <v>551</v>
      </c>
      <c r="R2762" s="53" t="n">
        <f aca="false">Q2762-L2762</f>
        <v>-35</v>
      </c>
    </row>
    <row r="2763" customFormat="false" ht="14.25" hidden="false" customHeight="true" outlineLevel="0" collapsed="false">
      <c r="A2763" s="43" t="s">
        <v>12646</v>
      </c>
      <c r="B2763" s="44" t="s">
        <v>449</v>
      </c>
      <c r="C2763" s="44" t="s">
        <v>15484</v>
      </c>
      <c r="D2763" s="148" t="s">
        <v>9679</v>
      </c>
      <c r="E2763" s="44" t="s">
        <v>15485</v>
      </c>
      <c r="F2763" s="148" t="s">
        <v>458</v>
      </c>
      <c r="G2763" s="148" t="s">
        <v>15486</v>
      </c>
      <c r="H2763" s="149" t="s">
        <v>9682</v>
      </c>
      <c r="I2763" s="47" t="s">
        <v>15487</v>
      </c>
      <c r="J2763" s="48" t="n">
        <v>101</v>
      </c>
      <c r="K2763" s="49" t="n">
        <v>101</v>
      </c>
      <c r="L2763" s="50" t="n">
        <f aca="false">ROUND(K2763*29.3,0)</f>
        <v>2959</v>
      </c>
      <c r="M2763" s="136" t="s">
        <v>15488</v>
      </c>
      <c r="N2763" s="52" t="n">
        <v>103</v>
      </c>
      <c r="O2763" s="52" t="n">
        <v>103</v>
      </c>
      <c r="P2763" s="52" t="n">
        <v>0</v>
      </c>
      <c r="Q2763" s="41" t="n">
        <f aca="false">ROUND((K2763*2.93*6)+(O2763*2.93*4)-(P2763*2.93*6),0)</f>
        <v>2983</v>
      </c>
      <c r="R2763" s="53" t="n">
        <f aca="false">Q2763-L2763</f>
        <v>24</v>
      </c>
    </row>
    <row r="2764" customFormat="false" ht="14.25" hidden="false" customHeight="true" outlineLevel="0" collapsed="false">
      <c r="A2764" s="43" t="s">
        <v>12646</v>
      </c>
      <c r="B2764" s="44" t="s">
        <v>449</v>
      </c>
      <c r="C2764" s="44" t="s">
        <v>15489</v>
      </c>
      <c r="D2764" s="148" t="s">
        <v>15490</v>
      </c>
      <c r="E2764" s="44" t="s">
        <v>15491</v>
      </c>
      <c r="F2764" s="148" t="s">
        <v>458</v>
      </c>
      <c r="G2764" s="148" t="s">
        <v>15492</v>
      </c>
      <c r="H2764" s="149" t="s">
        <v>15493</v>
      </c>
      <c r="I2764" s="47" t="s">
        <v>15494</v>
      </c>
      <c r="J2764" s="48" t="n">
        <v>14</v>
      </c>
      <c r="K2764" s="49" t="n">
        <v>12</v>
      </c>
      <c r="L2764" s="50" t="n">
        <f aca="false">ROUND(K2764*29.3,0)</f>
        <v>352</v>
      </c>
      <c r="M2764" s="136" t="s">
        <v>15495</v>
      </c>
      <c r="N2764" s="52" t="n">
        <v>14</v>
      </c>
      <c r="O2764" s="52" t="n">
        <v>10</v>
      </c>
      <c r="P2764" s="52" t="n">
        <v>0</v>
      </c>
      <c r="Q2764" s="41" t="n">
        <f aca="false">ROUND((K2764*2.93*6)+(O2764*2.93*4)-(P2764*2.93*6),0)</f>
        <v>328</v>
      </c>
      <c r="R2764" s="53" t="n">
        <f aca="false">Q2764-L2764</f>
        <v>-24</v>
      </c>
    </row>
    <row r="2765" customFormat="false" ht="14.25" hidden="false" customHeight="true" outlineLevel="0" collapsed="false">
      <c r="A2765" s="43" t="s">
        <v>12646</v>
      </c>
      <c r="B2765" s="44" t="s">
        <v>449</v>
      </c>
      <c r="C2765" s="44" t="s">
        <v>15496</v>
      </c>
      <c r="D2765" s="148" t="s">
        <v>15497</v>
      </c>
      <c r="E2765" s="44" t="s">
        <v>15498</v>
      </c>
      <c r="F2765" s="148" t="s">
        <v>453</v>
      </c>
      <c r="G2765" s="148" t="s">
        <v>15499</v>
      </c>
      <c r="H2765" s="156" t="s">
        <v>15500</v>
      </c>
      <c r="I2765" s="51" t="s">
        <v>15501</v>
      </c>
      <c r="J2765" s="160" t="n">
        <v>121</v>
      </c>
      <c r="K2765" s="161" t="n">
        <v>117</v>
      </c>
      <c r="L2765" s="50" t="n">
        <f aca="false">ROUND(K2765*29.3,0)</f>
        <v>3428</v>
      </c>
      <c r="M2765" s="136" t="s">
        <v>15502</v>
      </c>
      <c r="N2765" s="52" t="n">
        <v>104</v>
      </c>
      <c r="O2765" s="52" t="n">
        <v>102</v>
      </c>
      <c r="P2765" s="52" t="n">
        <v>0</v>
      </c>
      <c r="Q2765" s="41" t="n">
        <f aca="false">ROUND((K2765*2.93*6)+(O2765*2.93*4)-(P2765*2.93*6),0)</f>
        <v>3252</v>
      </c>
      <c r="R2765" s="53" t="n">
        <f aca="false">Q2765-L2765</f>
        <v>-176</v>
      </c>
    </row>
    <row r="2766" customFormat="false" ht="14.25" hidden="false" customHeight="true" outlineLevel="0" collapsed="false">
      <c r="A2766" s="43" t="s">
        <v>12646</v>
      </c>
      <c r="B2766" s="44" t="s">
        <v>449</v>
      </c>
      <c r="C2766" s="44" t="s">
        <v>15503</v>
      </c>
      <c r="D2766" s="148" t="s">
        <v>15504</v>
      </c>
      <c r="E2766" s="44" t="s">
        <v>15505</v>
      </c>
      <c r="F2766" s="148" t="s">
        <v>458</v>
      </c>
      <c r="G2766" s="148" t="s">
        <v>15506</v>
      </c>
      <c r="H2766" s="156" t="s">
        <v>15507</v>
      </c>
      <c r="I2766" s="47" t="s">
        <v>15508</v>
      </c>
      <c r="J2766" s="48" t="n">
        <v>24</v>
      </c>
      <c r="K2766" s="49" t="n">
        <v>24</v>
      </c>
      <c r="L2766" s="50" t="n">
        <f aca="false">ROUND(K2766*29.3,0)</f>
        <v>703</v>
      </c>
      <c r="M2766" s="136" t="s">
        <v>15509</v>
      </c>
      <c r="N2766" s="52" t="n">
        <v>20</v>
      </c>
      <c r="O2766" s="52" t="n">
        <v>20</v>
      </c>
      <c r="P2766" s="52" t="n">
        <v>0</v>
      </c>
      <c r="Q2766" s="41" t="n">
        <f aca="false">ROUND((K2766*2.93*6)+(O2766*2.93*4)-(P2766*2.93*6),0)</f>
        <v>656</v>
      </c>
      <c r="R2766" s="53" t="n">
        <f aca="false">Q2766-L2766</f>
        <v>-47</v>
      </c>
    </row>
    <row r="2767" customFormat="false" ht="14.25" hidden="false" customHeight="true" outlineLevel="0" collapsed="false">
      <c r="A2767" s="43" t="s">
        <v>12646</v>
      </c>
      <c r="B2767" s="44" t="s">
        <v>449</v>
      </c>
      <c r="C2767" s="44" t="s">
        <v>15510</v>
      </c>
      <c r="D2767" s="148" t="s">
        <v>15511</v>
      </c>
      <c r="E2767" s="44" t="s">
        <v>15512</v>
      </c>
      <c r="F2767" s="148" t="s">
        <v>458</v>
      </c>
      <c r="G2767" s="148" t="s">
        <v>15513</v>
      </c>
      <c r="H2767" s="156" t="s">
        <v>15514</v>
      </c>
      <c r="I2767" s="51" t="s">
        <v>15515</v>
      </c>
      <c r="J2767" s="48" t="n">
        <v>7</v>
      </c>
      <c r="K2767" s="49" t="n">
        <v>7</v>
      </c>
      <c r="L2767" s="50" t="n">
        <f aca="false">ROUND(K2767*29.3,0)</f>
        <v>205</v>
      </c>
      <c r="M2767" s="136" t="s">
        <v>15516</v>
      </c>
      <c r="N2767" s="52" t="n">
        <v>7</v>
      </c>
      <c r="O2767" s="52" t="n">
        <v>7</v>
      </c>
      <c r="P2767" s="52" t="n">
        <v>0</v>
      </c>
      <c r="Q2767" s="41" t="n">
        <f aca="false">ROUND((K2767*2.93*6)+(O2767*2.93*4)-(P2767*2.93*6),0)</f>
        <v>205</v>
      </c>
      <c r="R2767" s="53" t="n">
        <f aca="false">Q2767-L2767</f>
        <v>0</v>
      </c>
    </row>
    <row r="2768" customFormat="false" ht="14.25" hidden="false" customHeight="true" outlineLevel="0" collapsed="false">
      <c r="A2768" s="43" t="s">
        <v>12646</v>
      </c>
      <c r="B2768" s="44" t="s">
        <v>449</v>
      </c>
      <c r="C2768" s="44" t="s">
        <v>15517</v>
      </c>
      <c r="D2768" s="148" t="s">
        <v>15518</v>
      </c>
      <c r="E2768" s="44" t="s">
        <v>15519</v>
      </c>
      <c r="F2768" s="148" t="s">
        <v>458</v>
      </c>
      <c r="G2768" s="148" t="s">
        <v>15520</v>
      </c>
      <c r="H2768" s="156" t="s">
        <v>15521</v>
      </c>
      <c r="I2768" s="47" t="s">
        <v>15522</v>
      </c>
      <c r="J2768" s="48" t="n">
        <v>280</v>
      </c>
      <c r="K2768" s="49" t="n">
        <v>185</v>
      </c>
      <c r="L2768" s="50" t="n">
        <f aca="false">ROUND(K2768*29.3,0)</f>
        <v>5421</v>
      </c>
      <c r="M2768" s="136" t="s">
        <v>15523</v>
      </c>
      <c r="N2768" s="52" t="n">
        <v>269</v>
      </c>
      <c r="O2768" s="52" t="n">
        <v>195</v>
      </c>
      <c r="P2768" s="52" t="n">
        <v>3</v>
      </c>
      <c r="Q2768" s="41" t="n">
        <f aca="false">ROUND((K2768*2.93*6)+(O2768*2.93*4)-(P2768*2.93*6),0)</f>
        <v>5485</v>
      </c>
      <c r="R2768" s="53" t="n">
        <f aca="false">Q2768-L2768</f>
        <v>64</v>
      </c>
    </row>
    <row r="2769" customFormat="false" ht="14.25" hidden="false" customHeight="true" outlineLevel="0" collapsed="false">
      <c r="A2769" s="43" t="s">
        <v>12646</v>
      </c>
      <c r="B2769" s="44" t="s">
        <v>449</v>
      </c>
      <c r="C2769" s="44" t="s">
        <v>15524</v>
      </c>
      <c r="D2769" s="148" t="s">
        <v>15525</v>
      </c>
      <c r="E2769" s="44" t="s">
        <v>15526</v>
      </c>
      <c r="F2769" s="148" t="s">
        <v>458</v>
      </c>
      <c r="G2769" s="148" t="s">
        <v>15527</v>
      </c>
      <c r="H2769" s="156" t="s">
        <v>15528</v>
      </c>
      <c r="I2769" s="47" t="s">
        <v>15529</v>
      </c>
      <c r="J2769" s="48" t="n">
        <v>48</v>
      </c>
      <c r="K2769" s="49" t="n">
        <v>48</v>
      </c>
      <c r="L2769" s="50" t="n">
        <f aca="false">ROUND(K2769*29.3,0)</f>
        <v>1406</v>
      </c>
      <c r="M2769" s="136" t="s">
        <v>15530</v>
      </c>
      <c r="N2769" s="52" t="n">
        <v>37</v>
      </c>
      <c r="O2769" s="52" t="n">
        <v>37</v>
      </c>
      <c r="P2769" s="52" t="n">
        <v>0</v>
      </c>
      <c r="Q2769" s="41" t="n">
        <f aca="false">ROUND((K2769*2.93*6)+(O2769*2.93*4)-(P2769*2.93*6),0)</f>
        <v>1277</v>
      </c>
      <c r="R2769" s="53" t="n">
        <f aca="false">Q2769-L2769</f>
        <v>-129</v>
      </c>
    </row>
    <row r="2770" customFormat="false" ht="14.25" hidden="false" customHeight="true" outlineLevel="0" collapsed="false">
      <c r="A2770" s="43" t="s">
        <v>12646</v>
      </c>
      <c r="B2770" s="44" t="s">
        <v>449</v>
      </c>
      <c r="C2770" s="44" t="s">
        <v>15531</v>
      </c>
      <c r="D2770" s="148" t="s">
        <v>15532</v>
      </c>
      <c r="E2770" s="44" t="s">
        <v>15533</v>
      </c>
      <c r="F2770" s="148" t="s">
        <v>458</v>
      </c>
      <c r="G2770" s="148" t="s">
        <v>15534</v>
      </c>
      <c r="H2770" s="156" t="s">
        <v>15535</v>
      </c>
      <c r="I2770" s="47" t="s">
        <v>15536</v>
      </c>
      <c r="J2770" s="48" t="n">
        <v>11</v>
      </c>
      <c r="K2770" s="49" t="n">
        <v>11</v>
      </c>
      <c r="L2770" s="50" t="n">
        <f aca="false">ROUND(K2770*29.3,0)</f>
        <v>322</v>
      </c>
      <c r="M2770" s="136" t="s">
        <v>15537</v>
      </c>
      <c r="N2770" s="52" t="n">
        <v>9</v>
      </c>
      <c r="O2770" s="52" t="n">
        <v>9</v>
      </c>
      <c r="P2770" s="52" t="n">
        <v>0</v>
      </c>
      <c r="Q2770" s="41" t="n">
        <f aca="false">ROUND((K2770*2.93*6)+(O2770*2.93*4)-(P2770*2.93*6),0)</f>
        <v>299</v>
      </c>
      <c r="R2770" s="53" t="n">
        <f aca="false">Q2770-L2770</f>
        <v>-23</v>
      </c>
    </row>
    <row r="2771" customFormat="false" ht="14.25" hidden="false" customHeight="true" outlineLevel="0" collapsed="false">
      <c r="A2771" s="43" t="s">
        <v>12646</v>
      </c>
      <c r="B2771" s="44" t="s">
        <v>449</v>
      </c>
      <c r="C2771" s="44" t="s">
        <v>15538</v>
      </c>
      <c r="D2771" s="148" t="s">
        <v>15539</v>
      </c>
      <c r="E2771" s="44" t="s">
        <v>15540</v>
      </c>
      <c r="F2771" s="148" t="s">
        <v>458</v>
      </c>
      <c r="G2771" s="148" t="s">
        <v>15541</v>
      </c>
      <c r="H2771" s="156" t="s">
        <v>15542</v>
      </c>
      <c r="I2771" s="47" t="s">
        <v>15543</v>
      </c>
      <c r="J2771" s="48" t="n">
        <v>44</v>
      </c>
      <c r="K2771" s="49" t="n">
        <v>38</v>
      </c>
      <c r="L2771" s="50" t="n">
        <f aca="false">ROUND(K2771*29.3,0)</f>
        <v>1113</v>
      </c>
      <c r="M2771" s="136" t="s">
        <v>15544</v>
      </c>
      <c r="N2771" s="52" t="n">
        <v>36</v>
      </c>
      <c r="O2771" s="52" t="n">
        <v>36</v>
      </c>
      <c r="P2771" s="52" t="n">
        <v>0</v>
      </c>
      <c r="Q2771" s="41" t="n">
        <f aca="false">ROUND((K2771*2.93*6)+(O2771*2.93*4)-(P2771*2.93*6),0)</f>
        <v>1090</v>
      </c>
      <c r="R2771" s="53" t="n">
        <f aca="false">Q2771-L2771</f>
        <v>-23</v>
      </c>
    </row>
    <row r="2772" customFormat="false" ht="14.25" hidden="false" customHeight="true" outlineLevel="0" collapsed="false">
      <c r="A2772" s="43" t="s">
        <v>12646</v>
      </c>
      <c r="B2772" s="44" t="s">
        <v>449</v>
      </c>
      <c r="C2772" s="44" t="s">
        <v>15545</v>
      </c>
      <c r="D2772" s="148" t="s">
        <v>15546</v>
      </c>
      <c r="E2772" s="44" t="s">
        <v>15547</v>
      </c>
      <c r="F2772" s="148" t="s">
        <v>458</v>
      </c>
      <c r="G2772" s="148" t="s">
        <v>15548</v>
      </c>
      <c r="H2772" s="156" t="s">
        <v>15549</v>
      </c>
      <c r="I2772" s="51" t="s">
        <v>15550</v>
      </c>
      <c r="J2772" s="160" t="n">
        <v>18</v>
      </c>
      <c r="K2772" s="161" t="n">
        <v>17</v>
      </c>
      <c r="L2772" s="50" t="n">
        <f aca="false">ROUND(K2772*29.3,0)</f>
        <v>498</v>
      </c>
      <c r="M2772" s="136" t="s">
        <v>15551</v>
      </c>
      <c r="N2772" s="52" t="n">
        <v>16</v>
      </c>
      <c r="O2772" s="52" t="n">
        <v>15</v>
      </c>
      <c r="P2772" s="52" t="n">
        <v>0</v>
      </c>
      <c r="Q2772" s="41" t="n">
        <f aca="false">ROUND((K2772*2.93*6)+(O2772*2.93*4)-(P2772*2.93*6),0)</f>
        <v>475</v>
      </c>
      <c r="R2772" s="53" t="n">
        <f aca="false">Q2772-L2772</f>
        <v>-23</v>
      </c>
    </row>
    <row r="2773" customFormat="false" ht="14.25" hidden="false" customHeight="true" outlineLevel="0" collapsed="false">
      <c r="A2773" s="43" t="s">
        <v>12646</v>
      </c>
      <c r="B2773" s="44" t="s">
        <v>449</v>
      </c>
      <c r="C2773" s="44" t="s">
        <v>15552</v>
      </c>
      <c r="D2773" s="148" t="s">
        <v>15553</v>
      </c>
      <c r="E2773" s="44" t="s">
        <v>15554</v>
      </c>
      <c r="F2773" s="148" t="s">
        <v>458</v>
      </c>
      <c r="G2773" s="148" t="s">
        <v>15555</v>
      </c>
      <c r="H2773" s="156" t="s">
        <v>15556</v>
      </c>
      <c r="I2773" s="47" t="s">
        <v>15557</v>
      </c>
      <c r="J2773" s="48" t="n">
        <v>51</v>
      </c>
      <c r="K2773" s="49" t="n">
        <v>51</v>
      </c>
      <c r="L2773" s="50" t="n">
        <f aca="false">ROUND(K2773*29.3,0)</f>
        <v>1494</v>
      </c>
      <c r="M2773" s="136" t="s">
        <v>15558</v>
      </c>
      <c r="N2773" s="52" t="n">
        <v>50</v>
      </c>
      <c r="O2773" s="52" t="n">
        <v>49</v>
      </c>
      <c r="P2773" s="52" t="n">
        <v>0</v>
      </c>
      <c r="Q2773" s="41" t="n">
        <f aca="false">ROUND((K2773*2.93*6)+(O2773*2.93*4)-(P2773*2.93*6),0)</f>
        <v>1471</v>
      </c>
      <c r="R2773" s="53" t="n">
        <f aca="false">Q2773-L2773</f>
        <v>-23</v>
      </c>
    </row>
    <row r="2774" customFormat="false" ht="14.25" hidden="false" customHeight="true" outlineLevel="0" collapsed="false">
      <c r="A2774" s="43" t="s">
        <v>12646</v>
      </c>
      <c r="B2774" s="44" t="s">
        <v>449</v>
      </c>
      <c r="C2774" s="44" t="s">
        <v>15559</v>
      </c>
      <c r="D2774" s="148" t="s">
        <v>15560</v>
      </c>
      <c r="E2774" s="44" t="s">
        <v>15561</v>
      </c>
      <c r="F2774" s="148" t="s">
        <v>458</v>
      </c>
      <c r="G2774" s="148" t="s">
        <v>15562</v>
      </c>
      <c r="H2774" s="156" t="s">
        <v>15563</v>
      </c>
      <c r="I2774" s="47" t="s">
        <v>15564</v>
      </c>
      <c r="J2774" s="48" t="n">
        <v>14</v>
      </c>
      <c r="K2774" s="49" t="n">
        <v>14</v>
      </c>
      <c r="L2774" s="50" t="n">
        <f aca="false">ROUND(K2774*29.3,0)</f>
        <v>410</v>
      </c>
      <c r="M2774" s="136" t="s">
        <v>15565</v>
      </c>
      <c r="N2774" s="52" t="n">
        <v>16</v>
      </c>
      <c r="O2774" s="52" t="n">
        <v>16</v>
      </c>
      <c r="P2774" s="52" t="n">
        <v>0</v>
      </c>
      <c r="Q2774" s="41" t="n">
        <f aca="false">ROUND((K2774*2.93*6)+(O2774*2.93*4)-(P2774*2.93*6),0)</f>
        <v>434</v>
      </c>
      <c r="R2774" s="53" t="n">
        <f aca="false">Q2774-L2774</f>
        <v>24</v>
      </c>
    </row>
    <row r="2775" customFormat="false" ht="14.25" hidden="false" customHeight="true" outlineLevel="0" collapsed="false">
      <c r="A2775" s="43" t="s">
        <v>12646</v>
      </c>
      <c r="B2775" s="44" t="s">
        <v>449</v>
      </c>
      <c r="C2775" s="44" t="s">
        <v>15566</v>
      </c>
      <c r="D2775" s="148" t="s">
        <v>15567</v>
      </c>
      <c r="E2775" s="44" t="s">
        <v>15568</v>
      </c>
      <c r="F2775" s="148" t="s">
        <v>458</v>
      </c>
      <c r="G2775" s="148" t="s">
        <v>15569</v>
      </c>
      <c r="H2775" s="149" t="s">
        <v>15570</v>
      </c>
      <c r="I2775" s="47" t="s">
        <v>15571</v>
      </c>
      <c r="J2775" s="48" t="n">
        <v>71</v>
      </c>
      <c r="K2775" s="49" t="n">
        <v>69</v>
      </c>
      <c r="L2775" s="50" t="n">
        <f aca="false">ROUND(K2775*29.3,0)</f>
        <v>2022</v>
      </c>
      <c r="M2775" s="136" t="s">
        <v>15572</v>
      </c>
      <c r="N2775" s="52" t="n">
        <v>71</v>
      </c>
      <c r="O2775" s="52" t="n">
        <v>70</v>
      </c>
      <c r="P2775" s="52" t="n">
        <v>0</v>
      </c>
      <c r="Q2775" s="41" t="n">
        <f aca="false">ROUND((K2775*2.93*6)+(O2775*2.93*4)-(P2775*2.93*6),0)</f>
        <v>2033</v>
      </c>
      <c r="R2775" s="53" t="n">
        <f aca="false">Q2775-L2775</f>
        <v>11</v>
      </c>
    </row>
    <row r="2776" customFormat="false" ht="14.25" hidden="false" customHeight="true" outlineLevel="0" collapsed="false">
      <c r="A2776" s="43" t="s">
        <v>12646</v>
      </c>
      <c r="B2776" s="44" t="s">
        <v>449</v>
      </c>
      <c r="C2776" s="44" t="s">
        <v>15573</v>
      </c>
      <c r="D2776" s="148" t="s">
        <v>15574</v>
      </c>
      <c r="E2776" s="44" t="s">
        <v>15575</v>
      </c>
      <c r="F2776" s="148" t="s">
        <v>458</v>
      </c>
      <c r="G2776" s="148" t="s">
        <v>15576</v>
      </c>
      <c r="H2776" s="149" t="s">
        <v>15577</v>
      </c>
      <c r="I2776" s="47" t="s">
        <v>15578</v>
      </c>
      <c r="J2776" s="48" t="n">
        <v>22</v>
      </c>
      <c r="K2776" s="49" t="n">
        <v>36</v>
      </c>
      <c r="L2776" s="50" t="n">
        <f aca="false">ROUND(K2776*29.3,0)</f>
        <v>1055</v>
      </c>
      <c r="M2776" s="136" t="s">
        <v>15579</v>
      </c>
      <c r="N2776" s="52" t="n">
        <v>21</v>
      </c>
      <c r="O2776" s="52" t="n">
        <v>30</v>
      </c>
      <c r="P2776" s="52" t="n">
        <v>0</v>
      </c>
      <c r="Q2776" s="41" t="n">
        <f aca="false">ROUND((K2776*2.93*6)+(O2776*2.93*4)-(P2776*2.93*6),0)</f>
        <v>984</v>
      </c>
      <c r="R2776" s="53" t="n">
        <f aca="false">Q2776-L2776</f>
        <v>-71</v>
      </c>
    </row>
    <row r="2777" customFormat="false" ht="14.25" hidden="false" customHeight="true" outlineLevel="0" collapsed="false">
      <c r="A2777" s="43" t="s">
        <v>12646</v>
      </c>
      <c r="B2777" s="44" t="s">
        <v>449</v>
      </c>
      <c r="C2777" s="44" t="s">
        <v>15580</v>
      </c>
      <c r="D2777" s="148" t="s">
        <v>15581</v>
      </c>
      <c r="E2777" s="44" t="s">
        <v>15582</v>
      </c>
      <c r="F2777" s="148" t="s">
        <v>458</v>
      </c>
      <c r="G2777" s="148" t="s">
        <v>15583</v>
      </c>
      <c r="H2777" s="149" t="s">
        <v>15584</v>
      </c>
      <c r="I2777" s="47" t="s">
        <v>15585</v>
      </c>
      <c r="J2777" s="48" t="n">
        <v>12</v>
      </c>
      <c r="K2777" s="49" t="n">
        <v>11</v>
      </c>
      <c r="L2777" s="50" t="n">
        <f aca="false">ROUND(K2777*29.3,0)</f>
        <v>322</v>
      </c>
      <c r="M2777" s="136" t="s">
        <v>15586</v>
      </c>
      <c r="N2777" s="52" t="n">
        <v>16</v>
      </c>
      <c r="O2777" s="52" t="n">
        <v>13</v>
      </c>
      <c r="P2777" s="52" t="n">
        <v>0</v>
      </c>
      <c r="Q2777" s="41" t="n">
        <f aca="false">ROUND((K2777*2.93*6)+(O2777*2.93*4)-(P2777*2.93*6),0)</f>
        <v>346</v>
      </c>
      <c r="R2777" s="53" t="n">
        <f aca="false">Q2777-L2777</f>
        <v>24</v>
      </c>
    </row>
    <row r="2778" customFormat="false" ht="14.25" hidden="false" customHeight="true" outlineLevel="0" collapsed="false">
      <c r="A2778" s="43" t="s">
        <v>12646</v>
      </c>
      <c r="B2778" s="44" t="s">
        <v>449</v>
      </c>
      <c r="C2778" s="44" t="s">
        <v>15587</v>
      </c>
      <c r="D2778" s="148" t="s">
        <v>15588</v>
      </c>
      <c r="E2778" s="44" t="s">
        <v>15589</v>
      </c>
      <c r="F2778" s="148" t="s">
        <v>458</v>
      </c>
      <c r="G2778" s="148" t="s">
        <v>15590</v>
      </c>
      <c r="H2778" s="149" t="s">
        <v>15591</v>
      </c>
      <c r="I2778" s="47" t="s">
        <v>15592</v>
      </c>
      <c r="J2778" s="48" t="n">
        <v>435</v>
      </c>
      <c r="K2778" s="49" t="n">
        <v>432</v>
      </c>
      <c r="L2778" s="50" t="n">
        <f aca="false">ROUND(K2778*29.3,0)</f>
        <v>12658</v>
      </c>
      <c r="M2778" s="136" t="s">
        <v>15593</v>
      </c>
      <c r="N2778" s="52" t="n">
        <v>421</v>
      </c>
      <c r="O2778" s="52" t="n">
        <v>417</v>
      </c>
      <c r="P2778" s="52" t="n">
        <v>0</v>
      </c>
      <c r="Q2778" s="41" t="n">
        <f aca="false">ROUND((K2778*2.93*6)+(O2778*2.93*4)-(P2778*2.93*6),0)</f>
        <v>12482</v>
      </c>
      <c r="R2778" s="53" t="n">
        <f aca="false">Q2778-L2778</f>
        <v>-176</v>
      </c>
    </row>
    <row r="2779" customFormat="false" ht="14.25" hidden="false" customHeight="true" outlineLevel="0" collapsed="false">
      <c r="A2779" s="43" t="s">
        <v>12646</v>
      </c>
      <c r="B2779" s="44" t="s">
        <v>449</v>
      </c>
      <c r="C2779" s="44" t="s">
        <v>15594</v>
      </c>
      <c r="D2779" s="148" t="s">
        <v>15595</v>
      </c>
      <c r="E2779" s="44" t="s">
        <v>15596</v>
      </c>
      <c r="F2779" s="148" t="s">
        <v>458</v>
      </c>
      <c r="G2779" s="148" t="s">
        <v>15597</v>
      </c>
      <c r="H2779" s="149" t="s">
        <v>15598</v>
      </c>
      <c r="I2779" s="47" t="s">
        <v>15599</v>
      </c>
      <c r="J2779" s="48" t="n">
        <v>275</v>
      </c>
      <c r="K2779" s="49" t="n">
        <v>271</v>
      </c>
      <c r="L2779" s="50" t="n">
        <f aca="false">ROUND(K2779*29.3,0)</f>
        <v>7940</v>
      </c>
      <c r="M2779" s="136" t="s">
        <v>15600</v>
      </c>
      <c r="N2779" s="52" t="n">
        <v>288</v>
      </c>
      <c r="O2779" s="52" t="n">
        <v>284</v>
      </c>
      <c r="P2779" s="52" t="n">
        <v>0</v>
      </c>
      <c r="Q2779" s="41" t="n">
        <f aca="false">ROUND((K2779*2.93*6)+(O2779*2.93*4)-(P2779*2.93*6),0)</f>
        <v>8093</v>
      </c>
      <c r="R2779" s="53" t="n">
        <f aca="false">Q2779-L2779</f>
        <v>153</v>
      </c>
    </row>
    <row r="2780" customFormat="false" ht="14.25" hidden="false" customHeight="true" outlineLevel="0" collapsed="false">
      <c r="A2780" s="43" t="s">
        <v>12646</v>
      </c>
      <c r="B2780" s="44" t="s">
        <v>449</v>
      </c>
      <c r="C2780" s="44" t="s">
        <v>15601</v>
      </c>
      <c r="D2780" s="148" t="s">
        <v>15602</v>
      </c>
      <c r="E2780" s="44" t="s">
        <v>15603</v>
      </c>
      <c r="F2780" s="148" t="s">
        <v>453</v>
      </c>
      <c r="G2780" s="148" t="s">
        <v>15604</v>
      </c>
      <c r="H2780" s="149" t="s">
        <v>15605</v>
      </c>
      <c r="I2780" s="47" t="s">
        <v>15606</v>
      </c>
      <c r="J2780" s="48" t="n">
        <v>60</v>
      </c>
      <c r="K2780" s="49" t="n">
        <v>60</v>
      </c>
      <c r="L2780" s="50" t="n">
        <f aca="false">ROUND(K2780*29.3,0)</f>
        <v>1758</v>
      </c>
      <c r="M2780" s="136" t="s">
        <v>15607</v>
      </c>
      <c r="N2780" s="52" t="n">
        <v>49</v>
      </c>
      <c r="O2780" s="52" t="n">
        <v>49</v>
      </c>
      <c r="P2780" s="52" t="n">
        <v>0</v>
      </c>
      <c r="Q2780" s="41" t="n">
        <f aca="false">ROUND((K2780*2.93*6)+(O2780*2.93*4)-(P2780*2.93*6),0)</f>
        <v>1629</v>
      </c>
      <c r="R2780" s="53" t="n">
        <f aca="false">Q2780-L2780</f>
        <v>-129</v>
      </c>
    </row>
    <row r="2781" customFormat="false" ht="14.25" hidden="false" customHeight="true" outlineLevel="0" collapsed="false">
      <c r="A2781" s="43" t="s">
        <v>12646</v>
      </c>
      <c r="B2781" s="44" t="s">
        <v>449</v>
      </c>
      <c r="C2781" s="44" t="s">
        <v>15608</v>
      </c>
      <c r="D2781" s="148" t="s">
        <v>15609</v>
      </c>
      <c r="E2781" s="44" t="s">
        <v>15610</v>
      </c>
      <c r="F2781" s="148" t="s">
        <v>458</v>
      </c>
      <c r="G2781" s="148" t="s">
        <v>15611</v>
      </c>
      <c r="H2781" s="149" t="s">
        <v>15612</v>
      </c>
      <c r="I2781" s="47" t="s">
        <v>15613</v>
      </c>
      <c r="J2781" s="48" t="n">
        <v>40</v>
      </c>
      <c r="K2781" s="49" t="n">
        <v>40</v>
      </c>
      <c r="L2781" s="50" t="n">
        <f aca="false">ROUND(K2781*29.3,0)</f>
        <v>1172</v>
      </c>
      <c r="M2781" s="136" t="s">
        <v>15614</v>
      </c>
      <c r="N2781" s="52" t="n">
        <v>37</v>
      </c>
      <c r="O2781" s="52" t="n">
        <v>37</v>
      </c>
      <c r="P2781" s="52" t="n">
        <v>0</v>
      </c>
      <c r="Q2781" s="41" t="n">
        <f aca="false">ROUND((K2781*2.93*6)+(O2781*2.93*4)-(P2781*2.93*6),0)</f>
        <v>1137</v>
      </c>
      <c r="R2781" s="53" t="n">
        <f aca="false">Q2781-L2781</f>
        <v>-35</v>
      </c>
    </row>
    <row r="2782" customFormat="false" ht="14.25" hidden="false" customHeight="true" outlineLevel="0" collapsed="false">
      <c r="A2782" s="43" t="s">
        <v>12646</v>
      </c>
      <c r="B2782" s="44" t="s">
        <v>449</v>
      </c>
      <c r="C2782" s="44" t="s">
        <v>15615</v>
      </c>
      <c r="D2782" s="148" t="s">
        <v>15616</v>
      </c>
      <c r="E2782" s="44" t="s">
        <v>15617</v>
      </c>
      <c r="F2782" s="148" t="s">
        <v>458</v>
      </c>
      <c r="G2782" s="148" t="s">
        <v>15618</v>
      </c>
      <c r="H2782" s="149" t="s">
        <v>15619</v>
      </c>
      <c r="I2782" s="47" t="s">
        <v>15620</v>
      </c>
      <c r="J2782" s="48" t="n">
        <v>150</v>
      </c>
      <c r="K2782" s="49" t="n">
        <v>145</v>
      </c>
      <c r="L2782" s="50" t="n">
        <f aca="false">ROUND(K2782*29.3,0)</f>
        <v>4249</v>
      </c>
      <c r="M2782" s="136" t="s">
        <v>15621</v>
      </c>
      <c r="N2782" s="52" t="n">
        <v>163</v>
      </c>
      <c r="O2782" s="52" t="n">
        <v>162</v>
      </c>
      <c r="P2782" s="52" t="n">
        <v>2</v>
      </c>
      <c r="Q2782" s="41" t="n">
        <f aca="false">ROUND((K2782*2.93*6)+(O2782*2.93*4)-(P2782*2.93*6),0)</f>
        <v>4413</v>
      </c>
      <c r="R2782" s="53" t="n">
        <f aca="false">Q2782-L2782</f>
        <v>164</v>
      </c>
    </row>
    <row r="2783" customFormat="false" ht="14.25" hidden="false" customHeight="true" outlineLevel="0" collapsed="false">
      <c r="A2783" s="43" t="s">
        <v>12646</v>
      </c>
      <c r="B2783" s="44" t="s">
        <v>449</v>
      </c>
      <c r="C2783" s="44" t="s">
        <v>15622</v>
      </c>
      <c r="D2783" s="148" t="s">
        <v>15623</v>
      </c>
      <c r="E2783" s="44" t="s">
        <v>15624</v>
      </c>
      <c r="F2783" s="148" t="s">
        <v>458</v>
      </c>
      <c r="G2783" s="148" t="s">
        <v>15625</v>
      </c>
      <c r="H2783" s="149" t="s">
        <v>15626</v>
      </c>
      <c r="I2783" s="47" t="s">
        <v>15627</v>
      </c>
      <c r="J2783" s="48" t="n">
        <v>455</v>
      </c>
      <c r="K2783" s="49" t="n">
        <v>388</v>
      </c>
      <c r="L2783" s="50" t="n">
        <f aca="false">ROUND(K2783*29.3,0)</f>
        <v>11368</v>
      </c>
      <c r="M2783" s="136" t="s">
        <v>15628</v>
      </c>
      <c r="N2783" s="52" t="n">
        <v>479</v>
      </c>
      <c r="O2783" s="52" t="n">
        <v>218</v>
      </c>
      <c r="P2783" s="52" t="n">
        <v>0</v>
      </c>
      <c r="Q2783" s="41" t="n">
        <f aca="false">ROUND((K2783*2.93*6)+(O2783*2.93*4)-(P2783*2.93*6),0)</f>
        <v>9376</v>
      </c>
      <c r="R2783" s="53" t="n">
        <f aca="false">Q2783-L2783</f>
        <v>-1992</v>
      </c>
    </row>
    <row r="2784" customFormat="false" ht="14.25" hidden="false" customHeight="true" outlineLevel="0" collapsed="false">
      <c r="A2784" s="43" t="s">
        <v>12646</v>
      </c>
      <c r="B2784" s="44" t="s">
        <v>449</v>
      </c>
      <c r="C2784" s="44" t="s">
        <v>15629</v>
      </c>
      <c r="D2784" s="148" t="s">
        <v>15630</v>
      </c>
      <c r="E2784" s="44" t="s">
        <v>15631</v>
      </c>
      <c r="F2784" s="148" t="s">
        <v>453</v>
      </c>
      <c r="G2784" s="148" t="s">
        <v>15632</v>
      </c>
      <c r="H2784" s="149" t="s">
        <v>15633</v>
      </c>
      <c r="I2784" s="47" t="s">
        <v>15634</v>
      </c>
      <c r="J2784" s="48" t="n">
        <v>188</v>
      </c>
      <c r="K2784" s="49" t="n">
        <v>173</v>
      </c>
      <c r="L2784" s="50" t="n">
        <f aca="false">ROUND(K2784*29.3,0)</f>
        <v>5069</v>
      </c>
      <c r="M2784" s="136" t="s">
        <v>15635</v>
      </c>
      <c r="N2784" s="52" t="n">
        <v>186</v>
      </c>
      <c r="O2784" s="52" t="n">
        <v>174</v>
      </c>
      <c r="P2784" s="52" t="n">
        <v>0</v>
      </c>
      <c r="Q2784" s="41" t="n">
        <f aca="false">ROUND((K2784*2.93*6)+(O2784*2.93*4)-(P2784*2.93*6),0)</f>
        <v>5081</v>
      </c>
      <c r="R2784" s="53" t="n">
        <f aca="false">Q2784-L2784</f>
        <v>12</v>
      </c>
    </row>
    <row r="2785" customFormat="false" ht="14.25" hidden="false" customHeight="true" outlineLevel="0" collapsed="false">
      <c r="A2785" s="43" t="s">
        <v>12646</v>
      </c>
      <c r="B2785" s="44" t="s">
        <v>449</v>
      </c>
      <c r="C2785" s="44" t="s">
        <v>15636</v>
      </c>
      <c r="D2785" s="148" t="s">
        <v>15637</v>
      </c>
      <c r="E2785" s="44" t="s">
        <v>15638</v>
      </c>
      <c r="F2785" s="148" t="s">
        <v>458</v>
      </c>
      <c r="G2785" s="148" t="s">
        <v>15639</v>
      </c>
      <c r="H2785" s="149" t="s">
        <v>15640</v>
      </c>
      <c r="I2785" s="47" t="s">
        <v>15641</v>
      </c>
      <c r="J2785" s="48" t="n">
        <v>227</v>
      </c>
      <c r="K2785" s="49" t="n">
        <v>223</v>
      </c>
      <c r="L2785" s="50" t="n">
        <f aca="false">ROUND(K2785*29.3,0)</f>
        <v>6534</v>
      </c>
      <c r="M2785" s="136" t="s">
        <v>15642</v>
      </c>
      <c r="N2785" s="52" t="n">
        <v>232</v>
      </c>
      <c r="O2785" s="52" t="n">
        <v>229</v>
      </c>
      <c r="P2785" s="52" t="n">
        <v>1</v>
      </c>
      <c r="Q2785" s="41" t="n">
        <f aca="false">ROUND((K2785*2.93*6)+(O2785*2.93*4)-(P2785*2.93*6),0)</f>
        <v>6587</v>
      </c>
      <c r="R2785" s="53" t="n">
        <f aca="false">Q2785-L2785</f>
        <v>53</v>
      </c>
    </row>
    <row r="2786" customFormat="false" ht="14.25" hidden="false" customHeight="true" outlineLevel="0" collapsed="false">
      <c r="A2786" s="43" t="s">
        <v>12646</v>
      </c>
      <c r="B2786" s="44" t="s">
        <v>449</v>
      </c>
      <c r="C2786" s="44" t="s">
        <v>15643</v>
      </c>
      <c r="D2786" s="148" t="s">
        <v>15644</v>
      </c>
      <c r="E2786" s="44" t="s">
        <v>15645</v>
      </c>
      <c r="F2786" s="148" t="s">
        <v>458</v>
      </c>
      <c r="G2786" s="148" t="s">
        <v>15646</v>
      </c>
      <c r="H2786" s="149" t="s">
        <v>12743</v>
      </c>
      <c r="I2786" s="47" t="s">
        <v>15647</v>
      </c>
      <c r="J2786" s="48" t="n">
        <v>678</v>
      </c>
      <c r="K2786" s="49" t="n">
        <v>511</v>
      </c>
      <c r="L2786" s="50" t="n">
        <f aca="false">ROUND(K2786*29.3,0)</f>
        <v>14972</v>
      </c>
      <c r="M2786" s="136" t="s">
        <v>15648</v>
      </c>
      <c r="N2786" s="52" t="n">
        <v>664</v>
      </c>
      <c r="O2786" s="52" t="n">
        <v>526</v>
      </c>
      <c r="P2786" s="52" t="n">
        <v>0</v>
      </c>
      <c r="Q2786" s="41" t="n">
        <f aca="false">ROUND((K2786*2.93*6)+(O2786*2.93*4)-(P2786*2.93*6),0)</f>
        <v>15148</v>
      </c>
      <c r="R2786" s="53" t="n">
        <f aca="false">Q2786-L2786</f>
        <v>176</v>
      </c>
    </row>
    <row r="2787" customFormat="false" ht="14.25" hidden="false" customHeight="true" outlineLevel="0" collapsed="false">
      <c r="A2787" s="43" t="s">
        <v>12646</v>
      </c>
      <c r="B2787" s="44" t="s">
        <v>449</v>
      </c>
      <c r="C2787" s="44" t="s">
        <v>15643</v>
      </c>
      <c r="D2787" s="148" t="s">
        <v>15644</v>
      </c>
      <c r="E2787" s="44" t="s">
        <v>15649</v>
      </c>
      <c r="F2787" s="148" t="s">
        <v>458</v>
      </c>
      <c r="G2787" s="148" t="s">
        <v>15650</v>
      </c>
      <c r="H2787" s="149" t="s">
        <v>12743</v>
      </c>
      <c r="I2787" s="47" t="s">
        <v>15651</v>
      </c>
      <c r="J2787" s="48" t="n">
        <v>660</v>
      </c>
      <c r="K2787" s="49" t="n">
        <v>550</v>
      </c>
      <c r="L2787" s="50" t="n">
        <f aca="false">ROUND(K2787*29.3,0)</f>
        <v>16115</v>
      </c>
      <c r="M2787" s="136" t="s">
        <v>15652</v>
      </c>
      <c r="N2787" s="52" t="n">
        <v>626</v>
      </c>
      <c r="O2787" s="52" t="n">
        <v>518</v>
      </c>
      <c r="P2787" s="52" t="n">
        <v>0</v>
      </c>
      <c r="Q2787" s="41" t="n">
        <f aca="false">ROUND((K2787*2.93*6)+(O2787*2.93*4)-(P2787*2.93*6),0)</f>
        <v>15740</v>
      </c>
      <c r="R2787" s="53" t="n">
        <f aca="false">Q2787-L2787</f>
        <v>-375</v>
      </c>
    </row>
    <row r="2788" customFormat="false" ht="14.25" hidden="false" customHeight="true" outlineLevel="0" collapsed="false">
      <c r="A2788" s="43" t="s">
        <v>12646</v>
      </c>
      <c r="B2788" s="44" t="s">
        <v>449</v>
      </c>
      <c r="C2788" s="44" t="s">
        <v>15643</v>
      </c>
      <c r="D2788" s="148" t="s">
        <v>15644</v>
      </c>
      <c r="E2788" s="44" t="s">
        <v>15653</v>
      </c>
      <c r="F2788" s="148" t="s">
        <v>458</v>
      </c>
      <c r="G2788" s="148" t="s">
        <v>15654</v>
      </c>
      <c r="H2788" s="149" t="s">
        <v>12743</v>
      </c>
      <c r="I2788" s="47" t="s">
        <v>15655</v>
      </c>
      <c r="J2788" s="48" t="n">
        <v>506</v>
      </c>
      <c r="K2788" s="49" t="n">
        <v>371</v>
      </c>
      <c r="L2788" s="50" t="n">
        <f aca="false">ROUND(K2788*29.3,0)</f>
        <v>10870</v>
      </c>
      <c r="M2788" s="136" t="s">
        <v>15656</v>
      </c>
      <c r="N2788" s="52" t="n">
        <v>548</v>
      </c>
      <c r="O2788" s="52" t="n">
        <v>425</v>
      </c>
      <c r="P2788" s="52" t="n">
        <v>0</v>
      </c>
      <c r="Q2788" s="41" t="n">
        <f aca="false">ROUND((K2788*2.93*6)+(O2788*2.93*4)-(P2788*2.93*6),0)</f>
        <v>11503</v>
      </c>
      <c r="R2788" s="53" t="n">
        <f aca="false">Q2788-L2788</f>
        <v>633</v>
      </c>
    </row>
    <row r="2789" customFormat="false" ht="14.25" hidden="false" customHeight="true" outlineLevel="0" collapsed="false">
      <c r="A2789" s="43" t="s">
        <v>12646</v>
      </c>
      <c r="B2789" s="44" t="s">
        <v>449</v>
      </c>
      <c r="C2789" s="44" t="s">
        <v>15643</v>
      </c>
      <c r="D2789" s="148" t="s">
        <v>15644</v>
      </c>
      <c r="E2789" s="44" t="s">
        <v>15657</v>
      </c>
      <c r="F2789" s="148" t="s">
        <v>458</v>
      </c>
      <c r="G2789" s="148" t="s">
        <v>15658</v>
      </c>
      <c r="H2789" s="149" t="s">
        <v>12743</v>
      </c>
      <c r="I2789" s="47" t="s">
        <v>15659</v>
      </c>
      <c r="J2789" s="48" t="n">
        <v>779</v>
      </c>
      <c r="K2789" s="49" t="n">
        <v>640</v>
      </c>
      <c r="L2789" s="50" t="n">
        <f aca="false">ROUND(K2789*29.3,0)</f>
        <v>18752</v>
      </c>
      <c r="M2789" s="136" t="s">
        <v>15660</v>
      </c>
      <c r="N2789" s="52" t="n">
        <v>797</v>
      </c>
      <c r="O2789" s="52" t="n">
        <v>606</v>
      </c>
      <c r="P2789" s="52" t="n">
        <v>0</v>
      </c>
      <c r="Q2789" s="41" t="n">
        <f aca="false">ROUND((K2789*2.93*6)+(O2789*2.93*4)-(P2789*2.93*6),0)</f>
        <v>18354</v>
      </c>
      <c r="R2789" s="53" t="n">
        <f aca="false">Q2789-L2789</f>
        <v>-398</v>
      </c>
    </row>
    <row r="2790" customFormat="false" ht="14.25" hidden="false" customHeight="true" outlineLevel="0" collapsed="false">
      <c r="A2790" s="43" t="s">
        <v>12646</v>
      </c>
      <c r="B2790" s="44" t="s">
        <v>449</v>
      </c>
      <c r="C2790" s="44" t="s">
        <v>15643</v>
      </c>
      <c r="D2790" s="148" t="s">
        <v>15644</v>
      </c>
      <c r="E2790" s="44" t="s">
        <v>15661</v>
      </c>
      <c r="F2790" s="148" t="s">
        <v>458</v>
      </c>
      <c r="G2790" s="148" t="s">
        <v>15662</v>
      </c>
      <c r="H2790" s="149" t="s">
        <v>12743</v>
      </c>
      <c r="I2790" s="47" t="s">
        <v>15663</v>
      </c>
      <c r="J2790" s="48" t="n">
        <v>501</v>
      </c>
      <c r="K2790" s="49" t="n">
        <v>444</v>
      </c>
      <c r="L2790" s="50" t="n">
        <f aca="false">ROUND(K2790*29.3,0)</f>
        <v>13009</v>
      </c>
      <c r="M2790" s="136" t="s">
        <v>15664</v>
      </c>
      <c r="N2790" s="52" t="n">
        <v>447</v>
      </c>
      <c r="O2790" s="52" t="n">
        <v>407</v>
      </c>
      <c r="P2790" s="52" t="n">
        <v>42</v>
      </c>
      <c r="Q2790" s="41" t="n">
        <f aca="false">ROUND((K2790*2.93*6)+(O2790*2.93*4)-(P2790*2.93*6),0)</f>
        <v>11837</v>
      </c>
      <c r="R2790" s="53" t="n">
        <f aca="false">Q2790-L2790</f>
        <v>-1172</v>
      </c>
      <c r="Y2790" s="170"/>
    </row>
    <row r="2791" customFormat="false" ht="14.25" hidden="false" customHeight="true" outlineLevel="0" collapsed="false">
      <c r="A2791" s="43" t="s">
        <v>12646</v>
      </c>
      <c r="B2791" s="44" t="s">
        <v>449</v>
      </c>
      <c r="C2791" s="44" t="s">
        <v>15643</v>
      </c>
      <c r="D2791" s="148" t="s">
        <v>15644</v>
      </c>
      <c r="E2791" s="44" t="s">
        <v>15665</v>
      </c>
      <c r="F2791" s="148" t="s">
        <v>458</v>
      </c>
      <c r="G2791" s="148" t="s">
        <v>15666</v>
      </c>
      <c r="H2791" s="149" t="s">
        <v>12743</v>
      </c>
      <c r="I2791" s="47" t="s">
        <v>15667</v>
      </c>
      <c r="J2791" s="48" t="n">
        <v>19</v>
      </c>
      <c r="K2791" s="49" t="n">
        <v>17</v>
      </c>
      <c r="L2791" s="50" t="n">
        <f aca="false">ROUND(K2791*29.3,0)</f>
        <v>498</v>
      </c>
      <c r="M2791" s="136" t="s">
        <v>15668</v>
      </c>
      <c r="N2791" s="52" t="n">
        <v>22</v>
      </c>
      <c r="O2791" s="52" t="n">
        <v>22</v>
      </c>
      <c r="P2791" s="52" t="n">
        <v>0</v>
      </c>
      <c r="Q2791" s="41" t="n">
        <f aca="false">ROUND((K2791*2.93*6)+(O2791*2.93*4)-(P2791*2.93*6),0)</f>
        <v>557</v>
      </c>
      <c r="R2791" s="53" t="n">
        <f aca="false">Q2791-L2791</f>
        <v>59</v>
      </c>
      <c r="Y2791" s="170"/>
    </row>
    <row r="2792" customFormat="false" ht="14.25" hidden="false" customHeight="true" outlineLevel="0" collapsed="false">
      <c r="A2792" s="43" t="s">
        <v>12646</v>
      </c>
      <c r="B2792" s="44" t="s">
        <v>449</v>
      </c>
      <c r="C2792" s="44" t="s">
        <v>15643</v>
      </c>
      <c r="D2792" s="148" t="s">
        <v>15644</v>
      </c>
      <c r="E2792" s="44" t="s">
        <v>15669</v>
      </c>
      <c r="F2792" s="148" t="s">
        <v>634</v>
      </c>
      <c r="G2792" s="148" t="s">
        <v>15670</v>
      </c>
      <c r="H2792" s="149" t="s">
        <v>12743</v>
      </c>
      <c r="I2792" s="47" t="s">
        <v>15671</v>
      </c>
      <c r="J2792" s="48" t="n">
        <v>0</v>
      </c>
      <c r="K2792" s="49" t="n">
        <v>511</v>
      </c>
      <c r="L2792" s="50" t="n">
        <f aca="false">ROUND(K2792*29.3,0)</f>
        <v>14972</v>
      </c>
      <c r="M2792" s="136" t="s">
        <v>15672</v>
      </c>
      <c r="N2792" s="52" t="n">
        <v>0</v>
      </c>
      <c r="O2792" s="52" t="n">
        <v>526</v>
      </c>
      <c r="P2792" s="52" t="n">
        <v>0</v>
      </c>
      <c r="Q2792" s="41" t="n">
        <f aca="false">ROUND((K2792*2.93*6)+(O2792*2.93*4)-(P2792*2.93*6),0)</f>
        <v>15148</v>
      </c>
      <c r="R2792" s="53" t="n">
        <f aca="false">Q2792-L2792</f>
        <v>176</v>
      </c>
    </row>
    <row r="2793" customFormat="false" ht="14.25" hidden="false" customHeight="true" outlineLevel="0" collapsed="false">
      <c r="A2793" s="43" t="s">
        <v>12646</v>
      </c>
      <c r="B2793" s="44" t="s">
        <v>449</v>
      </c>
      <c r="C2793" s="44" t="s">
        <v>15673</v>
      </c>
      <c r="D2793" s="148" t="s">
        <v>15674</v>
      </c>
      <c r="E2793" s="44" t="s">
        <v>15675</v>
      </c>
      <c r="F2793" s="148" t="s">
        <v>458</v>
      </c>
      <c r="G2793" s="148" t="s">
        <v>15676</v>
      </c>
      <c r="H2793" s="156" t="s">
        <v>15677</v>
      </c>
      <c r="I2793" s="51" t="s">
        <v>15678</v>
      </c>
      <c r="J2793" s="160" t="n">
        <v>14</v>
      </c>
      <c r="K2793" s="161" t="n">
        <v>14</v>
      </c>
      <c r="L2793" s="50" t="n">
        <f aca="false">ROUND(K2793*29.3,0)</f>
        <v>410</v>
      </c>
      <c r="M2793" s="136" t="s">
        <v>15679</v>
      </c>
      <c r="N2793" s="52" t="n">
        <v>14</v>
      </c>
      <c r="O2793" s="52" t="n">
        <v>14</v>
      </c>
      <c r="P2793" s="52" t="n">
        <v>0</v>
      </c>
      <c r="Q2793" s="41" t="n">
        <f aca="false">ROUND((K2793*2.93*6)+(O2793*2.93*4)-(P2793*2.93*6),0)</f>
        <v>410</v>
      </c>
      <c r="R2793" s="53" t="n">
        <f aca="false">Q2793-L2793</f>
        <v>0</v>
      </c>
    </row>
    <row r="2794" customFormat="false" ht="14.25" hidden="false" customHeight="true" outlineLevel="0" collapsed="false">
      <c r="A2794" s="43" t="s">
        <v>12646</v>
      </c>
      <c r="B2794" s="44" t="s">
        <v>449</v>
      </c>
      <c r="C2794" s="44" t="s">
        <v>15680</v>
      </c>
      <c r="D2794" s="148" t="s">
        <v>15681</v>
      </c>
      <c r="E2794" s="44" t="s">
        <v>15682</v>
      </c>
      <c r="F2794" s="148" t="s">
        <v>458</v>
      </c>
      <c r="G2794" s="148" t="s">
        <v>15683</v>
      </c>
      <c r="H2794" s="156" t="s">
        <v>15684</v>
      </c>
      <c r="I2794" s="47" t="s">
        <v>15685</v>
      </c>
      <c r="J2794" s="48" t="n">
        <v>204</v>
      </c>
      <c r="K2794" s="49" t="n">
        <v>195</v>
      </c>
      <c r="L2794" s="50" t="n">
        <f aca="false">ROUND(K2794*29.3,0)</f>
        <v>5714</v>
      </c>
      <c r="M2794" s="136" t="s">
        <v>15686</v>
      </c>
      <c r="N2794" s="52" t="n">
        <v>201</v>
      </c>
      <c r="O2794" s="52" t="n">
        <v>196</v>
      </c>
      <c r="P2794" s="52" t="n">
        <v>0</v>
      </c>
      <c r="Q2794" s="41" t="n">
        <f aca="false">ROUND((K2794*2.93*6)+(O2794*2.93*4)-(P2794*2.93*6),0)</f>
        <v>5725</v>
      </c>
      <c r="R2794" s="53" t="n">
        <f aca="false">Q2794-L2794</f>
        <v>11</v>
      </c>
    </row>
    <row r="2795" customFormat="false" ht="14.25" hidden="false" customHeight="true" outlineLevel="0" collapsed="false">
      <c r="A2795" s="43" t="s">
        <v>12646</v>
      </c>
      <c r="B2795" s="44" t="s">
        <v>449</v>
      </c>
      <c r="C2795" s="44" t="s">
        <v>15687</v>
      </c>
      <c r="D2795" s="148" t="s">
        <v>15688</v>
      </c>
      <c r="E2795" s="44" t="s">
        <v>15689</v>
      </c>
      <c r="F2795" s="148" t="s">
        <v>458</v>
      </c>
      <c r="G2795" s="148" t="s">
        <v>15690</v>
      </c>
      <c r="H2795" s="156" t="s">
        <v>15691</v>
      </c>
      <c r="I2795" s="47" t="s">
        <v>15692</v>
      </c>
      <c r="J2795" s="48" t="n">
        <v>400</v>
      </c>
      <c r="K2795" s="49" t="n">
        <v>351</v>
      </c>
      <c r="L2795" s="50" t="n">
        <f aca="false">ROUND(K2795*29.3,0)</f>
        <v>10284</v>
      </c>
      <c r="M2795" s="136" t="s">
        <v>15693</v>
      </c>
      <c r="N2795" s="52" t="n">
        <v>407</v>
      </c>
      <c r="O2795" s="52" t="n">
        <v>330</v>
      </c>
      <c r="P2795" s="52" t="n">
        <v>0</v>
      </c>
      <c r="Q2795" s="41" t="n">
        <f aca="false">ROUND((K2795*2.93*6)+(O2795*2.93*4)-(P2795*2.93*6),0)</f>
        <v>10038</v>
      </c>
      <c r="R2795" s="53" t="n">
        <f aca="false">Q2795-L2795</f>
        <v>-246</v>
      </c>
    </row>
    <row r="2796" customFormat="false" ht="14.25" hidden="false" customHeight="true" outlineLevel="0" collapsed="false">
      <c r="A2796" s="43" t="s">
        <v>12646</v>
      </c>
      <c r="B2796" s="44" t="s">
        <v>449</v>
      </c>
      <c r="C2796" s="44" t="s">
        <v>15694</v>
      </c>
      <c r="D2796" s="148" t="s">
        <v>15695</v>
      </c>
      <c r="E2796" s="44" t="s">
        <v>15696</v>
      </c>
      <c r="F2796" s="148" t="s">
        <v>458</v>
      </c>
      <c r="G2796" s="148" t="s">
        <v>15697</v>
      </c>
      <c r="H2796" s="156" t="s">
        <v>15698</v>
      </c>
      <c r="I2796" s="47" t="s">
        <v>15699</v>
      </c>
      <c r="J2796" s="48" t="n">
        <v>39</v>
      </c>
      <c r="K2796" s="49" t="n">
        <v>39</v>
      </c>
      <c r="L2796" s="50" t="n">
        <f aca="false">ROUND(K2796*29.3,0)</f>
        <v>1143</v>
      </c>
      <c r="M2796" s="136" t="s">
        <v>15700</v>
      </c>
      <c r="N2796" s="52" t="n">
        <v>35</v>
      </c>
      <c r="O2796" s="52" t="n">
        <v>35</v>
      </c>
      <c r="P2796" s="52" t="n">
        <v>0</v>
      </c>
      <c r="Q2796" s="41" t="n">
        <f aca="false">ROUND((K2796*2.93*6)+(O2796*2.93*4)-(P2796*2.93*6),0)</f>
        <v>1096</v>
      </c>
      <c r="R2796" s="53" t="n">
        <f aca="false">Q2796-L2796</f>
        <v>-47</v>
      </c>
    </row>
    <row r="2797" customFormat="false" ht="14.25" hidden="false" customHeight="true" outlineLevel="0" collapsed="false">
      <c r="A2797" s="43" t="s">
        <v>12646</v>
      </c>
      <c r="B2797" s="44" t="s">
        <v>449</v>
      </c>
      <c r="C2797" s="44" t="s">
        <v>15701</v>
      </c>
      <c r="D2797" s="148" t="s">
        <v>14571</v>
      </c>
      <c r="E2797" s="44" t="s">
        <v>15702</v>
      </c>
      <c r="F2797" s="148" t="s">
        <v>458</v>
      </c>
      <c r="G2797" s="148" t="s">
        <v>15703</v>
      </c>
      <c r="H2797" s="156" t="s">
        <v>14574</v>
      </c>
      <c r="I2797" s="51" t="s">
        <v>15704</v>
      </c>
      <c r="J2797" s="48" t="n">
        <v>10</v>
      </c>
      <c r="K2797" s="49" t="n">
        <v>8</v>
      </c>
      <c r="L2797" s="50" t="n">
        <f aca="false">ROUND(K2797*29.3,0)</f>
        <v>234</v>
      </c>
      <c r="M2797" s="136" t="s">
        <v>14576</v>
      </c>
      <c r="N2797" s="157" t="n">
        <v>10</v>
      </c>
      <c r="O2797" s="157" t="n">
        <v>7</v>
      </c>
      <c r="P2797" s="157" t="n">
        <v>0</v>
      </c>
      <c r="Q2797" s="41" t="n">
        <f aca="false">ROUND((K2797*2.93*6)+(O2797*2.93*4)-(P2797*2.93*6),0)</f>
        <v>223</v>
      </c>
      <c r="R2797" s="53" t="n">
        <f aca="false">Q2797-L2797</f>
        <v>-11</v>
      </c>
    </row>
    <row r="2798" customFormat="false" ht="14.25" hidden="false" customHeight="true" outlineLevel="0" collapsed="false">
      <c r="A2798" s="43" t="s">
        <v>12646</v>
      </c>
      <c r="B2798" s="44" t="s">
        <v>449</v>
      </c>
      <c r="C2798" s="44" t="s">
        <v>15705</v>
      </c>
      <c r="D2798" s="148" t="s">
        <v>15706</v>
      </c>
      <c r="E2798" s="44" t="s">
        <v>15707</v>
      </c>
      <c r="F2798" s="148" t="s">
        <v>458</v>
      </c>
      <c r="G2798" s="148" t="s">
        <v>15708</v>
      </c>
      <c r="H2798" s="156" t="s">
        <v>15709</v>
      </c>
      <c r="I2798" s="51" t="s">
        <v>15710</v>
      </c>
      <c r="J2798" s="160" t="n">
        <v>13</v>
      </c>
      <c r="K2798" s="161" t="n">
        <v>12</v>
      </c>
      <c r="L2798" s="50" t="n">
        <f aca="false">ROUND(K2798*29.3,0)</f>
        <v>352</v>
      </c>
      <c r="M2798" s="136" t="s">
        <v>15711</v>
      </c>
      <c r="N2798" s="52" t="n">
        <v>7</v>
      </c>
      <c r="O2798" s="52" t="n">
        <v>7</v>
      </c>
      <c r="P2798" s="52" t="n">
        <v>0</v>
      </c>
      <c r="Q2798" s="41" t="n">
        <f aca="false">ROUND((K2798*2.93*6)+(O2798*2.93*4)-(P2798*2.93*6),0)</f>
        <v>293</v>
      </c>
      <c r="R2798" s="53" t="n">
        <f aca="false">Q2798-L2798</f>
        <v>-59</v>
      </c>
    </row>
    <row r="2799" customFormat="false" ht="14.25" hidden="false" customHeight="true" outlineLevel="0" collapsed="false">
      <c r="A2799" s="43" t="s">
        <v>12646</v>
      </c>
      <c r="B2799" s="44" t="s">
        <v>449</v>
      </c>
      <c r="C2799" s="44" t="s">
        <v>15712</v>
      </c>
      <c r="D2799" s="148" t="s">
        <v>15713</v>
      </c>
      <c r="E2799" s="44" t="s">
        <v>15714</v>
      </c>
      <c r="F2799" s="148" t="s">
        <v>458</v>
      </c>
      <c r="G2799" s="148" t="s">
        <v>15715</v>
      </c>
      <c r="H2799" s="156" t="s">
        <v>15716</v>
      </c>
      <c r="I2799" s="51" t="s">
        <v>15717</v>
      </c>
      <c r="J2799" s="48" t="n">
        <v>31</v>
      </c>
      <c r="K2799" s="49" t="n">
        <v>31</v>
      </c>
      <c r="L2799" s="50" t="n">
        <f aca="false">ROUND(K2799*29.3,0)</f>
        <v>908</v>
      </c>
      <c r="M2799" s="81" t="s">
        <v>15718</v>
      </c>
      <c r="N2799" s="52" t="n">
        <v>34</v>
      </c>
      <c r="O2799" s="52" t="n">
        <v>32</v>
      </c>
      <c r="P2799" s="52" t="n">
        <v>0</v>
      </c>
      <c r="Q2799" s="41" t="n">
        <f aca="false">ROUND((K2799*2.93*6)+(O2799*2.93*4)-(P2799*2.93*6),0)</f>
        <v>920</v>
      </c>
      <c r="R2799" s="53" t="n">
        <f aca="false">Q2799-L2799</f>
        <v>12</v>
      </c>
      <c r="Y2799" s="171"/>
    </row>
    <row r="2800" s="152" customFormat="true" ht="14.25" hidden="false" customHeight="true" outlineLevel="0" collapsed="false">
      <c r="A2800" s="153" t="s">
        <v>12646</v>
      </c>
      <c r="B2800" s="154" t="s">
        <v>449</v>
      </c>
      <c r="C2800" s="154" t="s">
        <v>15719</v>
      </c>
      <c r="D2800" s="155" t="s">
        <v>15720</v>
      </c>
      <c r="E2800" s="154" t="s">
        <v>15721</v>
      </c>
      <c r="F2800" s="155" t="s">
        <v>458</v>
      </c>
      <c r="G2800" s="155" t="s">
        <v>15722</v>
      </c>
      <c r="H2800" s="156" t="s">
        <v>15723</v>
      </c>
      <c r="I2800" s="136" t="s">
        <v>15724</v>
      </c>
      <c r="J2800" s="157" t="n">
        <v>8</v>
      </c>
      <c r="K2800" s="163" t="n">
        <v>8</v>
      </c>
      <c r="L2800" s="50" t="n">
        <f aca="false">ROUND(K2800*29.3,0)</f>
        <v>234</v>
      </c>
      <c r="M2800" s="136" t="s">
        <v>15725</v>
      </c>
      <c r="N2800" s="157" t="n">
        <v>0</v>
      </c>
      <c r="O2800" s="157" t="n">
        <v>0</v>
      </c>
      <c r="P2800" s="157" t="n">
        <v>0</v>
      </c>
      <c r="Q2800" s="41" t="n">
        <f aca="false">ROUND((K2800*2.93*6)+(O2800*2.93*4)-(P2800*2.93*6),0)</f>
        <v>141</v>
      </c>
      <c r="R2800" s="53" t="n">
        <f aca="false">Q2800-L2800</f>
        <v>-93</v>
      </c>
    </row>
    <row r="2801" customFormat="false" ht="14.25" hidden="false" customHeight="true" outlineLevel="0" collapsed="false">
      <c r="A2801" s="43" t="s">
        <v>12646</v>
      </c>
      <c r="B2801" s="44" t="s">
        <v>449</v>
      </c>
      <c r="C2801" s="44" t="s">
        <v>15726</v>
      </c>
      <c r="D2801" s="148" t="s">
        <v>15727</v>
      </c>
      <c r="E2801" s="44" t="s">
        <v>15728</v>
      </c>
      <c r="F2801" s="148" t="s">
        <v>458</v>
      </c>
      <c r="G2801" s="148" t="s">
        <v>15729</v>
      </c>
      <c r="H2801" s="149" t="s">
        <v>15730</v>
      </c>
      <c r="I2801" s="51" t="s">
        <v>15731</v>
      </c>
      <c r="J2801" s="48" t="n">
        <v>504</v>
      </c>
      <c r="K2801" s="49" t="n">
        <v>327</v>
      </c>
      <c r="L2801" s="50" t="n">
        <f aca="false">ROUND(K2801*29.3,0)</f>
        <v>9581</v>
      </c>
      <c r="M2801" s="136" t="s">
        <v>15732</v>
      </c>
      <c r="N2801" s="52" t="n">
        <v>508</v>
      </c>
      <c r="O2801" s="52" t="n">
        <v>338</v>
      </c>
      <c r="P2801" s="52" t="n">
        <v>0</v>
      </c>
      <c r="Q2801" s="41" t="n">
        <f aca="false">ROUND((K2801*2.93*6)+(O2801*2.93*4)-(P2801*2.93*6),0)</f>
        <v>9710</v>
      </c>
      <c r="R2801" s="53" t="n">
        <f aca="false">Q2801-L2801</f>
        <v>129</v>
      </c>
    </row>
    <row r="2802" customFormat="false" ht="14.25" hidden="false" customHeight="true" outlineLevel="0" collapsed="false">
      <c r="A2802" s="43" t="s">
        <v>12646</v>
      </c>
      <c r="B2802" s="44" t="s">
        <v>449</v>
      </c>
      <c r="C2802" s="44" t="s">
        <v>15733</v>
      </c>
      <c r="D2802" s="148" t="s">
        <v>15734</v>
      </c>
      <c r="E2802" s="44" t="s">
        <v>15735</v>
      </c>
      <c r="F2802" s="148" t="s">
        <v>458</v>
      </c>
      <c r="G2802" s="148" t="s">
        <v>15736</v>
      </c>
      <c r="H2802" s="149" t="s">
        <v>15737</v>
      </c>
      <c r="I2802" s="51" t="s">
        <v>15738</v>
      </c>
      <c r="J2802" s="48" t="n">
        <v>13</v>
      </c>
      <c r="K2802" s="49" t="n">
        <v>13</v>
      </c>
      <c r="L2802" s="50" t="n">
        <f aca="false">ROUND(K2802*29.3,0)</f>
        <v>381</v>
      </c>
      <c r="M2802" s="136" t="s">
        <v>15739</v>
      </c>
      <c r="N2802" s="52" t="n">
        <v>14</v>
      </c>
      <c r="O2802" s="52" t="n">
        <v>14</v>
      </c>
      <c r="P2802" s="52" t="n">
        <v>0</v>
      </c>
      <c r="Q2802" s="41" t="n">
        <f aca="false">ROUND((K2802*2.93*6)+(O2802*2.93*4)-(P2802*2.93*6),0)</f>
        <v>393</v>
      </c>
      <c r="R2802" s="53" t="n">
        <f aca="false">Q2802-L2802</f>
        <v>12</v>
      </c>
    </row>
    <row r="2803" customFormat="false" ht="14.25" hidden="false" customHeight="true" outlineLevel="0" collapsed="false">
      <c r="A2803" s="43" t="s">
        <v>12646</v>
      </c>
      <c r="B2803" s="44" t="s">
        <v>449</v>
      </c>
      <c r="C2803" s="44" t="s">
        <v>15740</v>
      </c>
      <c r="D2803" s="148" t="s">
        <v>15741</v>
      </c>
      <c r="E2803" s="44" t="s">
        <v>15742</v>
      </c>
      <c r="F2803" s="148" t="s">
        <v>458</v>
      </c>
      <c r="G2803" s="148" t="s">
        <v>15743</v>
      </c>
      <c r="H2803" s="149" t="s">
        <v>15744</v>
      </c>
      <c r="I2803" s="51" t="s">
        <v>15745</v>
      </c>
      <c r="J2803" s="48" t="n">
        <v>34</v>
      </c>
      <c r="K2803" s="49" t="n">
        <v>34</v>
      </c>
      <c r="L2803" s="50" t="n">
        <f aca="false">ROUND(K2803*29.3,0)</f>
        <v>996</v>
      </c>
      <c r="M2803" s="136" t="s">
        <v>15746</v>
      </c>
      <c r="N2803" s="52" t="n">
        <v>34</v>
      </c>
      <c r="O2803" s="52" t="n">
        <v>34</v>
      </c>
      <c r="P2803" s="52" t="n">
        <v>0</v>
      </c>
      <c r="Q2803" s="41" t="n">
        <f aca="false">ROUND((K2803*2.93*6)+(O2803*2.93*4)-(P2803*2.93*6),0)</f>
        <v>996</v>
      </c>
      <c r="R2803" s="53" t="n">
        <f aca="false">Q2803-L2803</f>
        <v>0</v>
      </c>
    </row>
    <row r="2804" customFormat="false" ht="14.25" hidden="false" customHeight="true" outlineLevel="0" collapsed="false">
      <c r="A2804" s="43" t="s">
        <v>12646</v>
      </c>
      <c r="B2804" s="44" t="s">
        <v>449</v>
      </c>
      <c r="C2804" s="44" t="s">
        <v>15747</v>
      </c>
      <c r="D2804" s="148" t="s">
        <v>15748</v>
      </c>
      <c r="E2804" s="44" t="s">
        <v>15749</v>
      </c>
      <c r="F2804" s="148" t="s">
        <v>458</v>
      </c>
      <c r="G2804" s="148" t="s">
        <v>15750</v>
      </c>
      <c r="H2804" s="149" t="s">
        <v>15751</v>
      </c>
      <c r="I2804" s="51" t="s">
        <v>15752</v>
      </c>
      <c r="J2804" s="48" t="n">
        <v>162</v>
      </c>
      <c r="K2804" s="49" t="n">
        <v>157</v>
      </c>
      <c r="L2804" s="50" t="n">
        <f aca="false">ROUND(K2804*29.3,0)</f>
        <v>4600</v>
      </c>
      <c r="M2804" s="136" t="s">
        <v>15753</v>
      </c>
      <c r="N2804" s="52" t="n">
        <v>154</v>
      </c>
      <c r="O2804" s="52" t="n">
        <v>150</v>
      </c>
      <c r="P2804" s="52" t="n">
        <v>3</v>
      </c>
      <c r="Q2804" s="41" t="n">
        <f aca="false">ROUND((K2804*2.93*6)+(O2804*2.93*4)-(P2804*2.93*6),0)</f>
        <v>4465</v>
      </c>
      <c r="R2804" s="53" t="n">
        <f aca="false">Q2804-L2804</f>
        <v>-135</v>
      </c>
    </row>
    <row r="2805" customFormat="false" ht="14.25" hidden="false" customHeight="true" outlineLevel="0" collapsed="false">
      <c r="A2805" s="43" t="s">
        <v>12646</v>
      </c>
      <c r="B2805" s="44" t="s">
        <v>449</v>
      </c>
      <c r="C2805" s="44" t="s">
        <v>15754</v>
      </c>
      <c r="D2805" s="148" t="s">
        <v>15755</v>
      </c>
      <c r="E2805" s="44" t="s">
        <v>15756</v>
      </c>
      <c r="F2805" s="148" t="s">
        <v>458</v>
      </c>
      <c r="G2805" s="148" t="s">
        <v>1648</v>
      </c>
      <c r="H2805" s="156" t="s">
        <v>15757</v>
      </c>
      <c r="I2805" s="51" t="s">
        <v>15758</v>
      </c>
      <c r="J2805" s="160" t="n">
        <v>474</v>
      </c>
      <c r="K2805" s="161" t="n">
        <v>448</v>
      </c>
      <c r="L2805" s="50" t="n">
        <f aca="false">ROUND(K2805*29.3,0)</f>
        <v>13126</v>
      </c>
      <c r="M2805" s="136" t="s">
        <v>15759</v>
      </c>
      <c r="N2805" s="52" t="n">
        <v>460</v>
      </c>
      <c r="O2805" s="52" t="n">
        <v>441</v>
      </c>
      <c r="P2805" s="52" t="n">
        <v>0</v>
      </c>
      <c r="Q2805" s="41" t="n">
        <f aca="false">ROUND((K2805*2.93*6)+(O2805*2.93*4)-(P2805*2.93*6),0)</f>
        <v>13044</v>
      </c>
      <c r="R2805" s="53" t="n">
        <f aca="false">Q2805-L2805</f>
        <v>-82</v>
      </c>
      <c r="V2805" s="170"/>
    </row>
    <row r="2806" customFormat="false" ht="14.25" hidden="false" customHeight="true" outlineLevel="0" collapsed="false">
      <c r="A2806" s="43" t="s">
        <v>12646</v>
      </c>
      <c r="B2806" s="44" t="s">
        <v>1219</v>
      </c>
      <c r="C2806" s="44" t="s">
        <v>15760</v>
      </c>
      <c r="D2806" s="148" t="s">
        <v>15761</v>
      </c>
      <c r="E2806" s="44" t="s">
        <v>15762</v>
      </c>
      <c r="F2806" s="148" t="s">
        <v>15763</v>
      </c>
      <c r="G2806" s="148" t="s">
        <v>15764</v>
      </c>
      <c r="H2806" s="149" t="s">
        <v>12713</v>
      </c>
      <c r="I2806" s="47" t="s">
        <v>15765</v>
      </c>
      <c r="J2806" s="48" t="n">
        <v>140</v>
      </c>
      <c r="K2806" s="49" t="n">
        <v>0</v>
      </c>
      <c r="L2806" s="50" t="n">
        <f aca="false">ROUND(K2806*29.3,0)</f>
        <v>0</v>
      </c>
      <c r="M2806" s="81" t="s">
        <v>15766</v>
      </c>
      <c r="N2806" s="52" t="n">
        <v>183</v>
      </c>
      <c r="O2806" s="52" t="n">
        <v>0</v>
      </c>
      <c r="P2806" s="52" t="n">
        <v>0</v>
      </c>
      <c r="Q2806" s="41" t="n">
        <f aca="false">ROUND((K2806*2.93*6)+(O2806*2.93*4)-(P2806*2.93*6),0)</f>
        <v>0</v>
      </c>
      <c r="R2806" s="53" t="n">
        <f aca="false">Q2806-L2806</f>
        <v>0</v>
      </c>
    </row>
    <row r="2807" customFormat="false" ht="14.25" hidden="false" customHeight="true" outlineLevel="0" collapsed="false">
      <c r="A2807" s="43" t="s">
        <v>12646</v>
      </c>
      <c r="B2807" s="44" t="s">
        <v>1219</v>
      </c>
      <c r="C2807" s="44" t="s">
        <v>15760</v>
      </c>
      <c r="D2807" s="148" t="s">
        <v>15761</v>
      </c>
      <c r="E2807" s="44" t="s">
        <v>15767</v>
      </c>
      <c r="F2807" s="148" t="s">
        <v>15768</v>
      </c>
      <c r="G2807" s="148" t="s">
        <v>15769</v>
      </c>
      <c r="H2807" s="149" t="s">
        <v>7749</v>
      </c>
      <c r="I2807" s="47" t="s">
        <v>15770</v>
      </c>
      <c r="J2807" s="48" t="n">
        <v>272</v>
      </c>
      <c r="K2807" s="49" t="n">
        <v>0</v>
      </c>
      <c r="L2807" s="50" t="n">
        <f aca="false">ROUND(K2807*29.3,0)</f>
        <v>0</v>
      </c>
      <c r="M2807" s="81" t="s">
        <v>15771</v>
      </c>
      <c r="N2807" s="52" t="n">
        <v>262</v>
      </c>
      <c r="O2807" s="52" t="n">
        <v>0</v>
      </c>
      <c r="P2807" s="52" t="n">
        <v>0</v>
      </c>
      <c r="Q2807" s="41" t="n">
        <f aca="false">ROUND((K2807*2.93*6)+(O2807*2.93*4)-(P2807*2.93*6),0)</f>
        <v>0</v>
      </c>
      <c r="R2807" s="53" t="n">
        <f aca="false">Q2807-L2807</f>
        <v>0</v>
      </c>
    </row>
    <row r="2808" customFormat="false" ht="14.25" hidden="false" customHeight="true" outlineLevel="0" collapsed="false">
      <c r="A2808" s="43" t="s">
        <v>12646</v>
      </c>
      <c r="B2808" s="44" t="s">
        <v>1219</v>
      </c>
      <c r="C2808" s="44" t="s">
        <v>15760</v>
      </c>
      <c r="D2808" s="148" t="s">
        <v>15761</v>
      </c>
      <c r="E2808" s="44" t="s">
        <v>15772</v>
      </c>
      <c r="F2808" s="148" t="s">
        <v>15773</v>
      </c>
      <c r="G2808" s="148" t="s">
        <v>15774</v>
      </c>
      <c r="H2808" s="149" t="s">
        <v>15775</v>
      </c>
      <c r="I2808" s="47" t="s">
        <v>15776</v>
      </c>
      <c r="J2808" s="48" t="n">
        <v>44</v>
      </c>
      <c r="K2808" s="49" t="n">
        <v>28</v>
      </c>
      <c r="L2808" s="50" t="n">
        <f aca="false">ROUND(K2808*29.3,0)</f>
        <v>820</v>
      </c>
      <c r="M2808" s="81" t="s">
        <v>15777</v>
      </c>
      <c r="N2808" s="52" t="n">
        <v>24</v>
      </c>
      <c r="O2808" s="52" t="n">
        <v>22</v>
      </c>
      <c r="P2808" s="52" t="n">
        <v>0</v>
      </c>
      <c r="Q2808" s="41" t="n">
        <f aca="false">ROUND((K2808*2.93*6)+(O2808*2.93*4)-(P2808*2.93*6),0)</f>
        <v>750</v>
      </c>
      <c r="R2808" s="53" t="n">
        <f aca="false">Q2808-L2808</f>
        <v>-70</v>
      </c>
    </row>
    <row r="2809" customFormat="false" ht="14.25" hidden="false" customHeight="true" outlineLevel="0" collapsed="false">
      <c r="A2809" s="43" t="s">
        <v>12646</v>
      </c>
      <c r="B2809" s="44" t="s">
        <v>1219</v>
      </c>
      <c r="C2809" s="44" t="s">
        <v>15760</v>
      </c>
      <c r="D2809" s="148" t="s">
        <v>15761</v>
      </c>
      <c r="E2809" s="44" t="s">
        <v>15778</v>
      </c>
      <c r="F2809" s="148" t="s">
        <v>15779</v>
      </c>
      <c r="G2809" s="148" t="s">
        <v>15780</v>
      </c>
      <c r="H2809" s="149" t="s">
        <v>15781</v>
      </c>
      <c r="I2809" s="47" t="s">
        <v>15782</v>
      </c>
      <c r="J2809" s="48" t="n">
        <v>18</v>
      </c>
      <c r="K2809" s="49" t="n">
        <v>18</v>
      </c>
      <c r="L2809" s="50" t="n">
        <f aca="false">ROUND(K2809*29.3,0)</f>
        <v>527</v>
      </c>
      <c r="M2809" s="81" t="s">
        <v>15783</v>
      </c>
      <c r="N2809" s="52" t="n">
        <v>18</v>
      </c>
      <c r="O2809" s="52" t="n">
        <v>18</v>
      </c>
      <c r="P2809" s="52" t="n">
        <v>0</v>
      </c>
      <c r="Q2809" s="41" t="n">
        <f aca="false">ROUND((K2809*2.93*6)+(O2809*2.93*4)-(P2809*2.93*6),0)</f>
        <v>527</v>
      </c>
      <c r="R2809" s="53" t="n">
        <f aca="false">Q2809-L2809</f>
        <v>0</v>
      </c>
    </row>
    <row r="2810" customFormat="false" ht="14.25" hidden="false" customHeight="true" outlineLevel="0" collapsed="false">
      <c r="A2810" s="43" t="s">
        <v>12646</v>
      </c>
      <c r="B2810" s="44" t="s">
        <v>1219</v>
      </c>
      <c r="C2810" s="44" t="s">
        <v>15760</v>
      </c>
      <c r="D2810" s="148" t="s">
        <v>15761</v>
      </c>
      <c r="E2810" s="44" t="s">
        <v>15784</v>
      </c>
      <c r="F2810" s="148" t="s">
        <v>15785</v>
      </c>
      <c r="G2810" s="148" t="s">
        <v>15786</v>
      </c>
      <c r="H2810" s="149" t="s">
        <v>15787</v>
      </c>
      <c r="I2810" s="47" t="s">
        <v>15788</v>
      </c>
      <c r="J2810" s="48" t="n">
        <v>128</v>
      </c>
      <c r="K2810" s="49" t="n">
        <v>128</v>
      </c>
      <c r="L2810" s="50" t="n">
        <f aca="false">ROUND(K2810*29.3,0)</f>
        <v>3750</v>
      </c>
      <c r="M2810" s="81" t="s">
        <v>15789</v>
      </c>
      <c r="N2810" s="52" t="n">
        <v>119</v>
      </c>
      <c r="O2810" s="52" t="n">
        <v>117</v>
      </c>
      <c r="P2810" s="52" t="n">
        <v>2</v>
      </c>
      <c r="Q2810" s="41" t="n">
        <f aca="false">ROUND((K2810*2.93*6)+(O2810*2.93*4)-(P2810*2.93*6),0)</f>
        <v>3586</v>
      </c>
      <c r="R2810" s="53" t="n">
        <f aca="false">Q2810-L2810</f>
        <v>-164</v>
      </c>
    </row>
    <row r="2811" customFormat="false" ht="14.25" hidden="false" customHeight="true" outlineLevel="0" collapsed="false">
      <c r="A2811" s="43" t="s">
        <v>12646</v>
      </c>
      <c r="B2811" s="44" t="s">
        <v>1219</v>
      </c>
      <c r="C2811" s="44" t="s">
        <v>15760</v>
      </c>
      <c r="D2811" s="148" t="s">
        <v>15761</v>
      </c>
      <c r="E2811" s="44" t="s">
        <v>15790</v>
      </c>
      <c r="F2811" s="148" t="s">
        <v>15791</v>
      </c>
      <c r="G2811" s="148" t="s">
        <v>15792</v>
      </c>
      <c r="H2811" s="149" t="s">
        <v>15793</v>
      </c>
      <c r="I2811" s="47" t="s">
        <v>15794</v>
      </c>
      <c r="J2811" s="48" t="n">
        <v>326</v>
      </c>
      <c r="K2811" s="49" t="n">
        <v>225</v>
      </c>
      <c r="L2811" s="50" t="n">
        <f aca="false">ROUND(K2811*29.3,0)</f>
        <v>6593</v>
      </c>
      <c r="M2811" s="81" t="s">
        <v>15795</v>
      </c>
      <c r="N2811" s="52" t="n">
        <v>302</v>
      </c>
      <c r="O2811" s="52" t="n">
        <v>202</v>
      </c>
      <c r="P2811" s="52" t="n">
        <v>0</v>
      </c>
      <c r="Q2811" s="41" t="n">
        <f aca="false">ROUND((K2811*2.93*6)+(O2811*2.93*4)-(P2811*2.93*6),0)</f>
        <v>6323</v>
      </c>
      <c r="R2811" s="53" t="n">
        <f aca="false">Q2811-L2811</f>
        <v>-270</v>
      </c>
    </row>
    <row r="2812" customFormat="false" ht="14.25" hidden="false" customHeight="true" outlineLevel="0" collapsed="false">
      <c r="A2812" s="43" t="s">
        <v>12646</v>
      </c>
      <c r="B2812" s="44" t="s">
        <v>1219</v>
      </c>
      <c r="C2812" s="44" t="s">
        <v>15760</v>
      </c>
      <c r="D2812" s="148" t="s">
        <v>15761</v>
      </c>
      <c r="E2812" s="44" t="s">
        <v>15796</v>
      </c>
      <c r="F2812" s="148" t="s">
        <v>15797</v>
      </c>
      <c r="G2812" s="148" t="s">
        <v>15798</v>
      </c>
      <c r="H2812" s="149" t="s">
        <v>15135</v>
      </c>
      <c r="I2812" s="47" t="s">
        <v>15799</v>
      </c>
      <c r="J2812" s="48" t="n">
        <v>64</v>
      </c>
      <c r="K2812" s="49" t="n">
        <v>0</v>
      </c>
      <c r="L2812" s="50" t="n">
        <f aca="false">ROUND(K2812*29.3,0)</f>
        <v>0</v>
      </c>
      <c r="M2812" s="81" t="s">
        <v>15800</v>
      </c>
      <c r="N2812" s="52" t="n">
        <v>70</v>
      </c>
      <c r="O2812" s="52" t="n">
        <v>66</v>
      </c>
      <c r="P2812" s="52" t="n">
        <v>0</v>
      </c>
      <c r="Q2812" s="41" t="n">
        <f aca="false">ROUND((K2812*2.93*6)+(O2812*2.93*4)-(P2812*2.93*6),0)</f>
        <v>774</v>
      </c>
      <c r="R2812" s="53" t="n">
        <f aca="false">Q2812-L2812</f>
        <v>774</v>
      </c>
    </row>
    <row r="2813" customFormat="false" ht="14.25" hidden="false" customHeight="true" outlineLevel="0" collapsed="false">
      <c r="A2813" s="43" t="s">
        <v>12646</v>
      </c>
      <c r="B2813" s="44" t="s">
        <v>1219</v>
      </c>
      <c r="C2813" s="44" t="s">
        <v>15760</v>
      </c>
      <c r="D2813" s="148" t="s">
        <v>15761</v>
      </c>
      <c r="E2813" s="44" t="s">
        <v>15801</v>
      </c>
      <c r="F2813" s="148" t="s">
        <v>15802</v>
      </c>
      <c r="G2813" s="148" t="s">
        <v>1648</v>
      </c>
      <c r="H2813" s="149" t="s">
        <v>15803</v>
      </c>
      <c r="I2813" s="47" t="s">
        <v>15804</v>
      </c>
      <c r="J2813" s="48" t="n">
        <v>111</v>
      </c>
      <c r="K2813" s="49" t="n">
        <v>106</v>
      </c>
      <c r="L2813" s="50" t="n">
        <f aca="false">ROUND(K2813*29.3,0)</f>
        <v>3106</v>
      </c>
      <c r="M2813" s="81" t="s">
        <v>15805</v>
      </c>
      <c r="N2813" s="52" t="n">
        <v>119</v>
      </c>
      <c r="O2813" s="52" t="n">
        <v>113</v>
      </c>
      <c r="P2813" s="52" t="n">
        <v>0</v>
      </c>
      <c r="Q2813" s="41" t="n">
        <f aca="false">ROUND((K2813*2.93*6)+(O2813*2.93*4)-(P2813*2.93*6),0)</f>
        <v>3188</v>
      </c>
      <c r="R2813" s="53" t="n">
        <f aca="false">Q2813-L2813</f>
        <v>82</v>
      </c>
    </row>
    <row r="2814" customFormat="false" ht="14.25" hidden="false" customHeight="true" outlineLevel="0" collapsed="false">
      <c r="A2814" s="43" t="s">
        <v>12646</v>
      </c>
      <c r="B2814" s="44" t="s">
        <v>1219</v>
      </c>
      <c r="C2814" s="44" t="s">
        <v>15806</v>
      </c>
      <c r="D2814" s="148" t="s">
        <v>15807</v>
      </c>
      <c r="E2814" s="44" t="n">
        <v>42077401</v>
      </c>
      <c r="F2814" s="148" t="s">
        <v>15808</v>
      </c>
      <c r="G2814" s="148" t="s">
        <v>12844</v>
      </c>
      <c r="H2814" s="149" t="s">
        <v>12688</v>
      </c>
      <c r="I2814" s="47" t="s">
        <v>15809</v>
      </c>
      <c r="J2814" s="48" t="n">
        <v>13</v>
      </c>
      <c r="K2814" s="49" t="n">
        <v>13</v>
      </c>
      <c r="L2814" s="50" t="n">
        <f aca="false">ROUND(K2814*29.3,0)</f>
        <v>381</v>
      </c>
      <c r="M2814" s="81" t="s">
        <v>15810</v>
      </c>
      <c r="N2814" s="52" t="n">
        <v>10</v>
      </c>
      <c r="O2814" s="52" t="n">
        <v>10</v>
      </c>
      <c r="P2814" s="52" t="n">
        <v>0</v>
      </c>
      <c r="Q2814" s="41" t="n">
        <f aca="false">ROUND((K2814*2.93*6)+(O2814*2.93*4)-(P2814*2.93*6),0)</f>
        <v>346</v>
      </c>
      <c r="R2814" s="53" t="n">
        <f aca="false">Q2814-L2814</f>
        <v>-35</v>
      </c>
    </row>
    <row r="2815" customFormat="false" ht="14.25" hidden="false" customHeight="true" outlineLevel="0" collapsed="false">
      <c r="A2815" s="43" t="s">
        <v>12646</v>
      </c>
      <c r="B2815" s="44" t="s">
        <v>1219</v>
      </c>
      <c r="C2815" s="44" t="s">
        <v>15760</v>
      </c>
      <c r="D2815" s="148" t="s">
        <v>15761</v>
      </c>
      <c r="E2815" s="44" t="s">
        <v>15811</v>
      </c>
      <c r="F2815" s="148" t="s">
        <v>197</v>
      </c>
      <c r="G2815" s="148" t="s">
        <v>15798</v>
      </c>
      <c r="H2815" s="149" t="s">
        <v>15135</v>
      </c>
      <c r="I2815" s="47" t="s">
        <v>15812</v>
      </c>
      <c r="J2815" s="48" t="n">
        <v>136</v>
      </c>
      <c r="K2815" s="49" t="n">
        <v>117</v>
      </c>
      <c r="L2815" s="50" t="n">
        <f aca="false">ROUND(K2815*29.3,0)</f>
        <v>3428</v>
      </c>
      <c r="M2815" s="81" t="s">
        <v>15813</v>
      </c>
      <c r="N2815" s="52" t="n">
        <v>138</v>
      </c>
      <c r="O2815" s="52" t="n">
        <v>98</v>
      </c>
      <c r="P2815" s="52" t="n">
        <v>8</v>
      </c>
      <c r="Q2815" s="41" t="n">
        <f aca="false">ROUND((K2815*2.93*6)+(O2815*2.93*4)-(P2815*2.93*6),0)</f>
        <v>3065</v>
      </c>
      <c r="R2815" s="53" t="n">
        <f aca="false">Q2815-L2815</f>
        <v>-363</v>
      </c>
    </row>
    <row r="2816" customFormat="false" ht="14.25" hidden="false" customHeight="true" outlineLevel="0" collapsed="false">
      <c r="A2816" s="43" t="s">
        <v>12646</v>
      </c>
      <c r="B2816" s="44" t="s">
        <v>1219</v>
      </c>
      <c r="C2816" s="44" t="s">
        <v>15760</v>
      </c>
      <c r="D2816" s="148" t="s">
        <v>15761</v>
      </c>
      <c r="E2816" s="44" t="s">
        <v>15814</v>
      </c>
      <c r="F2816" s="148" t="s">
        <v>15815</v>
      </c>
      <c r="G2816" s="148" t="s">
        <v>15149</v>
      </c>
      <c r="H2816" s="149" t="s">
        <v>15816</v>
      </c>
      <c r="I2816" s="47" t="s">
        <v>15817</v>
      </c>
      <c r="J2816" s="48" t="n">
        <v>271</v>
      </c>
      <c r="K2816" s="49" t="n">
        <v>124</v>
      </c>
      <c r="L2816" s="50" t="n">
        <f aca="false">ROUND(K2816*29.3,0)</f>
        <v>3633</v>
      </c>
      <c r="M2816" s="81" t="s">
        <v>15818</v>
      </c>
      <c r="N2816" s="52" t="n">
        <v>243</v>
      </c>
      <c r="O2816" s="52" t="n">
        <v>132</v>
      </c>
      <c r="P2816" s="52" t="n">
        <v>0</v>
      </c>
      <c r="Q2816" s="41" t="n">
        <f aca="false">ROUND((K2816*2.93*6)+(O2816*2.93*4)-(P2816*2.93*6),0)</f>
        <v>3727</v>
      </c>
      <c r="R2816" s="53" t="n">
        <f aca="false">Q2816-L2816</f>
        <v>94</v>
      </c>
    </row>
    <row r="2817" customFormat="false" ht="14.25" hidden="false" customHeight="true" outlineLevel="0" collapsed="false">
      <c r="A2817" s="43" t="s">
        <v>12646</v>
      </c>
      <c r="B2817" s="44" t="s">
        <v>1219</v>
      </c>
      <c r="C2817" s="44" t="s">
        <v>15760</v>
      </c>
      <c r="D2817" s="148" t="s">
        <v>15761</v>
      </c>
      <c r="E2817" s="44" t="s">
        <v>15819</v>
      </c>
      <c r="F2817" s="148" t="s">
        <v>15820</v>
      </c>
      <c r="G2817" s="148" t="s">
        <v>15821</v>
      </c>
      <c r="H2817" s="149" t="s">
        <v>15822</v>
      </c>
      <c r="I2817" s="47" t="s">
        <v>15823</v>
      </c>
      <c r="J2817" s="48" t="n">
        <v>253</v>
      </c>
      <c r="K2817" s="49" t="n">
        <v>228</v>
      </c>
      <c r="L2817" s="50" t="n">
        <f aca="false">ROUND(K2817*29.3,0)</f>
        <v>6680</v>
      </c>
      <c r="M2817" s="81" t="s">
        <v>15824</v>
      </c>
      <c r="N2817" s="52" t="n">
        <v>245</v>
      </c>
      <c r="O2817" s="52" t="n">
        <v>221</v>
      </c>
      <c r="P2817" s="52" t="n">
        <v>2</v>
      </c>
      <c r="Q2817" s="41" t="n">
        <f aca="false">ROUND((K2817*2.93*6)+(O2817*2.93*4)-(P2817*2.93*6),0)</f>
        <v>6563</v>
      </c>
      <c r="R2817" s="53" t="n">
        <f aca="false">Q2817-L2817</f>
        <v>-117</v>
      </c>
    </row>
    <row r="2818" customFormat="false" ht="14.25" hidden="false" customHeight="true" outlineLevel="0" collapsed="false">
      <c r="A2818" s="43" t="s">
        <v>12646</v>
      </c>
      <c r="B2818" s="44" t="s">
        <v>1219</v>
      </c>
      <c r="C2818" s="44" t="s">
        <v>15760</v>
      </c>
      <c r="D2818" s="148" t="s">
        <v>15761</v>
      </c>
      <c r="E2818" s="44" t="s">
        <v>15825</v>
      </c>
      <c r="F2818" s="148" t="s">
        <v>15826</v>
      </c>
      <c r="G2818" s="148" t="s">
        <v>15827</v>
      </c>
      <c r="H2818" s="149" t="s">
        <v>7853</v>
      </c>
      <c r="I2818" s="47" t="s">
        <v>15828</v>
      </c>
      <c r="J2818" s="48" t="n">
        <v>280</v>
      </c>
      <c r="K2818" s="49" t="n">
        <v>220</v>
      </c>
      <c r="L2818" s="50" t="n">
        <f aca="false">ROUND(K2818*29.3,0)</f>
        <v>6446</v>
      </c>
      <c r="M2818" s="81" t="s">
        <v>15829</v>
      </c>
      <c r="N2818" s="52" t="n">
        <v>307</v>
      </c>
      <c r="O2818" s="52" t="n">
        <v>287</v>
      </c>
      <c r="P2818" s="52" t="n">
        <v>0</v>
      </c>
      <c r="Q2818" s="41" t="n">
        <f aca="false">ROUND((K2818*2.93*6)+(O2818*2.93*4)-(P2818*2.93*6),0)</f>
        <v>7231</v>
      </c>
      <c r="R2818" s="53" t="n">
        <f aca="false">Q2818-L2818</f>
        <v>785</v>
      </c>
    </row>
    <row r="2819" customFormat="false" ht="14.25" hidden="false" customHeight="true" outlineLevel="0" collapsed="false">
      <c r="A2819" s="43" t="s">
        <v>12646</v>
      </c>
      <c r="B2819" s="44" t="s">
        <v>1219</v>
      </c>
      <c r="C2819" s="44" t="s">
        <v>15760</v>
      </c>
      <c r="D2819" s="148" t="s">
        <v>15761</v>
      </c>
      <c r="E2819" s="44" t="s">
        <v>15830</v>
      </c>
      <c r="F2819" s="148" t="s">
        <v>15831</v>
      </c>
      <c r="G2819" s="148" t="s">
        <v>15832</v>
      </c>
      <c r="H2819" s="149" t="s">
        <v>7823</v>
      </c>
      <c r="I2819" s="47" t="s">
        <v>15833</v>
      </c>
      <c r="J2819" s="48" t="n">
        <v>147</v>
      </c>
      <c r="K2819" s="49" t="n">
        <v>98</v>
      </c>
      <c r="L2819" s="50" t="n">
        <f aca="false">ROUND(K2819*29.3,0)</f>
        <v>2871</v>
      </c>
      <c r="M2819" s="81" t="s">
        <v>15834</v>
      </c>
      <c r="N2819" s="52" t="n">
        <v>148</v>
      </c>
      <c r="O2819" s="52" t="n">
        <v>116</v>
      </c>
      <c r="P2819" s="52" t="n">
        <v>0</v>
      </c>
      <c r="Q2819" s="41" t="n">
        <f aca="false">ROUND((K2819*2.93*6)+(O2819*2.93*4)-(P2819*2.93*6),0)</f>
        <v>3082</v>
      </c>
      <c r="R2819" s="53" t="n">
        <f aca="false">Q2819-L2819</f>
        <v>211</v>
      </c>
    </row>
    <row r="2820" customFormat="false" ht="14.25" hidden="false" customHeight="true" outlineLevel="0" collapsed="false">
      <c r="A2820" s="43" t="s">
        <v>12646</v>
      </c>
      <c r="B2820" s="44" t="s">
        <v>1219</v>
      </c>
      <c r="C2820" s="44" t="s">
        <v>15760</v>
      </c>
      <c r="D2820" s="148" t="s">
        <v>15761</v>
      </c>
      <c r="E2820" s="44" t="s">
        <v>15835</v>
      </c>
      <c r="F2820" s="148" t="s">
        <v>12875</v>
      </c>
      <c r="G2820" s="148" t="s">
        <v>15836</v>
      </c>
      <c r="H2820" s="149" t="s">
        <v>12713</v>
      </c>
      <c r="I2820" s="47" t="s">
        <v>15837</v>
      </c>
      <c r="J2820" s="48" t="n">
        <v>237</v>
      </c>
      <c r="K2820" s="49" t="n">
        <v>136</v>
      </c>
      <c r="L2820" s="50" t="n">
        <f aca="false">ROUND(K2820*29.3,0)</f>
        <v>3985</v>
      </c>
      <c r="M2820" s="81" t="s">
        <v>15838</v>
      </c>
      <c r="N2820" s="52" t="n">
        <v>212</v>
      </c>
      <c r="O2820" s="52" t="n">
        <v>156</v>
      </c>
      <c r="P2820" s="52" t="n">
        <v>1</v>
      </c>
      <c r="Q2820" s="41" t="n">
        <f aca="false">ROUND((K2820*2.93*6)+(O2820*2.93*4)-(P2820*2.93*6),0)</f>
        <v>4202</v>
      </c>
      <c r="R2820" s="53" t="n">
        <f aca="false">Q2820-L2820</f>
        <v>217</v>
      </c>
    </row>
    <row r="2821" customFormat="false" ht="14.25" hidden="false" customHeight="true" outlineLevel="0" collapsed="false">
      <c r="A2821" s="43" t="s">
        <v>12646</v>
      </c>
      <c r="B2821" s="44" t="s">
        <v>1219</v>
      </c>
      <c r="C2821" s="44" t="s">
        <v>15760</v>
      </c>
      <c r="D2821" s="148" t="s">
        <v>15761</v>
      </c>
      <c r="E2821" s="44" t="s">
        <v>15839</v>
      </c>
      <c r="F2821" s="148" t="s">
        <v>634</v>
      </c>
      <c r="G2821" s="148" t="s">
        <v>15840</v>
      </c>
      <c r="H2821" s="149" t="s">
        <v>9053</v>
      </c>
      <c r="I2821" s="47" t="s">
        <v>15841</v>
      </c>
      <c r="J2821" s="48" t="n">
        <v>0</v>
      </c>
      <c r="K2821" s="49" t="n">
        <v>7</v>
      </c>
      <c r="L2821" s="50" t="n">
        <f aca="false">ROUND(K2821*29.3,0)</f>
        <v>205</v>
      </c>
      <c r="M2821" s="81" t="s">
        <v>15842</v>
      </c>
      <c r="N2821" s="52" t="n">
        <v>0</v>
      </c>
      <c r="O2821" s="52" t="n">
        <v>18</v>
      </c>
      <c r="P2821" s="52" t="n">
        <v>0</v>
      </c>
      <c r="Q2821" s="41" t="n">
        <f aca="false">ROUND((K2821*2.93*6)+(O2821*2.93*4)-(P2821*2.93*6),0)</f>
        <v>334</v>
      </c>
      <c r="R2821" s="53" t="n">
        <f aca="false">Q2821-L2821</f>
        <v>129</v>
      </c>
    </row>
    <row r="2822" customFormat="false" ht="14.25" hidden="false" customHeight="true" outlineLevel="0" collapsed="false">
      <c r="A2822" s="43" t="s">
        <v>12646</v>
      </c>
      <c r="B2822" s="44" t="s">
        <v>1219</v>
      </c>
      <c r="C2822" s="44" t="s">
        <v>15760</v>
      </c>
      <c r="D2822" s="148" t="s">
        <v>15761</v>
      </c>
      <c r="E2822" s="44" t="s">
        <v>15843</v>
      </c>
      <c r="F2822" s="148" t="s">
        <v>15844</v>
      </c>
      <c r="G2822" s="148" t="s">
        <v>15845</v>
      </c>
      <c r="H2822" s="149" t="s">
        <v>15846</v>
      </c>
      <c r="I2822" s="47" t="s">
        <v>15847</v>
      </c>
      <c r="J2822" s="48" t="n">
        <v>306</v>
      </c>
      <c r="K2822" s="49" t="n">
        <v>290</v>
      </c>
      <c r="L2822" s="50" t="n">
        <f aca="false">ROUND(K2822*29.3,0)</f>
        <v>8497</v>
      </c>
      <c r="M2822" s="81" t="s">
        <v>15848</v>
      </c>
      <c r="N2822" s="52" t="n">
        <v>294</v>
      </c>
      <c r="O2822" s="52" t="n">
        <v>288</v>
      </c>
      <c r="P2822" s="52" t="n">
        <v>0</v>
      </c>
      <c r="Q2822" s="41" t="n">
        <f aca="false">ROUND((K2822*2.93*6)+(O2822*2.93*4)-(P2822*2.93*6),0)</f>
        <v>8474</v>
      </c>
      <c r="R2822" s="53" t="n">
        <f aca="false">Q2822-L2822</f>
        <v>-23</v>
      </c>
    </row>
    <row r="2823" customFormat="false" ht="14.25" hidden="false" customHeight="true" outlineLevel="0" collapsed="false">
      <c r="A2823" s="43" t="s">
        <v>12646</v>
      </c>
      <c r="B2823" s="44" t="s">
        <v>1219</v>
      </c>
      <c r="C2823" s="44" t="s">
        <v>15760</v>
      </c>
      <c r="D2823" s="148" t="s">
        <v>15761</v>
      </c>
      <c r="E2823" s="44" t="s">
        <v>15849</v>
      </c>
      <c r="F2823" s="148" t="s">
        <v>1298</v>
      </c>
      <c r="G2823" s="148" t="s">
        <v>15850</v>
      </c>
      <c r="H2823" s="149" t="s">
        <v>15851</v>
      </c>
      <c r="I2823" s="47" t="s">
        <v>15852</v>
      </c>
      <c r="J2823" s="48" t="n">
        <v>301</v>
      </c>
      <c r="K2823" s="49" t="n">
        <v>141</v>
      </c>
      <c r="L2823" s="50" t="n">
        <f aca="false">ROUND(K2823*29.3,0)</f>
        <v>4131</v>
      </c>
      <c r="M2823" s="81" t="s">
        <v>15853</v>
      </c>
      <c r="N2823" s="52" t="n">
        <v>284</v>
      </c>
      <c r="O2823" s="52" t="n">
        <v>236</v>
      </c>
      <c r="P2823" s="52" t="n">
        <v>0</v>
      </c>
      <c r="Q2823" s="41" t="n">
        <f aca="false">ROUND((K2823*2.93*6)+(O2823*2.93*4)-(P2823*2.93*6),0)</f>
        <v>5245</v>
      </c>
      <c r="R2823" s="53" t="n">
        <f aca="false">Q2823-L2823</f>
        <v>1114</v>
      </c>
    </row>
    <row r="2824" customFormat="false" ht="14.25" hidden="false" customHeight="true" outlineLevel="0" collapsed="false">
      <c r="A2824" s="43" t="s">
        <v>12646</v>
      </c>
      <c r="B2824" s="44" t="s">
        <v>1219</v>
      </c>
      <c r="C2824" s="44" t="s">
        <v>15760</v>
      </c>
      <c r="D2824" s="148" t="s">
        <v>15761</v>
      </c>
      <c r="E2824" s="44" t="s">
        <v>15854</v>
      </c>
      <c r="F2824" s="148" t="s">
        <v>15855</v>
      </c>
      <c r="G2824" s="148" t="s">
        <v>15856</v>
      </c>
      <c r="H2824" s="149" t="s">
        <v>8008</v>
      </c>
      <c r="I2824" s="47" t="s">
        <v>15857</v>
      </c>
      <c r="J2824" s="48" t="n">
        <v>272</v>
      </c>
      <c r="K2824" s="49" t="n">
        <v>218</v>
      </c>
      <c r="L2824" s="50" t="n">
        <f aca="false">ROUND(K2824*29.3,0)</f>
        <v>6387</v>
      </c>
      <c r="M2824" s="81" t="s">
        <v>15858</v>
      </c>
      <c r="N2824" s="52" t="n">
        <v>288</v>
      </c>
      <c r="O2824" s="52" t="n">
        <v>244</v>
      </c>
      <c r="P2824" s="52" t="n">
        <v>0</v>
      </c>
      <c r="Q2824" s="41" t="n">
        <f aca="false">ROUND((K2824*2.93*6)+(O2824*2.93*4)-(P2824*2.93*6),0)</f>
        <v>6692</v>
      </c>
      <c r="R2824" s="53" t="n">
        <f aca="false">Q2824-L2824</f>
        <v>305</v>
      </c>
    </row>
    <row r="2825" customFormat="false" ht="14.25" hidden="false" customHeight="true" outlineLevel="0" collapsed="false">
      <c r="A2825" s="43" t="s">
        <v>12646</v>
      </c>
      <c r="B2825" s="44" t="s">
        <v>1219</v>
      </c>
      <c r="C2825" s="44" t="s">
        <v>15760</v>
      </c>
      <c r="D2825" s="148" t="s">
        <v>15761</v>
      </c>
      <c r="E2825" s="44" t="s">
        <v>15859</v>
      </c>
      <c r="F2825" s="148" t="s">
        <v>15860</v>
      </c>
      <c r="G2825" s="148" t="s">
        <v>13994</v>
      </c>
      <c r="H2825" s="149" t="s">
        <v>12661</v>
      </c>
      <c r="I2825" s="47" t="s">
        <v>15861</v>
      </c>
      <c r="J2825" s="48" t="n">
        <v>224</v>
      </c>
      <c r="K2825" s="49" t="n">
        <v>173</v>
      </c>
      <c r="L2825" s="50" t="n">
        <f aca="false">ROUND(K2825*29.3,0)</f>
        <v>5069</v>
      </c>
      <c r="M2825" s="81" t="s">
        <v>15862</v>
      </c>
      <c r="N2825" s="52" t="n">
        <v>248</v>
      </c>
      <c r="O2825" s="52" t="n">
        <v>172</v>
      </c>
      <c r="P2825" s="52" t="n">
        <v>0</v>
      </c>
      <c r="Q2825" s="41" t="n">
        <f aca="false">ROUND((K2825*2.93*6)+(O2825*2.93*4)-(P2825*2.93*6),0)</f>
        <v>5057</v>
      </c>
      <c r="R2825" s="53" t="n">
        <f aca="false">Q2825-L2825</f>
        <v>-12</v>
      </c>
    </row>
    <row r="2826" customFormat="false" ht="14.25" hidden="false" customHeight="true" outlineLevel="0" collapsed="false">
      <c r="A2826" s="43" t="s">
        <v>12646</v>
      </c>
      <c r="B2826" s="44" t="s">
        <v>1219</v>
      </c>
      <c r="C2826" s="44" t="s">
        <v>15760</v>
      </c>
      <c r="D2826" s="148" t="s">
        <v>15761</v>
      </c>
      <c r="E2826" s="44" t="s">
        <v>15863</v>
      </c>
      <c r="F2826" s="148" t="s">
        <v>15864</v>
      </c>
      <c r="G2826" s="148" t="s">
        <v>15865</v>
      </c>
      <c r="H2826" s="149" t="s">
        <v>15846</v>
      </c>
      <c r="I2826" s="47" t="s">
        <v>15866</v>
      </c>
      <c r="J2826" s="48" t="n">
        <v>104</v>
      </c>
      <c r="K2826" s="49" t="n">
        <v>100</v>
      </c>
      <c r="L2826" s="50" t="n">
        <f aca="false">ROUND(K2826*29.3,0)</f>
        <v>2930</v>
      </c>
      <c r="M2826" s="81" t="s">
        <v>15867</v>
      </c>
      <c r="N2826" s="52" t="n">
        <v>73</v>
      </c>
      <c r="O2826" s="52" t="n">
        <v>71</v>
      </c>
      <c r="P2826" s="52" t="n">
        <v>0</v>
      </c>
      <c r="Q2826" s="41" t="n">
        <f aca="false">ROUND((K2826*2.93*6)+(O2826*2.93*4)-(P2826*2.93*6),0)</f>
        <v>2590</v>
      </c>
      <c r="R2826" s="53" t="n">
        <f aca="false">Q2826-L2826</f>
        <v>-340</v>
      </c>
    </row>
    <row r="2827" customFormat="false" ht="14.25" hidden="false" customHeight="true" outlineLevel="0" collapsed="false">
      <c r="A2827" s="43" t="s">
        <v>12646</v>
      </c>
      <c r="B2827" s="44" t="s">
        <v>1219</v>
      </c>
      <c r="C2827" s="44" t="s">
        <v>15760</v>
      </c>
      <c r="D2827" s="148" t="s">
        <v>15761</v>
      </c>
      <c r="E2827" s="44" t="s">
        <v>15868</v>
      </c>
      <c r="F2827" s="148" t="s">
        <v>15869</v>
      </c>
      <c r="G2827" s="148" t="s">
        <v>15870</v>
      </c>
      <c r="H2827" s="149" t="s">
        <v>1353</v>
      </c>
      <c r="I2827" s="47" t="s">
        <v>15871</v>
      </c>
      <c r="J2827" s="48" t="n">
        <v>303</v>
      </c>
      <c r="K2827" s="49" t="n">
        <v>250</v>
      </c>
      <c r="L2827" s="50" t="n">
        <f aca="false">ROUND(K2827*29.3,0)</f>
        <v>7325</v>
      </c>
      <c r="M2827" s="81" t="s">
        <v>15872</v>
      </c>
      <c r="N2827" s="52" t="n">
        <v>277</v>
      </c>
      <c r="O2827" s="52" t="n">
        <v>223</v>
      </c>
      <c r="P2827" s="52" t="n">
        <v>0</v>
      </c>
      <c r="Q2827" s="41" t="n">
        <f aca="false">ROUND((K2827*2.93*6)+(O2827*2.93*4)-(P2827*2.93*6),0)</f>
        <v>7009</v>
      </c>
      <c r="R2827" s="53" t="n">
        <f aca="false">Q2827-L2827</f>
        <v>-316</v>
      </c>
    </row>
    <row r="2828" customFormat="false" ht="14.25" hidden="false" customHeight="true" outlineLevel="0" collapsed="false">
      <c r="A2828" s="43" t="s">
        <v>12646</v>
      </c>
      <c r="B2828" s="44" t="s">
        <v>1219</v>
      </c>
      <c r="C2828" s="44" t="s">
        <v>15760</v>
      </c>
      <c r="D2828" s="148" t="s">
        <v>15761</v>
      </c>
      <c r="E2828" s="44" t="s">
        <v>15873</v>
      </c>
      <c r="F2828" s="148" t="s">
        <v>15874</v>
      </c>
      <c r="G2828" s="148" t="s">
        <v>15875</v>
      </c>
      <c r="H2828" s="149" t="s">
        <v>15876</v>
      </c>
      <c r="I2828" s="47" t="s">
        <v>15877</v>
      </c>
      <c r="J2828" s="48" t="n">
        <v>63</v>
      </c>
      <c r="K2828" s="49" t="n">
        <v>39</v>
      </c>
      <c r="L2828" s="50" t="n">
        <f aca="false">ROUND(K2828*29.3,0)</f>
        <v>1143</v>
      </c>
      <c r="M2828" s="81" t="s">
        <v>15878</v>
      </c>
      <c r="N2828" s="52" t="n">
        <v>52</v>
      </c>
      <c r="O2828" s="52" t="n">
        <v>51</v>
      </c>
      <c r="P2828" s="52" t="n">
        <v>0</v>
      </c>
      <c r="Q2828" s="41" t="n">
        <f aca="false">ROUND((K2828*2.93*6)+(O2828*2.93*4)-(P2828*2.93*6),0)</f>
        <v>1283</v>
      </c>
      <c r="R2828" s="53" t="n">
        <f aca="false">Q2828-L2828</f>
        <v>140</v>
      </c>
    </row>
    <row r="2829" customFormat="false" ht="14.25" hidden="false" customHeight="true" outlineLevel="0" collapsed="false">
      <c r="A2829" s="43" t="s">
        <v>12646</v>
      </c>
      <c r="B2829" s="44" t="s">
        <v>1219</v>
      </c>
      <c r="C2829" s="44" t="s">
        <v>15760</v>
      </c>
      <c r="D2829" s="148" t="s">
        <v>15761</v>
      </c>
      <c r="E2829" s="44" t="s">
        <v>15879</v>
      </c>
      <c r="F2829" s="148" t="s">
        <v>15880</v>
      </c>
      <c r="G2829" s="148" t="s">
        <v>15881</v>
      </c>
      <c r="H2829" s="149" t="s">
        <v>3540</v>
      </c>
      <c r="I2829" s="47" t="s">
        <v>15882</v>
      </c>
      <c r="J2829" s="48" t="n">
        <v>401</v>
      </c>
      <c r="K2829" s="49" t="n">
        <v>272</v>
      </c>
      <c r="L2829" s="50" t="n">
        <f aca="false">ROUND(K2829*29.3,0)</f>
        <v>7970</v>
      </c>
      <c r="M2829" s="81" t="s">
        <v>15883</v>
      </c>
      <c r="N2829" s="52" t="n">
        <v>393</v>
      </c>
      <c r="O2829" s="52" t="n">
        <v>286</v>
      </c>
      <c r="P2829" s="52" t="n">
        <v>0</v>
      </c>
      <c r="Q2829" s="41" t="n">
        <f aca="false">ROUND((K2829*2.93*6)+(O2829*2.93*4)-(P2829*2.93*6),0)</f>
        <v>8134</v>
      </c>
      <c r="R2829" s="53" t="n">
        <f aca="false">Q2829-L2829</f>
        <v>164</v>
      </c>
    </row>
    <row r="2830" customFormat="false" ht="14.25" hidden="false" customHeight="true" outlineLevel="0" collapsed="false">
      <c r="A2830" s="43" t="s">
        <v>12646</v>
      </c>
      <c r="B2830" s="44" t="s">
        <v>1219</v>
      </c>
      <c r="C2830" s="44" t="s">
        <v>15760</v>
      </c>
      <c r="D2830" s="148" t="s">
        <v>15761</v>
      </c>
      <c r="E2830" s="44" t="s">
        <v>15884</v>
      </c>
      <c r="F2830" s="148" t="s">
        <v>15885</v>
      </c>
      <c r="G2830" s="148" t="s">
        <v>15886</v>
      </c>
      <c r="H2830" s="149" t="s">
        <v>12713</v>
      </c>
      <c r="I2830" s="47" t="s">
        <v>15887</v>
      </c>
      <c r="J2830" s="48" t="n">
        <v>300</v>
      </c>
      <c r="K2830" s="49" t="n">
        <v>244</v>
      </c>
      <c r="L2830" s="50" t="n">
        <f aca="false">ROUND(K2830*29.3,0)</f>
        <v>7149</v>
      </c>
      <c r="M2830" s="81" t="s">
        <v>15888</v>
      </c>
      <c r="N2830" s="52" t="n">
        <v>291</v>
      </c>
      <c r="O2830" s="52" t="n">
        <v>221</v>
      </c>
      <c r="P2830" s="52" t="n">
        <v>0</v>
      </c>
      <c r="Q2830" s="41" t="n">
        <f aca="false">ROUND((K2830*2.93*6)+(O2830*2.93*4)-(P2830*2.93*6),0)</f>
        <v>6880</v>
      </c>
      <c r="R2830" s="53" t="n">
        <f aca="false">Q2830-L2830</f>
        <v>-269</v>
      </c>
    </row>
    <row r="2831" customFormat="false" ht="14.25" hidden="false" customHeight="true" outlineLevel="0" collapsed="false">
      <c r="A2831" s="43" t="s">
        <v>12646</v>
      </c>
      <c r="B2831" s="44" t="s">
        <v>1219</v>
      </c>
      <c r="C2831" s="44" t="s">
        <v>15760</v>
      </c>
      <c r="D2831" s="148" t="s">
        <v>15761</v>
      </c>
      <c r="E2831" s="44" t="s">
        <v>15889</v>
      </c>
      <c r="F2831" s="148" t="s">
        <v>453</v>
      </c>
      <c r="G2831" s="148" t="s">
        <v>15890</v>
      </c>
      <c r="H2831" s="149" t="s">
        <v>12772</v>
      </c>
      <c r="I2831" s="47" t="s">
        <v>15891</v>
      </c>
      <c r="J2831" s="48" t="n">
        <v>236</v>
      </c>
      <c r="K2831" s="49" t="n">
        <v>176</v>
      </c>
      <c r="L2831" s="50" t="n">
        <f aca="false">ROUND(K2831*29.3,0)</f>
        <v>5157</v>
      </c>
      <c r="M2831" s="81" t="s">
        <v>15892</v>
      </c>
      <c r="N2831" s="52" t="n">
        <v>243</v>
      </c>
      <c r="O2831" s="52" t="n">
        <v>185</v>
      </c>
      <c r="P2831" s="52" t="n">
        <v>0</v>
      </c>
      <c r="Q2831" s="41" t="n">
        <f aca="false">ROUND((K2831*2.93*6)+(O2831*2.93*4)-(P2831*2.93*6),0)</f>
        <v>5262</v>
      </c>
      <c r="R2831" s="53" t="n">
        <f aca="false">Q2831-L2831</f>
        <v>105</v>
      </c>
    </row>
    <row r="2832" customFormat="false" ht="14.25" hidden="false" customHeight="true" outlineLevel="0" collapsed="false">
      <c r="A2832" s="43" t="s">
        <v>12646</v>
      </c>
      <c r="B2832" s="44" t="s">
        <v>1219</v>
      </c>
      <c r="C2832" s="44" t="s">
        <v>15760</v>
      </c>
      <c r="D2832" s="148" t="s">
        <v>15761</v>
      </c>
      <c r="E2832" s="44" t="s">
        <v>15893</v>
      </c>
      <c r="F2832" s="148" t="s">
        <v>15894</v>
      </c>
      <c r="G2832" s="148" t="s">
        <v>15895</v>
      </c>
      <c r="H2832" s="149" t="s">
        <v>12772</v>
      </c>
      <c r="I2832" s="47" t="s">
        <v>15896</v>
      </c>
      <c r="J2832" s="48" t="n">
        <v>229</v>
      </c>
      <c r="K2832" s="49" t="n">
        <v>177</v>
      </c>
      <c r="L2832" s="50" t="n">
        <f aca="false">ROUND(K2832*29.3,0)</f>
        <v>5186</v>
      </c>
      <c r="M2832" s="81" t="s">
        <v>15897</v>
      </c>
      <c r="N2832" s="52" t="n">
        <v>216</v>
      </c>
      <c r="O2832" s="52" t="n">
        <v>143</v>
      </c>
      <c r="P2832" s="52" t="n">
        <v>0</v>
      </c>
      <c r="Q2832" s="41" t="n">
        <f aca="false">ROUND((K2832*2.93*6)+(O2832*2.93*4)-(P2832*2.93*6),0)</f>
        <v>4788</v>
      </c>
      <c r="R2832" s="53" t="n">
        <f aca="false">Q2832-L2832</f>
        <v>-398</v>
      </c>
    </row>
    <row r="2833" customFormat="false" ht="14.25" hidden="false" customHeight="true" outlineLevel="0" collapsed="false">
      <c r="A2833" s="43" t="s">
        <v>12646</v>
      </c>
      <c r="B2833" s="44" t="s">
        <v>1219</v>
      </c>
      <c r="C2833" s="44" t="s">
        <v>15760</v>
      </c>
      <c r="D2833" s="148" t="s">
        <v>15761</v>
      </c>
      <c r="E2833" s="44" t="s">
        <v>15898</v>
      </c>
      <c r="F2833" s="148" t="s">
        <v>15899</v>
      </c>
      <c r="G2833" s="148" t="s">
        <v>15900</v>
      </c>
      <c r="H2833" s="149" t="s">
        <v>7754</v>
      </c>
      <c r="I2833" s="47" t="s">
        <v>15901</v>
      </c>
      <c r="J2833" s="48" t="n">
        <v>348</v>
      </c>
      <c r="K2833" s="49" t="n">
        <v>324</v>
      </c>
      <c r="L2833" s="50" t="n">
        <f aca="false">ROUND(K2833*29.3,0)</f>
        <v>9493</v>
      </c>
      <c r="M2833" s="81" t="s">
        <v>15902</v>
      </c>
      <c r="N2833" s="52" t="n">
        <v>368</v>
      </c>
      <c r="O2833" s="52" t="n">
        <v>334</v>
      </c>
      <c r="P2833" s="52" t="n">
        <v>0</v>
      </c>
      <c r="Q2833" s="41" t="n">
        <f aca="false">ROUND((K2833*2.93*6)+(O2833*2.93*4)-(P2833*2.93*6),0)</f>
        <v>9610</v>
      </c>
      <c r="R2833" s="53" t="n">
        <f aca="false">Q2833-L2833</f>
        <v>117</v>
      </c>
    </row>
    <row r="2834" customFormat="false" ht="14.25" hidden="false" customHeight="true" outlineLevel="0" collapsed="false">
      <c r="A2834" s="43" t="s">
        <v>12646</v>
      </c>
      <c r="B2834" s="44" t="s">
        <v>1219</v>
      </c>
      <c r="C2834" s="44" t="s">
        <v>15760</v>
      </c>
      <c r="D2834" s="148" t="s">
        <v>15761</v>
      </c>
      <c r="E2834" s="44" t="s">
        <v>15903</v>
      </c>
      <c r="F2834" s="148" t="s">
        <v>15904</v>
      </c>
      <c r="G2834" s="148" t="s">
        <v>15905</v>
      </c>
      <c r="H2834" s="149" t="s">
        <v>15135</v>
      </c>
      <c r="I2834" s="47" t="s">
        <v>15906</v>
      </c>
      <c r="J2834" s="48" t="n">
        <v>0</v>
      </c>
      <c r="K2834" s="49" t="n">
        <v>467</v>
      </c>
      <c r="L2834" s="50" t="n">
        <f aca="false">ROUND(K2834*29.3,0)</f>
        <v>13683</v>
      </c>
      <c r="M2834" s="81" t="s">
        <v>15907</v>
      </c>
      <c r="N2834" s="52" t="n">
        <v>0</v>
      </c>
      <c r="O2834" s="52" t="n">
        <v>334</v>
      </c>
      <c r="P2834" s="52" t="n">
        <v>0</v>
      </c>
      <c r="Q2834" s="41" t="n">
        <f aca="false">ROUND((K2834*2.93*6)+(O2834*2.93*4)-(P2834*2.93*6),0)</f>
        <v>12124</v>
      </c>
      <c r="R2834" s="53" t="n">
        <f aca="false">Q2834-L2834</f>
        <v>-1559</v>
      </c>
    </row>
    <row r="2835" customFormat="false" ht="14.25" hidden="false" customHeight="true" outlineLevel="0" collapsed="false">
      <c r="A2835" s="43" t="s">
        <v>12646</v>
      </c>
      <c r="B2835" s="44" t="s">
        <v>1219</v>
      </c>
      <c r="C2835" s="44" t="s">
        <v>15908</v>
      </c>
      <c r="D2835" s="148" t="s">
        <v>15909</v>
      </c>
      <c r="E2835" s="44" t="s">
        <v>15910</v>
      </c>
      <c r="F2835" s="148" t="s">
        <v>15911</v>
      </c>
      <c r="G2835" s="148" t="s">
        <v>15912</v>
      </c>
      <c r="H2835" s="149" t="s">
        <v>12766</v>
      </c>
      <c r="I2835" s="47" t="s">
        <v>15913</v>
      </c>
      <c r="J2835" s="48" t="n">
        <v>103</v>
      </c>
      <c r="K2835" s="49" t="n">
        <v>97</v>
      </c>
      <c r="L2835" s="50" t="n">
        <f aca="false">ROUND(K2835*29.3,0)</f>
        <v>2842</v>
      </c>
      <c r="M2835" s="81" t="s">
        <v>15914</v>
      </c>
      <c r="N2835" s="52" t="n">
        <v>101</v>
      </c>
      <c r="O2835" s="52" t="n">
        <v>95</v>
      </c>
      <c r="P2835" s="52" t="n">
        <v>0</v>
      </c>
      <c r="Q2835" s="41" t="n">
        <f aca="false">ROUND((K2835*2.93*6)+(O2835*2.93*4)-(P2835*2.93*6),0)</f>
        <v>2819</v>
      </c>
      <c r="R2835" s="53" t="n">
        <f aca="false">Q2835-L2835</f>
        <v>-23</v>
      </c>
    </row>
    <row r="2836" customFormat="false" ht="14.25" hidden="false" customHeight="true" outlineLevel="0" collapsed="false">
      <c r="A2836" s="43" t="s">
        <v>12646</v>
      </c>
      <c r="B2836" s="44" t="s">
        <v>1219</v>
      </c>
      <c r="C2836" s="44" t="s">
        <v>15908</v>
      </c>
      <c r="D2836" s="148" t="s">
        <v>15909</v>
      </c>
      <c r="E2836" s="44" t="s">
        <v>15915</v>
      </c>
      <c r="F2836" s="148" t="s">
        <v>15916</v>
      </c>
      <c r="G2836" s="148" t="s">
        <v>15917</v>
      </c>
      <c r="H2836" s="149" t="s">
        <v>12672</v>
      </c>
      <c r="I2836" s="47" t="s">
        <v>15918</v>
      </c>
      <c r="J2836" s="48" t="n">
        <v>102</v>
      </c>
      <c r="K2836" s="49" t="n">
        <v>157</v>
      </c>
      <c r="L2836" s="50" t="n">
        <f aca="false">ROUND(K2836*29.3,0)</f>
        <v>4600</v>
      </c>
      <c r="M2836" s="81" t="s">
        <v>15919</v>
      </c>
      <c r="N2836" s="52" t="n">
        <v>93</v>
      </c>
      <c r="O2836" s="52" t="n">
        <v>164</v>
      </c>
      <c r="P2836" s="52" t="n">
        <v>0</v>
      </c>
      <c r="Q2836" s="41" t="n">
        <f aca="false">ROUND((K2836*2.93*6)+(O2836*2.93*4)-(P2836*2.93*6),0)</f>
        <v>4682</v>
      </c>
      <c r="R2836" s="53" t="n">
        <f aca="false">Q2836-L2836</f>
        <v>82</v>
      </c>
    </row>
    <row r="2837" customFormat="false" ht="14.25" hidden="false" customHeight="true" outlineLevel="0" collapsed="false">
      <c r="A2837" s="43" t="s">
        <v>12646</v>
      </c>
      <c r="B2837" s="44" t="s">
        <v>1219</v>
      </c>
      <c r="C2837" s="44" t="s">
        <v>15908</v>
      </c>
      <c r="D2837" s="148" t="s">
        <v>15909</v>
      </c>
      <c r="E2837" s="44" t="s">
        <v>15920</v>
      </c>
      <c r="F2837" s="148" t="s">
        <v>15921</v>
      </c>
      <c r="G2837" s="148" t="s">
        <v>15922</v>
      </c>
      <c r="H2837" s="149" t="s">
        <v>12702</v>
      </c>
      <c r="I2837" s="47" t="s">
        <v>15923</v>
      </c>
      <c r="J2837" s="48" t="n">
        <v>166</v>
      </c>
      <c r="K2837" s="49" t="n">
        <v>128</v>
      </c>
      <c r="L2837" s="50" t="n">
        <f aca="false">ROUND(K2837*29.3,0)</f>
        <v>3750</v>
      </c>
      <c r="M2837" s="81" t="s">
        <v>15924</v>
      </c>
      <c r="N2837" s="52" t="n">
        <v>126</v>
      </c>
      <c r="O2837" s="52" t="n">
        <v>83</v>
      </c>
      <c r="P2837" s="52" t="n">
        <v>0</v>
      </c>
      <c r="Q2837" s="41" t="n">
        <f aca="false">ROUND((K2837*2.93*6)+(O2837*2.93*4)-(P2837*2.93*6),0)</f>
        <v>3223</v>
      </c>
      <c r="R2837" s="53" t="n">
        <f aca="false">Q2837-L2837</f>
        <v>-527</v>
      </c>
    </row>
    <row r="2838" customFormat="false" ht="14.25" hidden="false" customHeight="true" outlineLevel="0" collapsed="false">
      <c r="A2838" s="43" t="s">
        <v>12646</v>
      </c>
      <c r="B2838" s="44" t="s">
        <v>1219</v>
      </c>
      <c r="C2838" s="44" t="s">
        <v>15908</v>
      </c>
      <c r="D2838" s="148" t="s">
        <v>15909</v>
      </c>
      <c r="E2838" s="44" t="n">
        <v>42090741</v>
      </c>
      <c r="F2838" s="148" t="s">
        <v>15925</v>
      </c>
      <c r="G2838" s="148" t="s">
        <v>15917</v>
      </c>
      <c r="H2838" s="149" t="s">
        <v>12672</v>
      </c>
      <c r="I2838" s="47" t="s">
        <v>15926</v>
      </c>
      <c r="J2838" s="48" t="n">
        <v>65</v>
      </c>
      <c r="K2838" s="49" t="n">
        <v>0</v>
      </c>
      <c r="L2838" s="50" t="n">
        <f aca="false">ROUND(K2838*29.3,0)</f>
        <v>0</v>
      </c>
      <c r="M2838" s="81" t="s">
        <v>15927</v>
      </c>
      <c r="N2838" s="52" t="n">
        <v>93</v>
      </c>
      <c r="O2838" s="52" t="n">
        <v>0</v>
      </c>
      <c r="P2838" s="52" t="n">
        <v>0</v>
      </c>
      <c r="Q2838" s="41" t="n">
        <f aca="false">ROUND((K2838*2.93*6)+(O2838*2.93*4)-(P2838*2.93*6),0)</f>
        <v>0</v>
      </c>
      <c r="R2838" s="53" t="n">
        <f aca="false">Q2838-L2838</f>
        <v>0</v>
      </c>
    </row>
    <row r="2839" customFormat="false" ht="14.25" hidden="false" customHeight="true" outlineLevel="0" collapsed="false">
      <c r="A2839" s="43" t="s">
        <v>12646</v>
      </c>
      <c r="B2839" s="44" t="s">
        <v>1219</v>
      </c>
      <c r="C2839" s="44" t="s">
        <v>15908</v>
      </c>
      <c r="D2839" s="148" t="s">
        <v>15909</v>
      </c>
      <c r="E2839" s="44" t="n">
        <v>42029074</v>
      </c>
      <c r="F2839" s="148" t="s">
        <v>15928</v>
      </c>
      <c r="G2839" s="148" t="s">
        <v>15481</v>
      </c>
      <c r="H2839" s="149" t="s">
        <v>15481</v>
      </c>
      <c r="I2839" s="47" t="s">
        <v>15929</v>
      </c>
      <c r="J2839" s="48" t="n">
        <v>0</v>
      </c>
      <c r="K2839" s="49" t="n">
        <v>7</v>
      </c>
      <c r="L2839" s="50" t="n">
        <f aca="false">ROUND(K2839*29.3,0)</f>
        <v>205</v>
      </c>
      <c r="M2839" s="81" t="s">
        <v>15930</v>
      </c>
      <c r="N2839" s="52" t="n">
        <v>0</v>
      </c>
      <c r="O2839" s="52" t="n">
        <v>5</v>
      </c>
      <c r="P2839" s="52" t="n">
        <v>0</v>
      </c>
      <c r="Q2839" s="41" t="n">
        <f aca="false">ROUND((K2839*2.93*6)+(O2839*2.93*4)-(P2839*2.93*6),0)</f>
        <v>182</v>
      </c>
      <c r="R2839" s="53" t="n">
        <f aca="false">Q2839-L2839</f>
        <v>-23</v>
      </c>
    </row>
    <row r="2840" customFormat="false" ht="14.25" hidden="false" customHeight="true" outlineLevel="0" collapsed="false">
      <c r="A2840" s="43" t="s">
        <v>12646</v>
      </c>
      <c r="B2840" s="44" t="s">
        <v>1219</v>
      </c>
      <c r="C2840" s="44" t="s">
        <v>15931</v>
      </c>
      <c r="D2840" s="148" t="s">
        <v>15932</v>
      </c>
      <c r="E2840" s="44" t="s">
        <v>15933</v>
      </c>
      <c r="F2840" s="148" t="s">
        <v>12875</v>
      </c>
      <c r="G2840" s="148" t="s">
        <v>15934</v>
      </c>
      <c r="H2840" s="149" t="s">
        <v>12672</v>
      </c>
      <c r="I2840" s="47" t="s">
        <v>15935</v>
      </c>
      <c r="J2840" s="48" t="n">
        <v>308</v>
      </c>
      <c r="K2840" s="49" t="n">
        <v>93</v>
      </c>
      <c r="L2840" s="50" t="n">
        <f aca="false">ROUND(K2840*29.3,0)</f>
        <v>2725</v>
      </c>
      <c r="M2840" s="81" t="s">
        <v>15936</v>
      </c>
      <c r="N2840" s="52" t="n">
        <v>287</v>
      </c>
      <c r="O2840" s="52" t="n">
        <v>102</v>
      </c>
      <c r="P2840" s="52" t="n">
        <v>0</v>
      </c>
      <c r="Q2840" s="41" t="n">
        <f aca="false">ROUND((K2840*2.93*6)+(O2840*2.93*4)-(P2840*2.93*6),0)</f>
        <v>2830</v>
      </c>
      <c r="R2840" s="53" t="n">
        <f aca="false">Q2840-L2840</f>
        <v>105</v>
      </c>
    </row>
    <row r="2841" customFormat="false" ht="14.25" hidden="false" customHeight="true" outlineLevel="0" collapsed="false">
      <c r="A2841" s="43" t="s">
        <v>12646</v>
      </c>
      <c r="B2841" s="44" t="s">
        <v>1219</v>
      </c>
      <c r="C2841" s="44" t="s">
        <v>15937</v>
      </c>
      <c r="D2841" s="148" t="s">
        <v>15938</v>
      </c>
      <c r="E2841" s="44" t="s">
        <v>15939</v>
      </c>
      <c r="F2841" s="148" t="s">
        <v>15940</v>
      </c>
      <c r="G2841" s="148" t="s">
        <v>15941</v>
      </c>
      <c r="H2841" s="149" t="s">
        <v>14345</v>
      </c>
      <c r="I2841" s="47" t="s">
        <v>15942</v>
      </c>
      <c r="J2841" s="48" t="n">
        <v>22</v>
      </c>
      <c r="K2841" s="49" t="n">
        <v>24</v>
      </c>
      <c r="L2841" s="50" t="n">
        <f aca="false">ROUND(K2841*29.3,0)</f>
        <v>703</v>
      </c>
      <c r="M2841" s="81" t="s">
        <v>15943</v>
      </c>
      <c r="N2841" s="52" t="n">
        <v>24</v>
      </c>
      <c r="O2841" s="52" t="n">
        <v>24</v>
      </c>
      <c r="P2841" s="52" t="n">
        <v>0</v>
      </c>
      <c r="Q2841" s="41" t="n">
        <f aca="false">ROUND((K2841*2.93*6)+(O2841*2.93*4)-(P2841*2.93*6),0)</f>
        <v>703</v>
      </c>
      <c r="R2841" s="53" t="n">
        <f aca="false">Q2841-L2841</f>
        <v>0</v>
      </c>
    </row>
    <row r="2842" customFormat="false" ht="14.25" hidden="false" customHeight="true" outlineLevel="0" collapsed="false">
      <c r="A2842" s="43" t="s">
        <v>12646</v>
      </c>
      <c r="B2842" s="44" t="s">
        <v>1219</v>
      </c>
      <c r="C2842" s="44" t="s">
        <v>15937</v>
      </c>
      <c r="D2842" s="148" t="s">
        <v>15938</v>
      </c>
      <c r="E2842" s="44" t="s">
        <v>15944</v>
      </c>
      <c r="F2842" s="148" t="s">
        <v>15945</v>
      </c>
      <c r="G2842" s="148" t="s">
        <v>15946</v>
      </c>
      <c r="H2842" s="149" t="s">
        <v>12672</v>
      </c>
      <c r="I2842" s="47" t="s">
        <v>15947</v>
      </c>
      <c r="J2842" s="48" t="n">
        <v>374</v>
      </c>
      <c r="K2842" s="49" t="n">
        <v>337</v>
      </c>
      <c r="L2842" s="50" t="n">
        <f aca="false">ROUND(K2842*29.3,0)</f>
        <v>9874</v>
      </c>
      <c r="M2842" s="81" t="s">
        <v>15948</v>
      </c>
      <c r="N2842" s="52" t="n">
        <v>401</v>
      </c>
      <c r="O2842" s="52" t="n">
        <v>354</v>
      </c>
      <c r="P2842" s="52" t="n">
        <v>0</v>
      </c>
      <c r="Q2842" s="41" t="n">
        <f aca="false">ROUND((K2842*2.93*6)+(O2842*2.93*4)-(P2842*2.93*6),0)</f>
        <v>10073</v>
      </c>
      <c r="R2842" s="53" t="n">
        <f aca="false">Q2842-L2842</f>
        <v>199</v>
      </c>
    </row>
    <row r="2843" customFormat="false" ht="14.25" hidden="false" customHeight="true" outlineLevel="0" collapsed="false">
      <c r="A2843" s="43" t="s">
        <v>12646</v>
      </c>
      <c r="B2843" s="44" t="s">
        <v>1219</v>
      </c>
      <c r="C2843" s="44" t="s">
        <v>15937</v>
      </c>
      <c r="D2843" s="148" t="s">
        <v>15938</v>
      </c>
      <c r="E2843" s="44" t="s">
        <v>15949</v>
      </c>
      <c r="F2843" s="148" t="s">
        <v>12379</v>
      </c>
      <c r="G2843" s="148" t="s">
        <v>15950</v>
      </c>
      <c r="H2843" s="149" t="s">
        <v>1292</v>
      </c>
      <c r="I2843" s="47" t="s">
        <v>15951</v>
      </c>
      <c r="J2843" s="48" t="n">
        <v>613</v>
      </c>
      <c r="K2843" s="49" t="n">
        <v>526</v>
      </c>
      <c r="L2843" s="50" t="n">
        <f aca="false">ROUND(K2843*29.3,0)</f>
        <v>15412</v>
      </c>
      <c r="M2843" s="81" t="s">
        <v>15952</v>
      </c>
      <c r="N2843" s="52" t="n">
        <v>604</v>
      </c>
      <c r="O2843" s="52" t="n">
        <v>523</v>
      </c>
      <c r="P2843" s="52" t="n">
        <v>0</v>
      </c>
      <c r="Q2843" s="41" t="n">
        <f aca="false">ROUND((K2843*2.93*6)+(O2843*2.93*4)-(P2843*2.93*6),0)</f>
        <v>15377</v>
      </c>
      <c r="R2843" s="53" t="n">
        <f aca="false">Q2843-L2843</f>
        <v>-35</v>
      </c>
    </row>
    <row r="2844" customFormat="false" ht="14.25" hidden="false" customHeight="true" outlineLevel="0" collapsed="false">
      <c r="A2844" s="43" t="s">
        <v>12646</v>
      </c>
      <c r="B2844" s="44" t="s">
        <v>1219</v>
      </c>
      <c r="C2844" s="44" t="s">
        <v>15937</v>
      </c>
      <c r="D2844" s="148" t="s">
        <v>15938</v>
      </c>
      <c r="E2844" s="44" t="s">
        <v>15953</v>
      </c>
      <c r="F2844" s="148" t="s">
        <v>93</v>
      </c>
      <c r="G2844" s="148" t="s">
        <v>9233</v>
      </c>
      <c r="H2844" s="149" t="s">
        <v>7823</v>
      </c>
      <c r="I2844" s="47" t="s">
        <v>15954</v>
      </c>
      <c r="J2844" s="48" t="n">
        <v>595</v>
      </c>
      <c r="K2844" s="49" t="n">
        <v>438</v>
      </c>
      <c r="L2844" s="50" t="n">
        <f aca="false">ROUND(K2844*29.3,0)</f>
        <v>12833</v>
      </c>
      <c r="M2844" s="81" t="s">
        <v>15955</v>
      </c>
      <c r="N2844" s="52" t="n">
        <v>652</v>
      </c>
      <c r="O2844" s="52" t="n">
        <v>447</v>
      </c>
      <c r="P2844" s="52" t="n">
        <v>0</v>
      </c>
      <c r="Q2844" s="41" t="n">
        <f aca="false">ROUND((K2844*2.93*6)+(O2844*2.93*4)-(P2844*2.93*6),0)</f>
        <v>12939</v>
      </c>
      <c r="R2844" s="53" t="n">
        <f aca="false">Q2844-L2844</f>
        <v>106</v>
      </c>
    </row>
    <row r="2845" customFormat="false" ht="14.25" hidden="false" customHeight="true" outlineLevel="0" collapsed="false">
      <c r="A2845" s="87" t="s">
        <v>12646</v>
      </c>
      <c r="B2845" s="88" t="s">
        <v>1219</v>
      </c>
      <c r="C2845" s="88" t="s">
        <v>15937</v>
      </c>
      <c r="D2845" s="168" t="s">
        <v>15938</v>
      </c>
      <c r="E2845" s="88" t="n">
        <v>42224055</v>
      </c>
      <c r="F2845" s="168" t="s">
        <v>15956</v>
      </c>
      <c r="G2845" s="168" t="s">
        <v>12081</v>
      </c>
      <c r="H2845" s="172" t="s">
        <v>7759</v>
      </c>
      <c r="I2845" s="47" t="s">
        <v>15957</v>
      </c>
      <c r="J2845" s="48" t="n">
        <v>353</v>
      </c>
      <c r="K2845" s="49" t="n">
        <v>182</v>
      </c>
      <c r="L2845" s="50" t="n">
        <f aca="false">ROUND(K2845*29.3,0)</f>
        <v>5333</v>
      </c>
      <c r="M2845" s="81" t="s">
        <v>15958</v>
      </c>
      <c r="N2845" s="52" t="n">
        <v>430</v>
      </c>
      <c r="O2845" s="52" t="n">
        <v>0</v>
      </c>
      <c r="P2845" s="52" t="n">
        <v>9</v>
      </c>
      <c r="Q2845" s="41" t="n">
        <f aca="false">ROUND((K2845*2.93*6)+(O2845*2.93*4)-(P2845*2.93*6),0)</f>
        <v>3041</v>
      </c>
      <c r="R2845" s="53" t="n">
        <f aca="false">Q2845-L2845</f>
        <v>-2292</v>
      </c>
    </row>
    <row r="2846" customFormat="false" ht="14.25" hidden="false" customHeight="true" outlineLevel="0" collapsed="false">
      <c r="A2846" s="43" t="s">
        <v>12646</v>
      </c>
      <c r="B2846" s="44" t="s">
        <v>3550</v>
      </c>
      <c r="C2846" s="44" t="s">
        <v>15959</v>
      </c>
      <c r="D2846" s="148" t="s">
        <v>15960</v>
      </c>
      <c r="E2846" s="44" t="s">
        <v>15961</v>
      </c>
      <c r="F2846" s="148" t="s">
        <v>1604</v>
      </c>
      <c r="G2846" s="148" t="s">
        <v>15962</v>
      </c>
      <c r="H2846" s="149" t="s">
        <v>12672</v>
      </c>
      <c r="I2846" s="51" t="s">
        <v>15963</v>
      </c>
      <c r="J2846" s="48" t="n">
        <v>104</v>
      </c>
      <c r="K2846" s="49" t="n">
        <v>101</v>
      </c>
      <c r="L2846" s="50" t="n">
        <f aca="false">ROUND(K2846*29.3,0)</f>
        <v>2959</v>
      </c>
      <c r="M2846" s="81" t="s">
        <v>15964</v>
      </c>
      <c r="N2846" s="52" t="n">
        <v>112</v>
      </c>
      <c r="O2846" s="52" t="n">
        <v>110</v>
      </c>
      <c r="P2846" s="52" t="n">
        <v>0</v>
      </c>
      <c r="Q2846" s="41" t="n">
        <f aca="false">ROUND((K2846*2.93*6)+(O2846*2.93*4)-(P2846*2.93*6),0)</f>
        <v>3065</v>
      </c>
      <c r="R2846" s="53" t="n">
        <f aca="false">Q2846-L2846</f>
        <v>106</v>
      </c>
    </row>
    <row r="2847" customFormat="false" ht="14.25" hidden="false" customHeight="true" outlineLevel="0" collapsed="false">
      <c r="A2847" s="43" t="s">
        <v>12646</v>
      </c>
      <c r="B2847" s="44" t="s">
        <v>3550</v>
      </c>
      <c r="C2847" s="44" t="s">
        <v>15965</v>
      </c>
      <c r="D2847" s="173" t="s">
        <v>15966</v>
      </c>
      <c r="E2847" s="44" t="s">
        <v>15967</v>
      </c>
      <c r="F2847" s="148" t="s">
        <v>15968</v>
      </c>
      <c r="G2847" s="148" t="s">
        <v>15969</v>
      </c>
      <c r="H2847" s="149" t="s">
        <v>15970</v>
      </c>
      <c r="I2847" s="51" t="s">
        <v>15971</v>
      </c>
      <c r="J2847" s="48" t="n">
        <v>60</v>
      </c>
      <c r="K2847" s="49" t="n">
        <v>57</v>
      </c>
      <c r="L2847" s="50" t="n">
        <f aca="false">ROUND(K2847*29.3,0)</f>
        <v>1670</v>
      </c>
      <c r="M2847" s="81" t="s">
        <v>15972</v>
      </c>
      <c r="N2847" s="52" t="n">
        <v>0</v>
      </c>
      <c r="O2847" s="52" t="n">
        <v>0</v>
      </c>
      <c r="P2847" s="52" t="n">
        <v>1</v>
      </c>
      <c r="Q2847" s="41" t="n">
        <f aca="false">ROUND((K2847*2.93*6)+(O2847*2.93*4)-(P2847*2.93*6),0)</f>
        <v>984</v>
      </c>
      <c r="R2847" s="53" t="n">
        <f aca="false">Q2847-L2847</f>
        <v>-686</v>
      </c>
    </row>
    <row r="2848" customFormat="false" ht="14.25" hidden="false" customHeight="true" outlineLevel="0" collapsed="false">
      <c r="A2848" s="43" t="s">
        <v>12646</v>
      </c>
      <c r="B2848" s="44" t="s">
        <v>3550</v>
      </c>
      <c r="C2848" s="44" t="s">
        <v>15973</v>
      </c>
      <c r="D2848" s="148" t="s">
        <v>15974</v>
      </c>
      <c r="E2848" s="44" t="s">
        <v>15975</v>
      </c>
      <c r="F2848" s="148" t="s">
        <v>1417</v>
      </c>
      <c r="G2848" s="148" t="s">
        <v>15976</v>
      </c>
      <c r="H2848" s="149" t="s">
        <v>12702</v>
      </c>
      <c r="I2848" s="51" t="s">
        <v>15977</v>
      </c>
      <c r="J2848" s="48" t="n">
        <v>0</v>
      </c>
      <c r="K2848" s="49" t="n">
        <v>210</v>
      </c>
      <c r="L2848" s="50" t="n">
        <f aca="false">ROUND(K2848*29.3,0)</f>
        <v>6153</v>
      </c>
      <c r="M2848" s="81" t="s">
        <v>15978</v>
      </c>
      <c r="N2848" s="52" t="n">
        <v>0</v>
      </c>
      <c r="O2848" s="52" t="n">
        <v>31</v>
      </c>
      <c r="P2848" s="52" t="n">
        <v>0</v>
      </c>
      <c r="Q2848" s="41" t="n">
        <f aca="false">ROUND((K2848*2.93*6)+(O2848*2.93*4)-(P2848*2.93*6),0)</f>
        <v>4055</v>
      </c>
      <c r="R2848" s="53" t="n">
        <f aca="false">Q2848-L2848</f>
        <v>-2098</v>
      </c>
    </row>
    <row r="2849" customFormat="false" ht="14.25" hidden="false" customHeight="true" outlineLevel="0" collapsed="false">
      <c r="A2849" s="43" t="s">
        <v>12646</v>
      </c>
      <c r="B2849" s="44" t="s">
        <v>3550</v>
      </c>
      <c r="C2849" s="44" t="s">
        <v>15979</v>
      </c>
      <c r="D2849" s="148" t="s">
        <v>15980</v>
      </c>
      <c r="E2849" s="44" t="s">
        <v>15981</v>
      </c>
      <c r="F2849" s="148" t="s">
        <v>1410</v>
      </c>
      <c r="G2849" s="148" t="s">
        <v>15982</v>
      </c>
      <c r="H2849" s="149" t="s">
        <v>12651</v>
      </c>
      <c r="I2849" s="51" t="s">
        <v>15983</v>
      </c>
      <c r="J2849" s="48" t="n">
        <v>166</v>
      </c>
      <c r="K2849" s="49" t="n">
        <v>0</v>
      </c>
      <c r="L2849" s="50" t="n">
        <f aca="false">ROUND(K2849*29.3,0)</f>
        <v>0</v>
      </c>
      <c r="M2849" s="81" t="s">
        <v>15984</v>
      </c>
      <c r="N2849" s="52" t="n">
        <v>175</v>
      </c>
      <c r="O2849" s="52" t="n">
        <v>174</v>
      </c>
      <c r="P2849" s="52" t="n">
        <v>0</v>
      </c>
      <c r="Q2849" s="41" t="n">
        <f aca="false">ROUND((K2849*2.93*6)+(O2849*2.93*4)-(P2849*2.93*6),0)</f>
        <v>2039</v>
      </c>
      <c r="R2849" s="53" t="n">
        <f aca="false">Q2849-L2849</f>
        <v>2039</v>
      </c>
    </row>
    <row r="2850" customFormat="false" ht="14.25" hidden="false" customHeight="true" outlineLevel="0" collapsed="false">
      <c r="A2850" s="43" t="s">
        <v>12646</v>
      </c>
      <c r="B2850" s="44" t="s">
        <v>3550</v>
      </c>
      <c r="C2850" s="44" t="s">
        <v>15979</v>
      </c>
      <c r="D2850" s="148" t="s">
        <v>15980</v>
      </c>
      <c r="E2850" s="44" t="s">
        <v>15985</v>
      </c>
      <c r="F2850" s="148" t="s">
        <v>1347</v>
      </c>
      <c r="G2850" s="148" t="s">
        <v>15982</v>
      </c>
      <c r="H2850" s="149" t="s">
        <v>12651</v>
      </c>
      <c r="I2850" s="51" t="s">
        <v>15986</v>
      </c>
      <c r="J2850" s="48" t="n">
        <v>195</v>
      </c>
      <c r="K2850" s="49" t="n">
        <v>0</v>
      </c>
      <c r="L2850" s="50" t="n">
        <f aca="false">ROUND(K2850*29.3,0)</f>
        <v>0</v>
      </c>
      <c r="M2850" s="81" t="s">
        <v>15987</v>
      </c>
      <c r="N2850" s="52" t="n">
        <v>230</v>
      </c>
      <c r="O2850" s="52" t="n">
        <v>219</v>
      </c>
      <c r="P2850" s="52" t="n">
        <v>0</v>
      </c>
      <c r="Q2850" s="41" t="n">
        <f aca="false">ROUND((K2850*2.93*6)+(O2850*2.93*4)-(P2850*2.93*6),0)</f>
        <v>2567</v>
      </c>
      <c r="R2850" s="53" t="n">
        <f aca="false">Q2850-L2850</f>
        <v>2567</v>
      </c>
    </row>
    <row r="2851" customFormat="false" ht="14.25" hidden="false" customHeight="true" outlineLevel="0" collapsed="false">
      <c r="A2851" s="43" t="s">
        <v>12646</v>
      </c>
      <c r="B2851" s="44" t="s">
        <v>3550</v>
      </c>
      <c r="C2851" s="44" t="s">
        <v>15988</v>
      </c>
      <c r="D2851" s="148" t="s">
        <v>15989</v>
      </c>
      <c r="E2851" s="44" t="s">
        <v>15990</v>
      </c>
      <c r="F2851" s="148" t="s">
        <v>15991</v>
      </c>
      <c r="G2851" s="148" t="s">
        <v>15992</v>
      </c>
      <c r="H2851" s="149" t="s">
        <v>12672</v>
      </c>
      <c r="I2851" s="51" t="s">
        <v>15993</v>
      </c>
      <c r="J2851" s="48" t="n">
        <v>42</v>
      </c>
      <c r="K2851" s="49" t="n">
        <v>35</v>
      </c>
      <c r="L2851" s="50" t="n">
        <f aca="false">ROUND(K2851*29.3,0)</f>
        <v>1026</v>
      </c>
      <c r="M2851" s="81" t="s">
        <v>15994</v>
      </c>
      <c r="N2851" s="52" t="n">
        <v>38</v>
      </c>
      <c r="O2851" s="52" t="n">
        <v>30</v>
      </c>
      <c r="P2851" s="52" t="n">
        <v>1</v>
      </c>
      <c r="Q2851" s="41" t="n">
        <f aca="false">ROUND((K2851*2.93*6)+(O2851*2.93*4)-(P2851*2.93*6),0)</f>
        <v>949</v>
      </c>
      <c r="R2851" s="53" t="n">
        <f aca="false">Q2851-L2851</f>
        <v>-77</v>
      </c>
    </row>
    <row r="2852" customFormat="false" ht="14.25" hidden="false" customHeight="true" outlineLevel="0" collapsed="false">
      <c r="A2852" s="43" t="s">
        <v>12646</v>
      </c>
      <c r="B2852" s="44" t="s">
        <v>3550</v>
      </c>
      <c r="C2852" s="44" t="s">
        <v>15995</v>
      </c>
      <c r="D2852" s="148" t="s">
        <v>15996</v>
      </c>
      <c r="E2852" s="44" t="s">
        <v>15997</v>
      </c>
      <c r="F2852" s="148" t="s">
        <v>15998</v>
      </c>
      <c r="G2852" s="148" t="s">
        <v>15999</v>
      </c>
      <c r="H2852" s="149" t="s">
        <v>12672</v>
      </c>
      <c r="I2852" s="51" t="s">
        <v>16000</v>
      </c>
      <c r="J2852" s="48" t="n">
        <v>0</v>
      </c>
      <c r="K2852" s="49" t="n">
        <v>114</v>
      </c>
      <c r="L2852" s="50" t="n">
        <f aca="false">ROUND(K2852*29.3,0)</f>
        <v>3340</v>
      </c>
      <c r="M2852" s="81" t="s">
        <v>16001</v>
      </c>
      <c r="N2852" s="52" t="n">
        <v>0</v>
      </c>
      <c r="O2852" s="52" t="n">
        <v>55</v>
      </c>
      <c r="P2852" s="52" t="n">
        <v>0</v>
      </c>
      <c r="Q2852" s="41" t="n">
        <f aca="false">ROUND((K2852*2.93*6)+(O2852*2.93*4)-(P2852*2.93*6),0)</f>
        <v>2649</v>
      </c>
      <c r="R2852" s="53" t="n">
        <f aca="false">Q2852-L2852</f>
        <v>-691</v>
      </c>
    </row>
    <row r="2853" customFormat="false" ht="14.25" hidden="false" customHeight="true" outlineLevel="0" collapsed="false">
      <c r="A2853" s="43" t="s">
        <v>12646</v>
      </c>
      <c r="B2853" s="44" t="s">
        <v>3550</v>
      </c>
      <c r="C2853" s="44" t="s">
        <v>16002</v>
      </c>
      <c r="D2853" s="148" t="s">
        <v>16003</v>
      </c>
      <c r="E2853" s="44" t="s">
        <v>16004</v>
      </c>
      <c r="F2853" s="148" t="s">
        <v>16005</v>
      </c>
      <c r="G2853" s="148" t="s">
        <v>16006</v>
      </c>
      <c r="H2853" s="149" t="s">
        <v>12723</v>
      </c>
      <c r="I2853" s="51" t="s">
        <v>16007</v>
      </c>
      <c r="J2853" s="48" t="n">
        <v>0</v>
      </c>
      <c r="K2853" s="49" t="n">
        <v>36</v>
      </c>
      <c r="L2853" s="50" t="n">
        <f aca="false">ROUND(K2853*29.3,0)</f>
        <v>1055</v>
      </c>
      <c r="M2853" s="81" t="s">
        <v>16008</v>
      </c>
      <c r="N2853" s="52" t="n">
        <v>0</v>
      </c>
      <c r="O2853" s="52" t="n">
        <v>32</v>
      </c>
      <c r="P2853" s="52" t="n">
        <v>0</v>
      </c>
      <c r="Q2853" s="41" t="n">
        <f aca="false">ROUND((K2853*2.93*6)+(O2853*2.93*4)-(P2853*2.93*6),0)</f>
        <v>1008</v>
      </c>
      <c r="R2853" s="53" t="n">
        <f aca="false">Q2853-L2853</f>
        <v>-47</v>
      </c>
    </row>
    <row r="2854" customFormat="false" ht="14.25" hidden="false" customHeight="true" outlineLevel="0" collapsed="false">
      <c r="A2854" s="43" t="s">
        <v>12646</v>
      </c>
      <c r="B2854" s="44" t="s">
        <v>3550</v>
      </c>
      <c r="C2854" s="44" t="s">
        <v>16009</v>
      </c>
      <c r="D2854" s="148" t="s">
        <v>16010</v>
      </c>
      <c r="E2854" s="44" t="s">
        <v>16011</v>
      </c>
      <c r="F2854" s="148" t="s">
        <v>16012</v>
      </c>
      <c r="G2854" s="148" t="s">
        <v>16013</v>
      </c>
      <c r="H2854" s="149" t="s">
        <v>12718</v>
      </c>
      <c r="I2854" s="51" t="s">
        <v>16014</v>
      </c>
      <c r="J2854" s="48" t="n">
        <v>0</v>
      </c>
      <c r="K2854" s="49" t="n">
        <v>184</v>
      </c>
      <c r="L2854" s="50" t="n">
        <f aca="false">ROUND(K2854*29.3,0)</f>
        <v>5391</v>
      </c>
      <c r="M2854" s="81" t="s">
        <v>16015</v>
      </c>
      <c r="N2854" s="52" t="n">
        <v>0</v>
      </c>
      <c r="O2854" s="52" t="n">
        <v>201</v>
      </c>
      <c r="P2854" s="52" t="n">
        <v>0</v>
      </c>
      <c r="Q2854" s="41" t="n">
        <f aca="false">ROUND((K2854*2.93*6)+(O2854*2.93*4)-(P2854*2.93*6),0)</f>
        <v>5590</v>
      </c>
      <c r="R2854" s="53" t="n">
        <f aca="false">Q2854-L2854</f>
        <v>199</v>
      </c>
    </row>
    <row r="2855" s="152" customFormat="true" ht="14.25" hidden="false" customHeight="true" outlineLevel="0" collapsed="false">
      <c r="A2855" s="153" t="s">
        <v>12646</v>
      </c>
      <c r="B2855" s="154" t="s">
        <v>3550</v>
      </c>
      <c r="C2855" s="154" t="s">
        <v>16016</v>
      </c>
      <c r="D2855" s="155" t="s">
        <v>16017</v>
      </c>
      <c r="E2855" s="154" t="s">
        <v>16018</v>
      </c>
      <c r="F2855" s="155" t="s">
        <v>16019</v>
      </c>
      <c r="G2855" s="155" t="s">
        <v>16020</v>
      </c>
      <c r="H2855" s="156" t="s">
        <v>12672</v>
      </c>
      <c r="I2855" s="136" t="s">
        <v>16021</v>
      </c>
      <c r="J2855" s="157" t="n">
        <v>243</v>
      </c>
      <c r="K2855" s="163" t="n">
        <v>167</v>
      </c>
      <c r="L2855" s="50" t="n">
        <f aca="false">ROUND(K2855*29.3,0)</f>
        <v>4893</v>
      </c>
      <c r="M2855" s="136" t="s">
        <v>16022</v>
      </c>
      <c r="N2855" s="157" t="n">
        <v>220</v>
      </c>
      <c r="O2855" s="157" t="n">
        <v>190</v>
      </c>
      <c r="P2855" s="157" t="n">
        <v>22</v>
      </c>
      <c r="Q2855" s="41" t="n">
        <f aca="false">ROUND((K2855*2.93*6)+(O2855*2.93*4)-(P2855*2.93*6),0)</f>
        <v>4776</v>
      </c>
      <c r="R2855" s="53" t="n">
        <f aca="false">Q2855-L2855</f>
        <v>-117</v>
      </c>
    </row>
    <row r="2856" s="152" customFormat="true" ht="14.25" hidden="false" customHeight="true" outlineLevel="0" collapsed="false">
      <c r="A2856" s="153" t="s">
        <v>12646</v>
      </c>
      <c r="B2856" s="154" t="s">
        <v>3550</v>
      </c>
      <c r="C2856" s="154" t="s">
        <v>16016</v>
      </c>
      <c r="D2856" s="155" t="s">
        <v>16017</v>
      </c>
      <c r="E2856" s="154" t="s">
        <v>16023</v>
      </c>
      <c r="F2856" s="155" t="s">
        <v>16024</v>
      </c>
      <c r="G2856" s="155" t="s">
        <v>16020</v>
      </c>
      <c r="H2856" s="156" t="s">
        <v>12672</v>
      </c>
      <c r="I2856" s="162" t="s">
        <v>16025</v>
      </c>
      <c r="J2856" s="157" t="n">
        <v>108</v>
      </c>
      <c r="K2856" s="163" t="n">
        <v>55</v>
      </c>
      <c r="L2856" s="50" t="n">
        <f aca="false">ROUND(K2856*29.3,0)</f>
        <v>1612</v>
      </c>
      <c r="M2856" s="136" t="s">
        <v>16026</v>
      </c>
      <c r="N2856" s="157" t="n">
        <v>117</v>
      </c>
      <c r="O2856" s="157" t="n">
        <v>109</v>
      </c>
      <c r="P2856" s="157" t="n">
        <v>1</v>
      </c>
      <c r="Q2856" s="41" t="n">
        <f aca="false">ROUND((K2856*2.93*6)+(O2856*2.93*4)-(P2856*2.93*6),0)</f>
        <v>2227</v>
      </c>
      <c r="R2856" s="53" t="n">
        <f aca="false">Q2856-L2856</f>
        <v>615</v>
      </c>
    </row>
    <row r="2857" s="152" customFormat="true" ht="14.25" hidden="false" customHeight="true" outlineLevel="0" collapsed="false">
      <c r="A2857" s="153" t="s">
        <v>12646</v>
      </c>
      <c r="B2857" s="154" t="s">
        <v>3550</v>
      </c>
      <c r="C2857" s="154" t="s">
        <v>16016</v>
      </c>
      <c r="D2857" s="155" t="s">
        <v>16017</v>
      </c>
      <c r="E2857" s="154" t="n">
        <v>42232244</v>
      </c>
      <c r="F2857" s="155" t="s">
        <v>16027</v>
      </c>
      <c r="G2857" s="155" t="s">
        <v>16020</v>
      </c>
      <c r="H2857" s="156" t="s">
        <v>12672</v>
      </c>
      <c r="I2857" s="136" t="s">
        <v>16028</v>
      </c>
      <c r="J2857" s="157" t="n">
        <v>0</v>
      </c>
      <c r="K2857" s="163" t="n">
        <v>13</v>
      </c>
      <c r="L2857" s="50" t="n">
        <f aca="false">ROUND(K2857*29.3,0)</f>
        <v>381</v>
      </c>
      <c r="M2857" s="136" t="s">
        <v>16029</v>
      </c>
      <c r="N2857" s="157" t="n">
        <v>0</v>
      </c>
      <c r="O2857" s="157" t="n">
        <v>0</v>
      </c>
      <c r="P2857" s="157" t="n">
        <v>0</v>
      </c>
      <c r="Q2857" s="41" t="n">
        <f aca="false">ROUND((K2857*2.93*6)+(O2857*2.93*4)-(P2857*2.93*6),0)</f>
        <v>229</v>
      </c>
      <c r="R2857" s="53" t="n">
        <f aca="false">Q2857-L2857</f>
        <v>-152</v>
      </c>
    </row>
    <row r="2858" s="152" customFormat="true" ht="14.25" hidden="false" customHeight="true" outlineLevel="0" collapsed="false">
      <c r="A2858" s="153" t="s">
        <v>12646</v>
      </c>
      <c r="B2858" s="154" t="s">
        <v>3550</v>
      </c>
      <c r="C2858" s="154" t="s">
        <v>16016</v>
      </c>
      <c r="D2858" s="155" t="s">
        <v>16017</v>
      </c>
      <c r="E2858" s="44" t="n">
        <v>42232325</v>
      </c>
      <c r="F2858" s="148" t="s">
        <v>16030</v>
      </c>
      <c r="G2858" s="148" t="s">
        <v>16020</v>
      </c>
      <c r="H2858" s="149" t="s">
        <v>12672</v>
      </c>
      <c r="I2858" s="174"/>
      <c r="J2858" s="157" t="n">
        <v>0</v>
      </c>
      <c r="K2858" s="163" t="n">
        <v>0</v>
      </c>
      <c r="L2858" s="50" t="n">
        <f aca="false">ROUND(K2858*29.3,0)</f>
        <v>0</v>
      </c>
      <c r="M2858" s="136" t="s">
        <v>16031</v>
      </c>
      <c r="N2858" s="157" t="n">
        <v>0</v>
      </c>
      <c r="O2858" s="157" t="n">
        <v>3</v>
      </c>
      <c r="P2858" s="157" t="n">
        <v>0</v>
      </c>
      <c r="Q2858" s="41" t="n">
        <f aca="false">ROUND((K2858*2.93*6)+(O2858*2.93*4)-(P2858*2.93*6),0)</f>
        <v>35</v>
      </c>
      <c r="R2858" s="53" t="n">
        <f aca="false">Q2858-L2858</f>
        <v>35</v>
      </c>
    </row>
    <row r="2859" customFormat="false" ht="14.25" hidden="false" customHeight="true" outlineLevel="0" collapsed="false">
      <c r="A2859" s="43" t="s">
        <v>12646</v>
      </c>
      <c r="B2859" s="44" t="s">
        <v>3550</v>
      </c>
      <c r="C2859" s="44" t="s">
        <v>16032</v>
      </c>
      <c r="D2859" s="148" t="s">
        <v>16033</v>
      </c>
      <c r="E2859" s="44" t="s">
        <v>16034</v>
      </c>
      <c r="F2859" s="148" t="s">
        <v>16035</v>
      </c>
      <c r="G2859" s="148" t="s">
        <v>16036</v>
      </c>
      <c r="H2859" s="149" t="s">
        <v>12672</v>
      </c>
      <c r="I2859" s="51" t="s">
        <v>16037</v>
      </c>
      <c r="J2859" s="48" t="n">
        <v>0</v>
      </c>
      <c r="K2859" s="49" t="n">
        <v>126</v>
      </c>
      <c r="L2859" s="50" t="n">
        <f aca="false">ROUND(K2859*29.3,0)</f>
        <v>3692</v>
      </c>
      <c r="M2859" s="81" t="s">
        <v>16038</v>
      </c>
      <c r="N2859" s="52" t="n">
        <v>60</v>
      </c>
      <c r="O2859" s="52" t="n">
        <v>60</v>
      </c>
      <c r="P2859" s="52" t="n">
        <v>0</v>
      </c>
      <c r="Q2859" s="41" t="n">
        <f aca="false">ROUND((K2859*2.93*6)+(O2859*2.93*4)-(P2859*2.93*6),0)</f>
        <v>2918</v>
      </c>
      <c r="R2859" s="53" t="n">
        <f aca="false">Q2859-L2859</f>
        <v>-774</v>
      </c>
    </row>
    <row r="2860" customFormat="false" ht="14.25" hidden="false" customHeight="true" outlineLevel="0" collapsed="false">
      <c r="A2860" s="43" t="s">
        <v>12646</v>
      </c>
      <c r="B2860" s="44" t="s">
        <v>3550</v>
      </c>
      <c r="C2860" s="44" t="s">
        <v>16032</v>
      </c>
      <c r="D2860" s="148" t="s">
        <v>16033</v>
      </c>
      <c r="E2860" s="44" t="s">
        <v>16039</v>
      </c>
      <c r="F2860" s="148" t="s">
        <v>1417</v>
      </c>
      <c r="G2860" s="148" t="s">
        <v>16040</v>
      </c>
      <c r="H2860" s="149" t="s">
        <v>12672</v>
      </c>
      <c r="I2860" s="51" t="s">
        <v>16041</v>
      </c>
      <c r="J2860" s="48" t="n">
        <v>0</v>
      </c>
      <c r="K2860" s="49" t="n">
        <v>83</v>
      </c>
      <c r="L2860" s="50" t="n">
        <f aca="false">ROUND(K2860*29.3,0)</f>
        <v>2432</v>
      </c>
      <c r="M2860" s="81" t="s">
        <v>16042</v>
      </c>
      <c r="N2860" s="52" t="n">
        <v>49</v>
      </c>
      <c r="O2860" s="52" t="n">
        <v>49</v>
      </c>
      <c r="P2860" s="52" t="n">
        <v>0</v>
      </c>
      <c r="Q2860" s="41" t="n">
        <f aca="false">ROUND((K2860*2.93*6)+(O2860*2.93*4)-(P2860*2.93*6),0)</f>
        <v>2033</v>
      </c>
      <c r="R2860" s="53" t="n">
        <f aca="false">Q2860-L2860</f>
        <v>-399</v>
      </c>
    </row>
    <row r="2861" customFormat="false" ht="14.25" hidden="false" customHeight="true" outlineLevel="0" collapsed="false">
      <c r="A2861" s="43" t="s">
        <v>12646</v>
      </c>
      <c r="B2861" s="44" t="s">
        <v>3550</v>
      </c>
      <c r="C2861" s="44" t="s">
        <v>16043</v>
      </c>
      <c r="D2861" s="148" t="s">
        <v>16044</v>
      </c>
      <c r="E2861" s="44" t="s">
        <v>16045</v>
      </c>
      <c r="F2861" s="148" t="s">
        <v>1347</v>
      </c>
      <c r="G2861" s="148" t="s">
        <v>16046</v>
      </c>
      <c r="H2861" s="149" t="s">
        <v>1353</v>
      </c>
      <c r="I2861" s="51" t="s">
        <v>16047</v>
      </c>
      <c r="J2861" s="48" t="n">
        <v>383</v>
      </c>
      <c r="K2861" s="49" t="n">
        <v>380</v>
      </c>
      <c r="L2861" s="50" t="n">
        <f aca="false">ROUND(K2861*29.3,0)</f>
        <v>11134</v>
      </c>
      <c r="M2861" s="81" t="s">
        <v>16048</v>
      </c>
      <c r="N2861" s="52" t="n">
        <v>392</v>
      </c>
      <c r="O2861" s="52" t="n">
        <v>387</v>
      </c>
      <c r="P2861" s="52" t="n">
        <v>2</v>
      </c>
      <c r="Q2861" s="41" t="n">
        <f aca="false">ROUND((K2861*2.93*6)+(O2861*2.93*4)-(P2861*2.93*6),0)</f>
        <v>11181</v>
      </c>
      <c r="R2861" s="53" t="n">
        <f aca="false">Q2861-L2861</f>
        <v>47</v>
      </c>
    </row>
    <row r="2862" customFormat="false" ht="14.25" hidden="false" customHeight="true" outlineLevel="0" collapsed="false">
      <c r="A2862" s="43" t="s">
        <v>12646</v>
      </c>
      <c r="B2862" s="44" t="s">
        <v>3550</v>
      </c>
      <c r="C2862" s="44" t="s">
        <v>16049</v>
      </c>
      <c r="D2862" s="148" t="s">
        <v>16050</v>
      </c>
      <c r="E2862" s="44" t="s">
        <v>16051</v>
      </c>
      <c r="F2862" s="148" t="s">
        <v>1643</v>
      </c>
      <c r="G2862" s="148" t="s">
        <v>16052</v>
      </c>
      <c r="H2862" s="149" t="s">
        <v>12672</v>
      </c>
      <c r="I2862" s="51" t="s">
        <v>16053</v>
      </c>
      <c r="J2862" s="48" t="n">
        <v>0</v>
      </c>
      <c r="K2862" s="49" t="n">
        <v>190</v>
      </c>
      <c r="L2862" s="50" t="n">
        <f aca="false">ROUND(K2862*29.3,0)</f>
        <v>5567</v>
      </c>
      <c r="M2862" s="81" t="s">
        <v>16054</v>
      </c>
      <c r="N2862" s="52" t="n">
        <v>0</v>
      </c>
      <c r="O2862" s="52" t="n">
        <v>211</v>
      </c>
      <c r="P2862" s="52" t="n">
        <v>0</v>
      </c>
      <c r="Q2862" s="41" t="n">
        <f aca="false">ROUND((K2862*2.93*6)+(O2862*2.93*4)-(P2862*2.93*6),0)</f>
        <v>5813</v>
      </c>
      <c r="R2862" s="53" t="n">
        <f aca="false">Q2862-L2862</f>
        <v>246</v>
      </c>
    </row>
    <row r="2863" customFormat="false" ht="14.25" hidden="false" customHeight="true" outlineLevel="0" collapsed="false">
      <c r="A2863" s="43" t="s">
        <v>12646</v>
      </c>
      <c r="B2863" s="44" t="s">
        <v>3550</v>
      </c>
      <c r="C2863" s="44" t="s">
        <v>16055</v>
      </c>
      <c r="D2863" s="148" t="s">
        <v>16056</v>
      </c>
      <c r="E2863" s="44" t="n">
        <v>42339952</v>
      </c>
      <c r="F2863" s="148" t="s">
        <v>16057</v>
      </c>
      <c r="G2863" s="148" t="s">
        <v>16058</v>
      </c>
      <c r="H2863" s="149" t="s">
        <v>12661</v>
      </c>
      <c r="I2863" s="51" t="s">
        <v>16059</v>
      </c>
      <c r="J2863" s="48" t="n">
        <v>64</v>
      </c>
      <c r="K2863" s="49" t="n">
        <v>64</v>
      </c>
      <c r="L2863" s="50" t="n">
        <f aca="false">ROUND(K2863*29.3,0)</f>
        <v>1875</v>
      </c>
      <c r="M2863" s="81" t="s">
        <v>16060</v>
      </c>
      <c r="N2863" s="52" t="n">
        <v>106</v>
      </c>
      <c r="O2863" s="52" t="n">
        <v>102</v>
      </c>
      <c r="P2863" s="52" t="n">
        <v>1</v>
      </c>
      <c r="Q2863" s="41" t="n">
        <f aca="false">ROUND((K2863*2.93*6)+(O2863*2.93*4)-(P2863*2.93*6),0)</f>
        <v>2303</v>
      </c>
      <c r="R2863" s="53" t="n">
        <f aca="false">Q2863-L2863</f>
        <v>428</v>
      </c>
    </row>
    <row r="2864" customFormat="false" ht="14.25" hidden="false" customHeight="true" outlineLevel="0" collapsed="false">
      <c r="A2864" s="43" t="s">
        <v>12646</v>
      </c>
      <c r="B2864" s="44" t="s">
        <v>3550</v>
      </c>
      <c r="C2864" s="44" t="s">
        <v>16055</v>
      </c>
      <c r="D2864" s="148" t="s">
        <v>16056</v>
      </c>
      <c r="E2864" s="44" t="s">
        <v>16061</v>
      </c>
      <c r="F2864" s="148" t="s">
        <v>1347</v>
      </c>
      <c r="G2864" s="148" t="s">
        <v>16058</v>
      </c>
      <c r="H2864" s="149" t="s">
        <v>12661</v>
      </c>
      <c r="I2864" s="51" t="s">
        <v>16062</v>
      </c>
      <c r="J2864" s="48" t="n">
        <v>277</v>
      </c>
      <c r="K2864" s="49" t="n">
        <v>273</v>
      </c>
      <c r="L2864" s="50" t="n">
        <f aca="false">ROUND(K2864*29.3,0)</f>
        <v>7999</v>
      </c>
      <c r="M2864" s="81" t="s">
        <v>16063</v>
      </c>
      <c r="N2864" s="52" t="n">
        <v>274</v>
      </c>
      <c r="O2864" s="52" t="n">
        <v>273</v>
      </c>
      <c r="P2864" s="52" t="n">
        <v>27</v>
      </c>
      <c r="Q2864" s="41" t="n">
        <f aca="false">ROUND((K2864*2.93*6)+(O2864*2.93*4)-(P2864*2.93*6),0)</f>
        <v>7524</v>
      </c>
      <c r="R2864" s="53" t="n">
        <f aca="false">Q2864-L2864</f>
        <v>-475</v>
      </c>
    </row>
    <row r="2865" customFormat="false" ht="14.25" hidden="false" customHeight="true" outlineLevel="0" collapsed="false">
      <c r="A2865" s="43" t="s">
        <v>12646</v>
      </c>
      <c r="B2865" s="44" t="s">
        <v>3550</v>
      </c>
      <c r="C2865" s="44" t="s">
        <v>16064</v>
      </c>
      <c r="D2865" s="148" t="s">
        <v>16065</v>
      </c>
      <c r="E2865" s="44" t="n">
        <v>42235251</v>
      </c>
      <c r="F2865" s="148" t="s">
        <v>1376</v>
      </c>
      <c r="G2865" s="148" t="s">
        <v>6076</v>
      </c>
      <c r="H2865" s="149" t="s">
        <v>14149</v>
      </c>
      <c r="I2865" s="51" t="s">
        <v>16066</v>
      </c>
      <c r="J2865" s="48" t="n">
        <v>9</v>
      </c>
      <c r="K2865" s="49" t="n">
        <v>0</v>
      </c>
      <c r="L2865" s="50" t="n">
        <f aca="false">ROUND(K2865*29.3,0)</f>
        <v>0</v>
      </c>
      <c r="M2865" s="81" t="s">
        <v>16067</v>
      </c>
      <c r="N2865" s="52" t="n">
        <v>31</v>
      </c>
      <c r="O2865" s="52" t="n">
        <v>0</v>
      </c>
      <c r="P2865" s="52" t="n">
        <v>0</v>
      </c>
      <c r="Q2865" s="41" t="n">
        <f aca="false">ROUND((K2865*2.93*6)+(O2865*2.93*4)-(P2865*2.93*6),0)</f>
        <v>0</v>
      </c>
      <c r="R2865" s="53" t="n">
        <f aca="false">Q2865-L2865</f>
        <v>0</v>
      </c>
    </row>
    <row r="2866" customFormat="false" ht="14.25" hidden="false" customHeight="true" outlineLevel="0" collapsed="false">
      <c r="A2866" s="43" t="s">
        <v>12646</v>
      </c>
      <c r="B2866" s="44" t="s">
        <v>3550</v>
      </c>
      <c r="C2866" s="44" t="s">
        <v>16064</v>
      </c>
      <c r="D2866" s="148" t="s">
        <v>16065</v>
      </c>
      <c r="E2866" s="44" t="s">
        <v>16068</v>
      </c>
      <c r="F2866" s="148" t="s">
        <v>1391</v>
      </c>
      <c r="G2866" s="148" t="s">
        <v>16069</v>
      </c>
      <c r="H2866" s="149" t="s">
        <v>1353</v>
      </c>
      <c r="I2866" s="51" t="s">
        <v>16070</v>
      </c>
      <c r="J2866" s="48" t="n">
        <v>78</v>
      </c>
      <c r="K2866" s="49" t="n">
        <v>78</v>
      </c>
      <c r="L2866" s="50" t="n">
        <f aca="false">ROUND(K2866*29.3,0)</f>
        <v>2285</v>
      </c>
      <c r="M2866" s="81" t="s">
        <v>16071</v>
      </c>
      <c r="N2866" s="52" t="n">
        <v>85</v>
      </c>
      <c r="O2866" s="52" t="n">
        <v>111</v>
      </c>
      <c r="P2866" s="52" t="n">
        <v>0</v>
      </c>
      <c r="Q2866" s="41" t="n">
        <f aca="false">ROUND((K2866*2.93*6)+(O2866*2.93*4)-(P2866*2.93*6),0)</f>
        <v>2672</v>
      </c>
      <c r="R2866" s="53" t="n">
        <f aca="false">Q2866-L2866</f>
        <v>387</v>
      </c>
    </row>
    <row r="2867" customFormat="false" ht="14.25" hidden="false" customHeight="true" outlineLevel="0" collapsed="false">
      <c r="A2867" s="43" t="s">
        <v>12646</v>
      </c>
      <c r="B2867" s="44" t="s">
        <v>3550</v>
      </c>
      <c r="C2867" s="44" t="s">
        <v>16072</v>
      </c>
      <c r="D2867" s="148" t="s">
        <v>16073</v>
      </c>
      <c r="E2867" s="44" t="s">
        <v>16074</v>
      </c>
      <c r="F2867" s="148" t="s">
        <v>1391</v>
      </c>
      <c r="G2867" s="148" t="s">
        <v>16075</v>
      </c>
      <c r="H2867" s="149" t="s">
        <v>12672</v>
      </c>
      <c r="I2867" s="51" t="s">
        <v>16076</v>
      </c>
      <c r="J2867" s="48" t="n">
        <v>160</v>
      </c>
      <c r="K2867" s="49" t="n">
        <v>37</v>
      </c>
      <c r="L2867" s="50" t="n">
        <f aca="false">ROUND(K2867*29.3,0)</f>
        <v>1084</v>
      </c>
      <c r="M2867" s="81" t="s">
        <v>16077</v>
      </c>
      <c r="N2867" s="52" t="n">
        <v>141</v>
      </c>
      <c r="O2867" s="52" t="n">
        <v>34</v>
      </c>
      <c r="P2867" s="52" t="n">
        <v>0</v>
      </c>
      <c r="Q2867" s="41" t="n">
        <f aca="false">ROUND((K2867*2.93*6)+(O2867*2.93*4)-(P2867*2.93*6),0)</f>
        <v>1049</v>
      </c>
      <c r="R2867" s="53" t="n">
        <f aca="false">Q2867-L2867</f>
        <v>-35</v>
      </c>
    </row>
    <row r="2868" customFormat="false" ht="14.25" hidden="false" customHeight="true" outlineLevel="0" collapsed="false">
      <c r="A2868" s="43" t="s">
        <v>12646</v>
      </c>
      <c r="B2868" s="44" t="s">
        <v>3550</v>
      </c>
      <c r="C2868" s="44" t="s">
        <v>16072</v>
      </c>
      <c r="D2868" s="148" t="s">
        <v>16073</v>
      </c>
      <c r="E2868" s="44" t="s">
        <v>16078</v>
      </c>
      <c r="F2868" s="148" t="s">
        <v>1376</v>
      </c>
      <c r="G2868" s="148" t="s">
        <v>16075</v>
      </c>
      <c r="H2868" s="149" t="s">
        <v>12672</v>
      </c>
      <c r="I2868" s="51" t="s">
        <v>16079</v>
      </c>
      <c r="J2868" s="48" t="n">
        <v>97</v>
      </c>
      <c r="K2868" s="49" t="n">
        <v>75</v>
      </c>
      <c r="L2868" s="50" t="n">
        <f aca="false">ROUND(K2868*29.3,0)</f>
        <v>2198</v>
      </c>
      <c r="M2868" s="81" t="s">
        <v>16080</v>
      </c>
      <c r="N2868" s="52" t="n">
        <v>0</v>
      </c>
      <c r="O2868" s="52" t="n">
        <v>79</v>
      </c>
      <c r="P2868" s="52" t="n">
        <v>0</v>
      </c>
      <c r="Q2868" s="41" t="n">
        <f aca="false">ROUND((K2868*2.93*6)+(O2868*2.93*4)-(P2868*2.93*6),0)</f>
        <v>2244</v>
      </c>
      <c r="R2868" s="53" t="n">
        <f aca="false">Q2868-L2868</f>
        <v>46</v>
      </c>
    </row>
    <row r="2869" customFormat="false" ht="14.25" hidden="false" customHeight="true" outlineLevel="0" collapsed="false">
      <c r="A2869" s="43" t="s">
        <v>12646</v>
      </c>
      <c r="B2869" s="44" t="s">
        <v>3550</v>
      </c>
      <c r="C2869" s="44" t="s">
        <v>16081</v>
      </c>
      <c r="D2869" s="148" t="s">
        <v>16082</v>
      </c>
      <c r="E2869" s="44" t="s">
        <v>16083</v>
      </c>
      <c r="F2869" s="148" t="s">
        <v>1347</v>
      </c>
      <c r="G2869" s="148" t="s">
        <v>16084</v>
      </c>
      <c r="H2869" s="149" t="s">
        <v>12672</v>
      </c>
      <c r="I2869" s="51" t="s">
        <v>16085</v>
      </c>
      <c r="J2869" s="48" t="n">
        <v>499</v>
      </c>
      <c r="K2869" s="49" t="n">
        <v>73</v>
      </c>
      <c r="L2869" s="50" t="n">
        <f aca="false">ROUND(K2869*29.3,0)</f>
        <v>2139</v>
      </c>
      <c r="M2869" s="81" t="s">
        <v>16086</v>
      </c>
      <c r="N2869" s="52" t="n">
        <v>490</v>
      </c>
      <c r="O2869" s="52" t="n">
        <v>53</v>
      </c>
      <c r="P2869" s="52" t="n">
        <v>8</v>
      </c>
      <c r="Q2869" s="41" t="n">
        <f aca="false">ROUND((K2869*2.93*6)+(O2869*2.93*4)-(P2869*2.93*6),0)</f>
        <v>1764</v>
      </c>
      <c r="R2869" s="53" t="n">
        <f aca="false">Q2869-L2869</f>
        <v>-375</v>
      </c>
    </row>
    <row r="2870" customFormat="false" ht="14.25" hidden="false" customHeight="true" outlineLevel="0" collapsed="false">
      <c r="A2870" s="43" t="s">
        <v>12646</v>
      </c>
      <c r="B2870" s="44" t="s">
        <v>3550</v>
      </c>
      <c r="C2870" s="44" t="s">
        <v>16087</v>
      </c>
      <c r="D2870" s="148" t="s">
        <v>16088</v>
      </c>
      <c r="E2870" s="44" t="s">
        <v>16089</v>
      </c>
      <c r="F2870" s="148" t="s">
        <v>16090</v>
      </c>
      <c r="G2870" s="148" t="s">
        <v>12958</v>
      </c>
      <c r="H2870" s="149" t="s">
        <v>1255</v>
      </c>
      <c r="I2870" s="51" t="s">
        <v>16091</v>
      </c>
      <c r="J2870" s="48" t="n">
        <v>0</v>
      </c>
      <c r="K2870" s="49" t="n">
        <v>17</v>
      </c>
      <c r="L2870" s="50" t="n">
        <f aca="false">ROUND(K2870*29.3,0)</f>
        <v>498</v>
      </c>
      <c r="M2870" s="81" t="s">
        <v>16092</v>
      </c>
      <c r="N2870" s="52" t="n">
        <v>0</v>
      </c>
      <c r="O2870" s="52" t="n">
        <v>34</v>
      </c>
      <c r="P2870" s="52" t="n">
        <v>0</v>
      </c>
      <c r="Q2870" s="41" t="n">
        <f aca="false">ROUND((K2870*2.93*6)+(O2870*2.93*4)-(P2870*2.93*6),0)</f>
        <v>697</v>
      </c>
      <c r="R2870" s="53" t="n">
        <f aca="false">Q2870-L2870</f>
        <v>199</v>
      </c>
      <c r="S2870" s="152"/>
      <c r="T2870" s="152"/>
      <c r="U2870" s="152"/>
      <c r="V2870" s="152"/>
      <c r="W2870" s="152"/>
      <c r="X2870" s="152"/>
      <c r="Y2870" s="152"/>
      <c r="Z2870" s="152"/>
      <c r="AA2870" s="152"/>
      <c r="AB2870" s="152"/>
      <c r="AC2870" s="152"/>
      <c r="AD2870" s="152"/>
      <c r="AE2870" s="152"/>
      <c r="AF2870" s="152"/>
      <c r="AG2870" s="152"/>
      <c r="AH2870" s="152"/>
      <c r="AI2870" s="152"/>
      <c r="AJ2870" s="152"/>
      <c r="AK2870" s="152"/>
      <c r="AL2870" s="152"/>
      <c r="AM2870" s="152"/>
      <c r="AN2870" s="152"/>
      <c r="AO2870" s="152"/>
      <c r="AP2870" s="152"/>
      <c r="AQ2870" s="152"/>
      <c r="AR2870" s="152"/>
      <c r="AS2870" s="152"/>
      <c r="AT2870" s="152"/>
      <c r="AU2870" s="152"/>
      <c r="AV2870" s="152"/>
      <c r="AW2870" s="152"/>
      <c r="AX2870" s="152"/>
      <c r="AY2870" s="152"/>
      <c r="AZ2870" s="152"/>
      <c r="BA2870" s="152"/>
      <c r="BB2870" s="152"/>
      <c r="BC2870" s="152"/>
      <c r="BD2870" s="152"/>
      <c r="BE2870" s="152"/>
      <c r="BF2870" s="152"/>
      <c r="BG2870" s="152"/>
      <c r="BH2870" s="152"/>
      <c r="BI2870" s="152"/>
      <c r="BJ2870" s="152"/>
      <c r="BK2870" s="152"/>
      <c r="BL2870" s="152"/>
      <c r="BM2870" s="152"/>
      <c r="BN2870" s="152"/>
      <c r="BO2870" s="152"/>
      <c r="BP2870" s="152"/>
      <c r="BQ2870" s="152"/>
      <c r="BR2870" s="152"/>
      <c r="BS2870" s="152"/>
      <c r="BT2870" s="152"/>
      <c r="BU2870" s="152"/>
      <c r="BV2870" s="152"/>
      <c r="BW2870" s="152"/>
      <c r="BX2870" s="152"/>
      <c r="BY2870" s="152"/>
      <c r="BZ2870" s="152"/>
      <c r="CA2870" s="152"/>
      <c r="CB2870" s="152"/>
      <c r="CC2870" s="152"/>
      <c r="CD2870" s="152"/>
      <c r="CE2870" s="152"/>
      <c r="CF2870" s="152"/>
      <c r="CG2870" s="152"/>
      <c r="CH2870" s="152"/>
      <c r="CI2870" s="152"/>
      <c r="CJ2870" s="152"/>
      <c r="CK2870" s="152"/>
      <c r="CL2870" s="152"/>
      <c r="CM2870" s="152"/>
      <c r="CN2870" s="152"/>
      <c r="CO2870" s="152"/>
      <c r="CP2870" s="152"/>
      <c r="CQ2870" s="152"/>
      <c r="CR2870" s="152"/>
      <c r="CS2870" s="152"/>
      <c r="CT2870" s="152"/>
      <c r="CU2870" s="152"/>
      <c r="CV2870" s="152"/>
      <c r="CW2870" s="152"/>
      <c r="CX2870" s="152"/>
      <c r="CY2870" s="152"/>
      <c r="CZ2870" s="152"/>
      <c r="DA2870" s="152"/>
      <c r="DB2870" s="152"/>
      <c r="DC2870" s="152"/>
      <c r="DD2870" s="152"/>
      <c r="DE2870" s="152"/>
      <c r="DF2870" s="152"/>
      <c r="DG2870" s="152"/>
      <c r="DH2870" s="152"/>
      <c r="DI2870" s="152"/>
      <c r="DJ2870" s="152"/>
      <c r="DK2870" s="152"/>
      <c r="DL2870" s="152"/>
      <c r="DM2870" s="152"/>
      <c r="DN2870" s="152"/>
      <c r="DO2870" s="152"/>
      <c r="DP2870" s="152"/>
      <c r="DQ2870" s="152"/>
      <c r="DR2870" s="152"/>
      <c r="DS2870" s="152"/>
      <c r="DT2870" s="152"/>
      <c r="DU2870" s="152"/>
      <c r="DV2870" s="152"/>
      <c r="DW2870" s="152"/>
      <c r="DX2870" s="152"/>
      <c r="DY2870" s="152"/>
      <c r="DZ2870" s="152"/>
      <c r="EA2870" s="152"/>
      <c r="EB2870" s="152"/>
      <c r="EC2870" s="152"/>
      <c r="ED2870" s="152"/>
      <c r="EE2870" s="152"/>
      <c r="EF2870" s="152"/>
      <c r="EG2870" s="152"/>
      <c r="EH2870" s="152"/>
      <c r="EI2870" s="152"/>
      <c r="EJ2870" s="152"/>
      <c r="EK2870" s="152"/>
      <c r="EL2870" s="152"/>
      <c r="EM2870" s="152"/>
      <c r="EN2870" s="152"/>
      <c r="EO2870" s="152"/>
      <c r="EP2870" s="152"/>
      <c r="EQ2870" s="152"/>
      <c r="ER2870" s="152"/>
      <c r="ES2870" s="152"/>
      <c r="ET2870" s="152"/>
      <c r="EU2870" s="152"/>
      <c r="EV2870" s="152"/>
      <c r="EW2870" s="152"/>
      <c r="EX2870" s="152"/>
      <c r="EY2870" s="152"/>
      <c r="EZ2870" s="152"/>
      <c r="FA2870" s="152"/>
      <c r="FB2870" s="152"/>
      <c r="FC2870" s="152"/>
      <c r="FD2870" s="152"/>
      <c r="FE2870" s="152"/>
      <c r="FF2870" s="152"/>
      <c r="FG2870" s="152"/>
      <c r="FH2870" s="152"/>
      <c r="FI2870" s="152"/>
      <c r="FJ2870" s="152"/>
      <c r="FK2870" s="152"/>
      <c r="FL2870" s="152"/>
      <c r="FM2870" s="152"/>
      <c r="FN2870" s="152"/>
      <c r="FO2870" s="152"/>
      <c r="FP2870" s="152"/>
      <c r="FQ2870" s="152"/>
      <c r="FR2870" s="152"/>
      <c r="FS2870" s="152"/>
      <c r="FT2870" s="152"/>
      <c r="FU2870" s="152"/>
      <c r="FV2870" s="152"/>
      <c r="FW2870" s="152"/>
      <c r="FX2870" s="152"/>
      <c r="FY2870" s="152"/>
      <c r="FZ2870" s="152"/>
      <c r="GA2870" s="152"/>
      <c r="GB2870" s="152"/>
      <c r="GC2870" s="152"/>
      <c r="GD2870" s="152"/>
      <c r="GE2870" s="152"/>
      <c r="GF2870" s="152"/>
      <c r="GG2870" s="152"/>
      <c r="GH2870" s="152"/>
      <c r="GI2870" s="152"/>
      <c r="GJ2870" s="152"/>
      <c r="GK2870" s="152"/>
      <c r="GL2870" s="152"/>
      <c r="GM2870" s="152"/>
      <c r="GN2870" s="152"/>
      <c r="GO2870" s="152"/>
      <c r="GP2870" s="152"/>
      <c r="GQ2870" s="152"/>
      <c r="GR2870" s="152"/>
      <c r="GS2870" s="152"/>
      <c r="GT2870" s="152"/>
      <c r="GU2870" s="152"/>
      <c r="GV2870" s="152"/>
      <c r="GW2870" s="152"/>
      <c r="GX2870" s="152"/>
      <c r="GY2870" s="152"/>
      <c r="GZ2870" s="152"/>
      <c r="HA2870" s="152"/>
      <c r="HB2870" s="152"/>
      <c r="HC2870" s="152"/>
      <c r="HD2870" s="152"/>
      <c r="HE2870" s="152"/>
    </row>
    <row r="2871" s="152" customFormat="true" ht="14.25" hidden="false" customHeight="true" outlineLevel="0" collapsed="false">
      <c r="A2871" s="153" t="s">
        <v>12646</v>
      </c>
      <c r="B2871" s="154" t="s">
        <v>3550</v>
      </c>
      <c r="C2871" s="154" t="s">
        <v>16093</v>
      </c>
      <c r="D2871" s="155" t="s">
        <v>16094</v>
      </c>
      <c r="E2871" s="154" t="s">
        <v>16095</v>
      </c>
      <c r="F2871" s="155" t="s">
        <v>1347</v>
      </c>
      <c r="G2871" s="155" t="s">
        <v>16096</v>
      </c>
      <c r="H2871" s="156" t="s">
        <v>12672</v>
      </c>
      <c r="I2871" s="175" t="s">
        <v>16097</v>
      </c>
      <c r="J2871" s="157" t="n">
        <v>0</v>
      </c>
      <c r="K2871" s="163" t="n">
        <v>0</v>
      </c>
      <c r="L2871" s="50" t="n">
        <f aca="false">ROUND(K2871*29.3,0)</f>
        <v>0</v>
      </c>
      <c r="M2871" s="136" t="s">
        <v>16098</v>
      </c>
      <c r="N2871" s="157" t="n">
        <v>0</v>
      </c>
      <c r="O2871" s="157" t="n">
        <v>0</v>
      </c>
      <c r="P2871" s="157" t="n">
        <v>0</v>
      </c>
      <c r="Q2871" s="41" t="n">
        <f aca="false">ROUND((K2871*2.93*6)+(O2871*2.93*4)-(P2871*2.93*6),0)</f>
        <v>0</v>
      </c>
      <c r="R2871" s="53" t="n">
        <f aca="false">Q2871-L2871</f>
        <v>0</v>
      </c>
    </row>
    <row r="2872" customFormat="false" ht="14.25" hidden="false" customHeight="true" outlineLevel="0" collapsed="false">
      <c r="A2872" s="43" t="s">
        <v>12646</v>
      </c>
      <c r="B2872" s="44" t="s">
        <v>3550</v>
      </c>
      <c r="C2872" s="44" t="s">
        <v>16093</v>
      </c>
      <c r="D2872" s="148" t="s">
        <v>16094</v>
      </c>
      <c r="E2872" s="44" t="n">
        <v>420843510</v>
      </c>
      <c r="F2872" s="148" t="s">
        <v>16099</v>
      </c>
      <c r="G2872" s="148" t="s">
        <v>16096</v>
      </c>
      <c r="H2872" s="149" t="s">
        <v>12672</v>
      </c>
      <c r="I2872" s="51" t="s">
        <v>16100</v>
      </c>
      <c r="J2872" s="48" t="n">
        <v>43</v>
      </c>
      <c r="K2872" s="49" t="n">
        <v>41</v>
      </c>
      <c r="L2872" s="50" t="n">
        <f aca="false">ROUND(K2872*29.3,0)</f>
        <v>1201</v>
      </c>
      <c r="M2872" s="81" t="n">
        <v>420843510</v>
      </c>
      <c r="N2872" s="52" t="n">
        <v>24</v>
      </c>
      <c r="O2872" s="52" t="n">
        <v>23</v>
      </c>
      <c r="P2872" s="52" t="n">
        <v>0</v>
      </c>
      <c r="Q2872" s="41" t="n">
        <f aca="false">ROUND((K2872*2.93*6)+(O2872*2.93*4)-(P2872*2.93*6),0)</f>
        <v>990</v>
      </c>
      <c r="R2872" s="53" t="n">
        <f aca="false">Q2872-L2872</f>
        <v>-211</v>
      </c>
      <c r="S2872" s="152"/>
      <c r="T2872" s="152"/>
      <c r="U2872" s="152"/>
      <c r="V2872" s="152"/>
      <c r="W2872" s="152"/>
      <c r="X2872" s="152"/>
      <c r="Y2872" s="152"/>
      <c r="Z2872" s="152"/>
      <c r="AA2872" s="152"/>
      <c r="AB2872" s="152"/>
      <c r="AC2872" s="152"/>
      <c r="AD2872" s="152"/>
      <c r="AE2872" s="152"/>
      <c r="AF2872" s="152"/>
      <c r="AG2872" s="152"/>
      <c r="AH2872" s="152"/>
      <c r="AI2872" s="152"/>
      <c r="AJ2872" s="152"/>
      <c r="AK2872" s="152"/>
      <c r="AL2872" s="152"/>
      <c r="AM2872" s="152"/>
      <c r="AN2872" s="152"/>
      <c r="AO2872" s="152"/>
      <c r="AP2872" s="152"/>
      <c r="AQ2872" s="152"/>
      <c r="AR2872" s="152"/>
      <c r="AS2872" s="152"/>
      <c r="AT2872" s="152"/>
      <c r="AU2872" s="152"/>
      <c r="AV2872" s="152"/>
      <c r="AW2872" s="152"/>
      <c r="AX2872" s="152"/>
      <c r="AY2872" s="152"/>
      <c r="AZ2872" s="152"/>
      <c r="BA2872" s="152"/>
      <c r="BB2872" s="152"/>
      <c r="BC2872" s="152"/>
      <c r="BD2872" s="152"/>
      <c r="BE2872" s="152"/>
      <c r="BF2872" s="152"/>
      <c r="BG2872" s="152"/>
      <c r="BH2872" s="152"/>
      <c r="BI2872" s="152"/>
      <c r="BJ2872" s="152"/>
      <c r="BK2872" s="152"/>
      <c r="BL2872" s="152"/>
      <c r="BM2872" s="152"/>
      <c r="BN2872" s="152"/>
      <c r="BO2872" s="152"/>
      <c r="BP2872" s="152"/>
      <c r="BQ2872" s="152"/>
      <c r="BR2872" s="152"/>
      <c r="BS2872" s="152"/>
      <c r="BT2872" s="152"/>
      <c r="BU2872" s="152"/>
      <c r="BV2872" s="152"/>
      <c r="BW2872" s="152"/>
      <c r="BX2872" s="152"/>
      <c r="BY2872" s="152"/>
      <c r="BZ2872" s="152"/>
      <c r="CA2872" s="152"/>
      <c r="CB2872" s="152"/>
      <c r="CC2872" s="152"/>
      <c r="CD2872" s="152"/>
      <c r="CE2872" s="152"/>
      <c r="CF2872" s="152"/>
      <c r="CG2872" s="152"/>
      <c r="CH2872" s="152"/>
      <c r="CI2872" s="152"/>
      <c r="CJ2872" s="152"/>
      <c r="CK2872" s="152"/>
      <c r="CL2872" s="152"/>
      <c r="CM2872" s="152"/>
      <c r="CN2872" s="152"/>
      <c r="CO2872" s="152"/>
      <c r="CP2872" s="152"/>
      <c r="CQ2872" s="152"/>
      <c r="CR2872" s="152"/>
      <c r="CS2872" s="152"/>
      <c r="CT2872" s="152"/>
      <c r="CU2872" s="152"/>
      <c r="CV2872" s="152"/>
      <c r="CW2872" s="152"/>
      <c r="CX2872" s="152"/>
      <c r="CY2872" s="152"/>
      <c r="CZ2872" s="152"/>
      <c r="DA2872" s="152"/>
      <c r="DB2872" s="152"/>
      <c r="DC2872" s="152"/>
      <c r="DD2872" s="152"/>
      <c r="DE2872" s="152"/>
      <c r="DF2872" s="152"/>
      <c r="DG2872" s="152"/>
      <c r="DH2872" s="152"/>
      <c r="DI2872" s="152"/>
      <c r="DJ2872" s="152"/>
      <c r="DK2872" s="152"/>
      <c r="DL2872" s="152"/>
      <c r="DM2872" s="152"/>
      <c r="DN2872" s="152"/>
      <c r="DO2872" s="152"/>
      <c r="DP2872" s="152"/>
      <c r="DQ2872" s="152"/>
      <c r="DR2872" s="152"/>
      <c r="DS2872" s="152"/>
      <c r="DT2872" s="152"/>
      <c r="DU2872" s="152"/>
      <c r="DV2872" s="152"/>
      <c r="DW2872" s="152"/>
      <c r="DX2872" s="152"/>
      <c r="DY2872" s="152"/>
      <c r="DZ2872" s="152"/>
      <c r="EA2872" s="152"/>
      <c r="EB2872" s="152"/>
      <c r="EC2872" s="152"/>
      <c r="ED2872" s="152"/>
      <c r="EE2872" s="152"/>
      <c r="EF2872" s="152"/>
      <c r="EG2872" s="152"/>
      <c r="EH2872" s="152"/>
      <c r="EI2872" s="152"/>
      <c r="EJ2872" s="152"/>
      <c r="EK2872" s="152"/>
      <c r="EL2872" s="152"/>
      <c r="EM2872" s="152"/>
      <c r="EN2872" s="152"/>
      <c r="EO2872" s="152"/>
      <c r="EP2872" s="152"/>
      <c r="EQ2872" s="152"/>
      <c r="ER2872" s="152"/>
      <c r="ES2872" s="152"/>
      <c r="ET2872" s="152"/>
      <c r="EU2872" s="152"/>
      <c r="EV2872" s="152"/>
      <c r="EW2872" s="152"/>
      <c r="EX2872" s="152"/>
      <c r="EY2872" s="152"/>
      <c r="EZ2872" s="152"/>
      <c r="FA2872" s="152"/>
      <c r="FB2872" s="152"/>
      <c r="FC2872" s="152"/>
      <c r="FD2872" s="152"/>
      <c r="FE2872" s="152"/>
      <c r="FF2872" s="152"/>
      <c r="FG2872" s="152"/>
      <c r="FH2872" s="152"/>
      <c r="FI2872" s="152"/>
      <c r="FJ2872" s="152"/>
      <c r="FK2872" s="152"/>
      <c r="FL2872" s="152"/>
      <c r="FM2872" s="152"/>
      <c r="FN2872" s="152"/>
      <c r="FO2872" s="152"/>
      <c r="FP2872" s="152"/>
      <c r="FQ2872" s="152"/>
      <c r="FR2872" s="152"/>
      <c r="FS2872" s="152"/>
      <c r="FT2872" s="152"/>
      <c r="FU2872" s="152"/>
      <c r="FV2872" s="152"/>
      <c r="FW2872" s="152"/>
      <c r="FX2872" s="152"/>
      <c r="FY2872" s="152"/>
      <c r="FZ2872" s="152"/>
      <c r="GA2872" s="152"/>
      <c r="GB2872" s="152"/>
      <c r="GC2872" s="152"/>
      <c r="GD2872" s="152"/>
      <c r="GE2872" s="152"/>
      <c r="GF2872" s="152"/>
      <c r="GG2872" s="152"/>
      <c r="GH2872" s="152"/>
      <c r="GI2872" s="152"/>
      <c r="GJ2872" s="152"/>
      <c r="GK2872" s="152"/>
      <c r="GL2872" s="152"/>
      <c r="GM2872" s="152"/>
      <c r="GN2872" s="152"/>
      <c r="GO2872" s="152"/>
      <c r="GP2872" s="152"/>
      <c r="GQ2872" s="152"/>
      <c r="GR2872" s="152"/>
      <c r="GS2872" s="152"/>
      <c r="GT2872" s="152"/>
      <c r="GU2872" s="152"/>
      <c r="GV2872" s="152"/>
      <c r="GW2872" s="152"/>
      <c r="GX2872" s="152"/>
      <c r="GY2872" s="152"/>
      <c r="GZ2872" s="152"/>
      <c r="HA2872" s="152"/>
      <c r="HB2872" s="152"/>
      <c r="HC2872" s="152"/>
      <c r="HD2872" s="152"/>
      <c r="HE2872" s="152"/>
    </row>
    <row r="2873" customFormat="false" ht="14.25" hidden="false" customHeight="true" outlineLevel="0" collapsed="false">
      <c r="A2873" s="43" t="s">
        <v>12646</v>
      </c>
      <c r="B2873" s="44" t="s">
        <v>3550</v>
      </c>
      <c r="C2873" s="44" t="s">
        <v>16101</v>
      </c>
      <c r="D2873" s="148" t="s">
        <v>16102</v>
      </c>
      <c r="E2873" s="44" t="s">
        <v>16103</v>
      </c>
      <c r="F2873" s="148" t="s">
        <v>16104</v>
      </c>
      <c r="G2873" s="148" t="s">
        <v>16105</v>
      </c>
      <c r="H2873" s="149" t="s">
        <v>16106</v>
      </c>
      <c r="I2873" s="51" t="s">
        <v>16107</v>
      </c>
      <c r="J2873" s="48" t="n">
        <v>73</v>
      </c>
      <c r="K2873" s="49" t="n">
        <v>73</v>
      </c>
      <c r="L2873" s="50" t="n">
        <f aca="false">ROUND(K2873*29.3,0)</f>
        <v>2139</v>
      </c>
      <c r="M2873" s="81" t="s">
        <v>16108</v>
      </c>
      <c r="N2873" s="52" t="n">
        <v>80</v>
      </c>
      <c r="O2873" s="52" t="n">
        <v>80</v>
      </c>
      <c r="P2873" s="52" t="n">
        <v>0</v>
      </c>
      <c r="Q2873" s="41" t="n">
        <f aca="false">ROUND((K2873*2.93*6)+(O2873*2.93*4)-(P2873*2.93*6),0)</f>
        <v>2221</v>
      </c>
      <c r="R2873" s="53" t="n">
        <f aca="false">Q2873-L2873</f>
        <v>82</v>
      </c>
      <c r="S2873" s="152"/>
      <c r="T2873" s="152"/>
      <c r="U2873" s="152"/>
      <c r="V2873" s="152"/>
      <c r="W2873" s="152"/>
      <c r="X2873" s="152"/>
      <c r="Y2873" s="152"/>
      <c r="Z2873" s="152"/>
      <c r="AA2873" s="152"/>
      <c r="AB2873" s="152"/>
      <c r="AC2873" s="152"/>
      <c r="AD2873" s="152"/>
      <c r="AE2873" s="152"/>
      <c r="AF2873" s="152"/>
      <c r="AG2873" s="152"/>
      <c r="AH2873" s="152"/>
      <c r="AI2873" s="152"/>
      <c r="AJ2873" s="152"/>
      <c r="AK2873" s="152"/>
      <c r="AL2873" s="152"/>
      <c r="AM2873" s="152"/>
      <c r="AN2873" s="152"/>
      <c r="AO2873" s="152"/>
      <c r="AP2873" s="152"/>
      <c r="AQ2873" s="152"/>
      <c r="AR2873" s="152"/>
      <c r="AS2873" s="152"/>
      <c r="AT2873" s="152"/>
      <c r="AU2873" s="152"/>
      <c r="AV2873" s="152"/>
      <c r="AW2873" s="152"/>
      <c r="AX2873" s="152"/>
      <c r="AY2873" s="152"/>
      <c r="AZ2873" s="152"/>
      <c r="BA2873" s="152"/>
      <c r="BB2873" s="152"/>
      <c r="BC2873" s="152"/>
      <c r="BD2873" s="152"/>
      <c r="BE2873" s="152"/>
      <c r="BF2873" s="152"/>
      <c r="BG2873" s="152"/>
      <c r="BH2873" s="152"/>
      <c r="BI2873" s="152"/>
      <c r="BJ2873" s="152"/>
      <c r="BK2873" s="152"/>
      <c r="BL2873" s="152"/>
      <c r="BM2873" s="152"/>
      <c r="BN2873" s="152"/>
      <c r="BO2873" s="152"/>
      <c r="BP2873" s="152"/>
      <c r="BQ2873" s="152"/>
      <c r="BR2873" s="152"/>
      <c r="BS2873" s="152"/>
      <c r="BT2873" s="152"/>
      <c r="BU2873" s="152"/>
      <c r="BV2873" s="152"/>
      <c r="BW2873" s="152"/>
      <c r="BX2873" s="152"/>
      <c r="BY2873" s="152"/>
      <c r="BZ2873" s="152"/>
      <c r="CA2873" s="152"/>
      <c r="CB2873" s="152"/>
      <c r="CC2873" s="152"/>
      <c r="CD2873" s="152"/>
      <c r="CE2873" s="152"/>
      <c r="CF2873" s="152"/>
      <c r="CG2873" s="152"/>
      <c r="CH2873" s="152"/>
      <c r="CI2873" s="152"/>
      <c r="CJ2873" s="152"/>
      <c r="CK2873" s="152"/>
      <c r="CL2873" s="152"/>
      <c r="CM2873" s="152"/>
      <c r="CN2873" s="152"/>
      <c r="CO2873" s="152"/>
      <c r="CP2873" s="152"/>
      <c r="CQ2873" s="152"/>
      <c r="CR2873" s="152"/>
      <c r="CS2873" s="152"/>
      <c r="CT2873" s="152"/>
      <c r="CU2873" s="152"/>
      <c r="CV2873" s="152"/>
      <c r="CW2873" s="152"/>
      <c r="CX2873" s="152"/>
      <c r="CY2873" s="152"/>
      <c r="CZ2873" s="152"/>
      <c r="DA2873" s="152"/>
      <c r="DB2873" s="152"/>
      <c r="DC2873" s="152"/>
      <c r="DD2873" s="152"/>
      <c r="DE2873" s="152"/>
      <c r="DF2873" s="152"/>
      <c r="DG2873" s="152"/>
      <c r="DH2873" s="152"/>
      <c r="DI2873" s="152"/>
      <c r="DJ2873" s="152"/>
      <c r="DK2873" s="152"/>
      <c r="DL2873" s="152"/>
      <c r="DM2873" s="152"/>
      <c r="DN2873" s="152"/>
      <c r="DO2873" s="152"/>
      <c r="DP2873" s="152"/>
      <c r="DQ2873" s="152"/>
      <c r="DR2873" s="152"/>
      <c r="DS2873" s="152"/>
      <c r="DT2873" s="152"/>
      <c r="DU2873" s="152"/>
      <c r="DV2873" s="152"/>
      <c r="DW2873" s="152"/>
      <c r="DX2873" s="152"/>
      <c r="DY2873" s="152"/>
      <c r="DZ2873" s="152"/>
      <c r="EA2873" s="152"/>
      <c r="EB2873" s="152"/>
      <c r="EC2873" s="152"/>
      <c r="ED2873" s="152"/>
      <c r="EE2873" s="152"/>
      <c r="EF2873" s="152"/>
      <c r="EG2873" s="152"/>
      <c r="EH2873" s="152"/>
      <c r="EI2873" s="152"/>
      <c r="EJ2873" s="152"/>
      <c r="EK2873" s="152"/>
      <c r="EL2873" s="152"/>
      <c r="EM2873" s="152"/>
      <c r="EN2873" s="152"/>
      <c r="EO2873" s="152"/>
      <c r="EP2873" s="152"/>
      <c r="EQ2873" s="152"/>
      <c r="ER2873" s="152"/>
      <c r="ES2873" s="152"/>
      <c r="ET2873" s="152"/>
      <c r="EU2873" s="152"/>
      <c r="EV2873" s="152"/>
      <c r="EW2873" s="152"/>
      <c r="EX2873" s="152"/>
      <c r="EY2873" s="152"/>
      <c r="EZ2873" s="152"/>
      <c r="FA2873" s="152"/>
      <c r="FB2873" s="152"/>
      <c r="FC2873" s="152"/>
      <c r="FD2873" s="152"/>
      <c r="FE2873" s="152"/>
      <c r="FF2873" s="152"/>
      <c r="FG2873" s="152"/>
      <c r="FH2873" s="152"/>
      <c r="FI2873" s="152"/>
      <c r="FJ2873" s="152"/>
      <c r="FK2873" s="152"/>
      <c r="FL2873" s="152"/>
      <c r="FM2873" s="152"/>
      <c r="FN2873" s="152"/>
      <c r="FO2873" s="152"/>
      <c r="FP2873" s="152"/>
      <c r="FQ2873" s="152"/>
      <c r="FR2873" s="152"/>
      <c r="FS2873" s="152"/>
      <c r="FT2873" s="152"/>
      <c r="FU2873" s="152"/>
      <c r="FV2873" s="152"/>
      <c r="FW2873" s="152"/>
      <c r="FX2873" s="152"/>
      <c r="FY2873" s="152"/>
      <c r="FZ2873" s="152"/>
      <c r="GA2873" s="152"/>
      <c r="GB2873" s="152"/>
      <c r="GC2873" s="152"/>
      <c r="GD2873" s="152"/>
      <c r="GE2873" s="152"/>
      <c r="GF2873" s="152"/>
      <c r="GG2873" s="152"/>
      <c r="GH2873" s="152"/>
      <c r="GI2873" s="152"/>
      <c r="GJ2873" s="152"/>
      <c r="GK2873" s="152"/>
      <c r="GL2873" s="152"/>
      <c r="GM2873" s="152"/>
      <c r="GN2873" s="152"/>
      <c r="GO2873" s="152"/>
      <c r="GP2873" s="152"/>
      <c r="GQ2873" s="152"/>
      <c r="GR2873" s="152"/>
      <c r="GS2873" s="152"/>
      <c r="GT2873" s="152"/>
      <c r="GU2873" s="152"/>
      <c r="GV2873" s="152"/>
      <c r="GW2873" s="152"/>
      <c r="GX2873" s="152"/>
      <c r="GY2873" s="152"/>
      <c r="GZ2873" s="152"/>
      <c r="HA2873" s="152"/>
      <c r="HB2873" s="152"/>
      <c r="HC2873" s="152"/>
      <c r="HD2873" s="152"/>
      <c r="HE2873" s="152"/>
    </row>
    <row r="2874" customFormat="false" ht="14.25" hidden="false" customHeight="true" outlineLevel="0" collapsed="false">
      <c r="A2874" s="43" t="s">
        <v>12646</v>
      </c>
      <c r="B2874" s="44" t="s">
        <v>3550</v>
      </c>
      <c r="C2874" s="44" t="s">
        <v>16109</v>
      </c>
      <c r="D2874" s="148" t="s">
        <v>16110</v>
      </c>
      <c r="E2874" s="44" t="s">
        <v>16111</v>
      </c>
      <c r="F2874" s="148" t="s">
        <v>16112</v>
      </c>
      <c r="G2874" s="148" t="s">
        <v>12945</v>
      </c>
      <c r="H2874" s="149" t="s">
        <v>12672</v>
      </c>
      <c r="I2874" s="51" t="s">
        <v>16113</v>
      </c>
      <c r="J2874" s="48" t="n">
        <v>52</v>
      </c>
      <c r="K2874" s="49" t="n">
        <v>56</v>
      </c>
      <c r="L2874" s="50" t="n">
        <f aca="false">ROUND(K2874*29.3,0)</f>
        <v>1641</v>
      </c>
      <c r="M2874" s="81" t="s">
        <v>16114</v>
      </c>
      <c r="N2874" s="52" t="n">
        <v>58</v>
      </c>
      <c r="O2874" s="52" t="n">
        <v>59</v>
      </c>
      <c r="P2874" s="52" t="n">
        <v>0</v>
      </c>
      <c r="Q2874" s="41" t="n">
        <f aca="false">ROUND((K2874*2.93*6)+(O2874*2.93*4)-(P2874*2.93*6),0)</f>
        <v>1676</v>
      </c>
      <c r="R2874" s="53" t="n">
        <f aca="false">Q2874-L2874</f>
        <v>35</v>
      </c>
      <c r="S2874" s="152"/>
      <c r="T2874" s="152"/>
      <c r="U2874" s="152"/>
      <c r="V2874" s="152"/>
      <c r="W2874" s="152"/>
      <c r="X2874" s="152"/>
      <c r="Y2874" s="152"/>
      <c r="Z2874" s="152"/>
      <c r="AA2874" s="152"/>
      <c r="AB2874" s="152"/>
      <c r="AC2874" s="152"/>
      <c r="AD2874" s="152"/>
      <c r="AE2874" s="152"/>
      <c r="AF2874" s="152"/>
      <c r="AG2874" s="152"/>
      <c r="AH2874" s="152"/>
      <c r="AI2874" s="152"/>
      <c r="AJ2874" s="152"/>
      <c r="AK2874" s="152"/>
      <c r="AL2874" s="152"/>
      <c r="AM2874" s="152"/>
      <c r="AN2874" s="152"/>
      <c r="AO2874" s="152"/>
      <c r="AP2874" s="152"/>
      <c r="AQ2874" s="152"/>
      <c r="AR2874" s="152"/>
      <c r="AS2874" s="152"/>
      <c r="AT2874" s="152"/>
      <c r="AU2874" s="152"/>
      <c r="AV2874" s="152"/>
      <c r="AW2874" s="152"/>
      <c r="AX2874" s="152"/>
      <c r="AY2874" s="152"/>
      <c r="AZ2874" s="152"/>
      <c r="BA2874" s="152"/>
      <c r="BB2874" s="152"/>
      <c r="BC2874" s="152"/>
      <c r="BD2874" s="152"/>
      <c r="BE2874" s="152"/>
      <c r="BF2874" s="152"/>
      <c r="BG2874" s="152"/>
      <c r="BH2874" s="152"/>
      <c r="BI2874" s="152"/>
      <c r="BJ2874" s="152"/>
      <c r="BK2874" s="152"/>
      <c r="BL2874" s="152"/>
      <c r="BM2874" s="152"/>
      <c r="BN2874" s="152"/>
      <c r="BO2874" s="152"/>
      <c r="BP2874" s="152"/>
      <c r="BQ2874" s="152"/>
      <c r="BR2874" s="152"/>
      <c r="BS2874" s="152"/>
      <c r="BT2874" s="152"/>
      <c r="BU2874" s="152"/>
      <c r="BV2874" s="152"/>
      <c r="BW2874" s="152"/>
      <c r="BX2874" s="152"/>
      <c r="BY2874" s="152"/>
      <c r="BZ2874" s="152"/>
      <c r="CA2874" s="152"/>
      <c r="CB2874" s="152"/>
      <c r="CC2874" s="152"/>
      <c r="CD2874" s="152"/>
      <c r="CE2874" s="152"/>
      <c r="CF2874" s="152"/>
      <c r="CG2874" s="152"/>
      <c r="CH2874" s="152"/>
      <c r="CI2874" s="152"/>
      <c r="CJ2874" s="152"/>
      <c r="CK2874" s="152"/>
      <c r="CL2874" s="152"/>
      <c r="CM2874" s="152"/>
      <c r="CN2874" s="152"/>
      <c r="CO2874" s="152"/>
      <c r="CP2874" s="152"/>
      <c r="CQ2874" s="152"/>
      <c r="CR2874" s="152"/>
      <c r="CS2874" s="152"/>
      <c r="CT2874" s="152"/>
      <c r="CU2874" s="152"/>
      <c r="CV2874" s="152"/>
      <c r="CW2874" s="152"/>
      <c r="CX2874" s="152"/>
      <c r="CY2874" s="152"/>
      <c r="CZ2874" s="152"/>
      <c r="DA2874" s="152"/>
      <c r="DB2874" s="152"/>
      <c r="DC2874" s="152"/>
      <c r="DD2874" s="152"/>
      <c r="DE2874" s="152"/>
      <c r="DF2874" s="152"/>
      <c r="DG2874" s="152"/>
      <c r="DH2874" s="152"/>
      <c r="DI2874" s="152"/>
      <c r="DJ2874" s="152"/>
      <c r="DK2874" s="152"/>
      <c r="DL2874" s="152"/>
      <c r="DM2874" s="152"/>
      <c r="DN2874" s="152"/>
      <c r="DO2874" s="152"/>
      <c r="DP2874" s="152"/>
      <c r="DQ2874" s="152"/>
      <c r="DR2874" s="152"/>
      <c r="DS2874" s="152"/>
      <c r="DT2874" s="152"/>
      <c r="DU2874" s="152"/>
      <c r="DV2874" s="152"/>
      <c r="DW2874" s="152"/>
      <c r="DX2874" s="152"/>
      <c r="DY2874" s="152"/>
      <c r="DZ2874" s="152"/>
      <c r="EA2874" s="152"/>
      <c r="EB2874" s="152"/>
      <c r="EC2874" s="152"/>
      <c r="ED2874" s="152"/>
      <c r="EE2874" s="152"/>
      <c r="EF2874" s="152"/>
      <c r="EG2874" s="152"/>
      <c r="EH2874" s="152"/>
      <c r="EI2874" s="152"/>
      <c r="EJ2874" s="152"/>
      <c r="EK2874" s="152"/>
      <c r="EL2874" s="152"/>
      <c r="EM2874" s="152"/>
      <c r="EN2874" s="152"/>
      <c r="EO2874" s="152"/>
      <c r="EP2874" s="152"/>
      <c r="EQ2874" s="152"/>
      <c r="ER2874" s="152"/>
      <c r="ES2874" s="152"/>
      <c r="ET2874" s="152"/>
      <c r="EU2874" s="152"/>
      <c r="EV2874" s="152"/>
      <c r="EW2874" s="152"/>
      <c r="EX2874" s="152"/>
      <c r="EY2874" s="152"/>
      <c r="EZ2874" s="152"/>
      <c r="FA2874" s="152"/>
      <c r="FB2874" s="152"/>
      <c r="FC2874" s="152"/>
      <c r="FD2874" s="152"/>
      <c r="FE2874" s="152"/>
      <c r="FF2874" s="152"/>
      <c r="FG2874" s="152"/>
      <c r="FH2874" s="152"/>
      <c r="FI2874" s="152"/>
      <c r="FJ2874" s="152"/>
      <c r="FK2874" s="152"/>
      <c r="FL2874" s="152"/>
      <c r="FM2874" s="152"/>
      <c r="FN2874" s="152"/>
      <c r="FO2874" s="152"/>
      <c r="FP2874" s="152"/>
      <c r="FQ2874" s="152"/>
      <c r="FR2874" s="152"/>
      <c r="FS2874" s="152"/>
      <c r="FT2874" s="152"/>
      <c r="FU2874" s="152"/>
      <c r="FV2874" s="152"/>
      <c r="FW2874" s="152"/>
      <c r="FX2874" s="152"/>
      <c r="FY2874" s="152"/>
      <c r="FZ2874" s="152"/>
      <c r="GA2874" s="152"/>
      <c r="GB2874" s="152"/>
      <c r="GC2874" s="152"/>
      <c r="GD2874" s="152"/>
      <c r="GE2874" s="152"/>
      <c r="GF2874" s="152"/>
      <c r="GG2874" s="152"/>
      <c r="GH2874" s="152"/>
      <c r="GI2874" s="152"/>
      <c r="GJ2874" s="152"/>
      <c r="GK2874" s="152"/>
      <c r="GL2874" s="152"/>
      <c r="GM2874" s="152"/>
      <c r="GN2874" s="152"/>
      <c r="GO2874" s="152"/>
      <c r="GP2874" s="152"/>
      <c r="GQ2874" s="152"/>
      <c r="GR2874" s="152"/>
      <c r="GS2874" s="152"/>
      <c r="GT2874" s="152"/>
      <c r="GU2874" s="152"/>
      <c r="GV2874" s="152"/>
      <c r="GW2874" s="152"/>
      <c r="GX2874" s="152"/>
      <c r="GY2874" s="152"/>
      <c r="GZ2874" s="152"/>
      <c r="HA2874" s="152"/>
      <c r="HB2874" s="152"/>
      <c r="HC2874" s="152"/>
      <c r="HD2874" s="152"/>
      <c r="HE2874" s="152"/>
    </row>
    <row r="2875" customFormat="false" ht="14.25" hidden="false" customHeight="true" outlineLevel="0" collapsed="false">
      <c r="A2875" s="43" t="s">
        <v>12646</v>
      </c>
      <c r="B2875" s="44" t="s">
        <v>3550</v>
      </c>
      <c r="C2875" s="44" t="s">
        <v>16115</v>
      </c>
      <c r="D2875" s="148" t="s">
        <v>16116</v>
      </c>
      <c r="E2875" s="44" t="s">
        <v>16117</v>
      </c>
      <c r="F2875" s="148" t="s">
        <v>1391</v>
      </c>
      <c r="G2875" s="148" t="s">
        <v>16118</v>
      </c>
      <c r="H2875" s="149" t="s">
        <v>1255</v>
      </c>
      <c r="I2875" s="51" t="s">
        <v>16119</v>
      </c>
      <c r="J2875" s="48" t="n">
        <v>144</v>
      </c>
      <c r="K2875" s="49" t="n">
        <v>140</v>
      </c>
      <c r="L2875" s="50" t="n">
        <f aca="false">ROUND(K2875*29.3,0)</f>
        <v>4102</v>
      </c>
      <c r="M2875" s="81" t="s">
        <v>16120</v>
      </c>
      <c r="N2875" s="52" t="n">
        <v>151</v>
      </c>
      <c r="O2875" s="52" t="n">
        <v>147</v>
      </c>
      <c r="P2875" s="52" t="n">
        <v>0</v>
      </c>
      <c r="Q2875" s="41" t="n">
        <f aca="false">ROUND((K2875*2.93*6)+(O2875*2.93*4)-(P2875*2.93*6),0)</f>
        <v>4184</v>
      </c>
      <c r="R2875" s="53" t="n">
        <f aca="false">Q2875-L2875</f>
        <v>82</v>
      </c>
      <c r="S2875" s="152"/>
      <c r="T2875" s="152"/>
      <c r="U2875" s="152"/>
      <c r="V2875" s="152"/>
      <c r="W2875" s="152"/>
      <c r="X2875" s="152"/>
      <c r="Y2875" s="152"/>
      <c r="Z2875" s="152"/>
      <c r="AA2875" s="152"/>
      <c r="AB2875" s="152"/>
      <c r="AC2875" s="152"/>
      <c r="AD2875" s="152"/>
      <c r="AE2875" s="152"/>
      <c r="AF2875" s="152"/>
      <c r="AG2875" s="152"/>
      <c r="AH2875" s="152"/>
      <c r="AI2875" s="152"/>
      <c r="AJ2875" s="152"/>
      <c r="AK2875" s="152"/>
      <c r="AL2875" s="152"/>
      <c r="AM2875" s="152"/>
      <c r="AN2875" s="152"/>
      <c r="AO2875" s="152"/>
      <c r="AP2875" s="152"/>
      <c r="AQ2875" s="152"/>
      <c r="AR2875" s="152"/>
      <c r="AS2875" s="152"/>
      <c r="AT2875" s="152"/>
      <c r="AU2875" s="152"/>
      <c r="AV2875" s="152"/>
      <c r="AW2875" s="152"/>
      <c r="AX2875" s="152"/>
      <c r="AY2875" s="152"/>
      <c r="AZ2875" s="152"/>
      <c r="BA2875" s="152"/>
      <c r="BB2875" s="152"/>
      <c r="BC2875" s="152"/>
      <c r="BD2875" s="152"/>
      <c r="BE2875" s="152"/>
      <c r="BF2875" s="152"/>
      <c r="BG2875" s="152"/>
      <c r="BH2875" s="152"/>
      <c r="BI2875" s="152"/>
      <c r="BJ2875" s="152"/>
      <c r="BK2875" s="152"/>
      <c r="BL2875" s="152"/>
      <c r="BM2875" s="152"/>
      <c r="BN2875" s="152"/>
      <c r="BO2875" s="152"/>
      <c r="BP2875" s="152"/>
      <c r="BQ2875" s="152"/>
      <c r="BR2875" s="152"/>
      <c r="BS2875" s="152"/>
      <c r="BT2875" s="152"/>
      <c r="BU2875" s="152"/>
      <c r="BV2875" s="152"/>
      <c r="BW2875" s="152"/>
      <c r="BX2875" s="152"/>
      <c r="BY2875" s="152"/>
      <c r="BZ2875" s="152"/>
      <c r="CA2875" s="152"/>
      <c r="CB2875" s="152"/>
      <c r="CC2875" s="152"/>
      <c r="CD2875" s="152"/>
      <c r="CE2875" s="152"/>
      <c r="CF2875" s="152"/>
      <c r="CG2875" s="152"/>
      <c r="CH2875" s="152"/>
      <c r="CI2875" s="152"/>
      <c r="CJ2875" s="152"/>
      <c r="CK2875" s="152"/>
      <c r="CL2875" s="152"/>
      <c r="CM2875" s="152"/>
      <c r="CN2875" s="152"/>
      <c r="CO2875" s="152"/>
      <c r="CP2875" s="152"/>
      <c r="CQ2875" s="152"/>
      <c r="CR2875" s="152"/>
      <c r="CS2875" s="152"/>
      <c r="CT2875" s="152"/>
      <c r="CU2875" s="152"/>
      <c r="CV2875" s="152"/>
      <c r="CW2875" s="152"/>
      <c r="CX2875" s="152"/>
      <c r="CY2875" s="152"/>
      <c r="CZ2875" s="152"/>
      <c r="DA2875" s="152"/>
      <c r="DB2875" s="152"/>
      <c r="DC2875" s="152"/>
      <c r="DD2875" s="152"/>
      <c r="DE2875" s="152"/>
      <c r="DF2875" s="152"/>
      <c r="DG2875" s="152"/>
      <c r="DH2875" s="152"/>
      <c r="DI2875" s="152"/>
      <c r="DJ2875" s="152"/>
      <c r="DK2875" s="152"/>
      <c r="DL2875" s="152"/>
      <c r="DM2875" s="152"/>
      <c r="DN2875" s="152"/>
      <c r="DO2875" s="152"/>
      <c r="DP2875" s="152"/>
      <c r="DQ2875" s="152"/>
      <c r="DR2875" s="152"/>
      <c r="DS2875" s="152"/>
      <c r="DT2875" s="152"/>
      <c r="DU2875" s="152"/>
      <c r="DV2875" s="152"/>
      <c r="DW2875" s="152"/>
      <c r="DX2875" s="152"/>
      <c r="DY2875" s="152"/>
      <c r="DZ2875" s="152"/>
      <c r="EA2875" s="152"/>
      <c r="EB2875" s="152"/>
      <c r="EC2875" s="152"/>
      <c r="ED2875" s="152"/>
      <c r="EE2875" s="152"/>
      <c r="EF2875" s="152"/>
      <c r="EG2875" s="152"/>
      <c r="EH2875" s="152"/>
      <c r="EI2875" s="152"/>
      <c r="EJ2875" s="152"/>
      <c r="EK2875" s="152"/>
      <c r="EL2875" s="152"/>
      <c r="EM2875" s="152"/>
      <c r="EN2875" s="152"/>
      <c r="EO2875" s="152"/>
      <c r="EP2875" s="152"/>
      <c r="EQ2875" s="152"/>
      <c r="ER2875" s="152"/>
      <c r="ES2875" s="152"/>
      <c r="ET2875" s="152"/>
      <c r="EU2875" s="152"/>
      <c r="EV2875" s="152"/>
      <c r="EW2875" s="152"/>
      <c r="EX2875" s="152"/>
      <c r="EY2875" s="152"/>
      <c r="EZ2875" s="152"/>
      <c r="FA2875" s="152"/>
      <c r="FB2875" s="152"/>
      <c r="FC2875" s="152"/>
      <c r="FD2875" s="152"/>
      <c r="FE2875" s="152"/>
      <c r="FF2875" s="152"/>
      <c r="FG2875" s="152"/>
      <c r="FH2875" s="152"/>
      <c r="FI2875" s="152"/>
      <c r="FJ2875" s="152"/>
      <c r="FK2875" s="152"/>
      <c r="FL2875" s="152"/>
      <c r="FM2875" s="152"/>
      <c r="FN2875" s="152"/>
      <c r="FO2875" s="152"/>
      <c r="FP2875" s="152"/>
      <c r="FQ2875" s="152"/>
      <c r="FR2875" s="152"/>
      <c r="FS2875" s="152"/>
      <c r="FT2875" s="152"/>
      <c r="FU2875" s="152"/>
      <c r="FV2875" s="152"/>
      <c r="FW2875" s="152"/>
      <c r="FX2875" s="152"/>
      <c r="FY2875" s="152"/>
      <c r="FZ2875" s="152"/>
      <c r="GA2875" s="152"/>
      <c r="GB2875" s="152"/>
      <c r="GC2875" s="152"/>
      <c r="GD2875" s="152"/>
      <c r="GE2875" s="152"/>
      <c r="GF2875" s="152"/>
      <c r="GG2875" s="152"/>
      <c r="GH2875" s="152"/>
      <c r="GI2875" s="152"/>
      <c r="GJ2875" s="152"/>
      <c r="GK2875" s="152"/>
      <c r="GL2875" s="152"/>
      <c r="GM2875" s="152"/>
      <c r="GN2875" s="152"/>
      <c r="GO2875" s="152"/>
      <c r="GP2875" s="152"/>
      <c r="GQ2875" s="152"/>
      <c r="GR2875" s="152"/>
      <c r="GS2875" s="152"/>
      <c r="GT2875" s="152"/>
      <c r="GU2875" s="152"/>
      <c r="GV2875" s="152"/>
      <c r="GW2875" s="152"/>
      <c r="GX2875" s="152"/>
      <c r="GY2875" s="152"/>
      <c r="GZ2875" s="152"/>
      <c r="HA2875" s="152"/>
      <c r="HB2875" s="152"/>
      <c r="HC2875" s="152"/>
      <c r="HD2875" s="152"/>
      <c r="HE2875" s="152"/>
    </row>
    <row r="2876" customFormat="false" ht="14.25" hidden="false" customHeight="true" outlineLevel="0" collapsed="false">
      <c r="A2876" s="43" t="s">
        <v>12646</v>
      </c>
      <c r="B2876" s="44" t="s">
        <v>3550</v>
      </c>
      <c r="C2876" s="44" t="s">
        <v>16121</v>
      </c>
      <c r="D2876" s="148" t="s">
        <v>16122</v>
      </c>
      <c r="E2876" s="44" t="s">
        <v>16123</v>
      </c>
      <c r="F2876" s="148" t="s">
        <v>1417</v>
      </c>
      <c r="G2876" s="148" t="s">
        <v>16124</v>
      </c>
      <c r="H2876" s="149" t="s">
        <v>16125</v>
      </c>
      <c r="I2876" s="51" t="s">
        <v>16126</v>
      </c>
      <c r="J2876" s="48" t="n">
        <v>0</v>
      </c>
      <c r="K2876" s="49" t="n">
        <v>92</v>
      </c>
      <c r="L2876" s="50" t="n">
        <f aca="false">ROUND(K2876*29.3,0)</f>
        <v>2696</v>
      </c>
      <c r="M2876" s="81" t="s">
        <v>16127</v>
      </c>
      <c r="N2876" s="52" t="n">
        <v>0</v>
      </c>
      <c r="O2876" s="52" t="n">
        <v>0</v>
      </c>
      <c r="P2876" s="52" t="n">
        <v>0</v>
      </c>
      <c r="Q2876" s="41" t="n">
        <f aca="false">ROUND((K2876*2.93*6)+(O2876*2.93*4)-(P2876*2.93*6),0)</f>
        <v>1617</v>
      </c>
      <c r="R2876" s="53" t="n">
        <f aca="false">Q2876-L2876</f>
        <v>-1079</v>
      </c>
      <c r="S2876" s="152"/>
      <c r="T2876" s="152"/>
      <c r="U2876" s="152"/>
      <c r="V2876" s="152"/>
      <c r="W2876" s="152"/>
      <c r="X2876" s="152"/>
      <c r="Y2876" s="152"/>
      <c r="Z2876" s="152"/>
      <c r="AA2876" s="152"/>
      <c r="AB2876" s="152"/>
      <c r="AC2876" s="152"/>
      <c r="AD2876" s="152"/>
      <c r="AE2876" s="152"/>
      <c r="AF2876" s="152"/>
      <c r="AG2876" s="152"/>
      <c r="AH2876" s="152"/>
      <c r="AI2876" s="152"/>
      <c r="AJ2876" s="152"/>
      <c r="AK2876" s="152"/>
      <c r="AL2876" s="152"/>
      <c r="AM2876" s="152"/>
      <c r="AN2876" s="152"/>
      <c r="AO2876" s="152"/>
      <c r="AP2876" s="152"/>
      <c r="AQ2876" s="152"/>
      <c r="AR2876" s="152"/>
      <c r="AS2876" s="152"/>
      <c r="AT2876" s="152"/>
      <c r="AU2876" s="152"/>
      <c r="AV2876" s="152"/>
      <c r="AW2876" s="152"/>
      <c r="AX2876" s="152"/>
      <c r="AY2876" s="152"/>
      <c r="AZ2876" s="152"/>
      <c r="BA2876" s="152"/>
      <c r="BB2876" s="152"/>
      <c r="BC2876" s="152"/>
      <c r="BD2876" s="152"/>
      <c r="BE2876" s="152"/>
      <c r="BF2876" s="152"/>
      <c r="BG2876" s="152"/>
      <c r="BH2876" s="152"/>
      <c r="BI2876" s="152"/>
      <c r="BJ2876" s="152"/>
      <c r="BK2876" s="152"/>
      <c r="BL2876" s="152"/>
      <c r="BM2876" s="152"/>
      <c r="BN2876" s="152"/>
      <c r="BO2876" s="152"/>
      <c r="BP2876" s="152"/>
      <c r="BQ2876" s="152"/>
      <c r="BR2876" s="152"/>
      <c r="BS2876" s="152"/>
      <c r="BT2876" s="152"/>
      <c r="BU2876" s="152"/>
      <c r="BV2876" s="152"/>
      <c r="BW2876" s="152"/>
      <c r="BX2876" s="152"/>
      <c r="BY2876" s="152"/>
      <c r="BZ2876" s="152"/>
      <c r="CA2876" s="152"/>
      <c r="CB2876" s="152"/>
      <c r="CC2876" s="152"/>
      <c r="CD2876" s="152"/>
      <c r="CE2876" s="152"/>
      <c r="CF2876" s="152"/>
      <c r="CG2876" s="152"/>
      <c r="CH2876" s="152"/>
      <c r="CI2876" s="152"/>
      <c r="CJ2876" s="152"/>
      <c r="CK2876" s="152"/>
      <c r="CL2876" s="152"/>
      <c r="CM2876" s="152"/>
      <c r="CN2876" s="152"/>
      <c r="CO2876" s="152"/>
      <c r="CP2876" s="152"/>
      <c r="CQ2876" s="152"/>
      <c r="CR2876" s="152"/>
      <c r="CS2876" s="152"/>
      <c r="CT2876" s="152"/>
      <c r="CU2876" s="152"/>
      <c r="CV2876" s="152"/>
      <c r="CW2876" s="152"/>
      <c r="CX2876" s="152"/>
      <c r="CY2876" s="152"/>
      <c r="CZ2876" s="152"/>
      <c r="DA2876" s="152"/>
      <c r="DB2876" s="152"/>
      <c r="DC2876" s="152"/>
      <c r="DD2876" s="152"/>
      <c r="DE2876" s="152"/>
      <c r="DF2876" s="152"/>
      <c r="DG2876" s="152"/>
      <c r="DH2876" s="152"/>
      <c r="DI2876" s="152"/>
      <c r="DJ2876" s="152"/>
      <c r="DK2876" s="152"/>
      <c r="DL2876" s="152"/>
      <c r="DM2876" s="152"/>
      <c r="DN2876" s="152"/>
      <c r="DO2876" s="152"/>
      <c r="DP2876" s="152"/>
      <c r="DQ2876" s="152"/>
      <c r="DR2876" s="152"/>
      <c r="DS2876" s="152"/>
      <c r="DT2876" s="152"/>
      <c r="DU2876" s="152"/>
      <c r="DV2876" s="152"/>
      <c r="DW2876" s="152"/>
      <c r="DX2876" s="152"/>
      <c r="DY2876" s="152"/>
      <c r="DZ2876" s="152"/>
      <c r="EA2876" s="152"/>
      <c r="EB2876" s="152"/>
      <c r="EC2876" s="152"/>
      <c r="ED2876" s="152"/>
      <c r="EE2876" s="152"/>
      <c r="EF2876" s="152"/>
      <c r="EG2876" s="152"/>
      <c r="EH2876" s="152"/>
      <c r="EI2876" s="152"/>
      <c r="EJ2876" s="152"/>
      <c r="EK2876" s="152"/>
      <c r="EL2876" s="152"/>
      <c r="EM2876" s="152"/>
      <c r="EN2876" s="152"/>
      <c r="EO2876" s="152"/>
      <c r="EP2876" s="152"/>
      <c r="EQ2876" s="152"/>
      <c r="ER2876" s="152"/>
      <c r="ES2876" s="152"/>
      <c r="ET2876" s="152"/>
      <c r="EU2876" s="152"/>
      <c r="EV2876" s="152"/>
      <c r="EW2876" s="152"/>
      <c r="EX2876" s="152"/>
      <c r="EY2876" s="152"/>
      <c r="EZ2876" s="152"/>
      <c r="FA2876" s="152"/>
      <c r="FB2876" s="152"/>
      <c r="FC2876" s="152"/>
      <c r="FD2876" s="152"/>
      <c r="FE2876" s="152"/>
      <c r="FF2876" s="152"/>
      <c r="FG2876" s="152"/>
      <c r="FH2876" s="152"/>
      <c r="FI2876" s="152"/>
      <c r="FJ2876" s="152"/>
      <c r="FK2876" s="152"/>
      <c r="FL2876" s="152"/>
      <c r="FM2876" s="152"/>
      <c r="FN2876" s="152"/>
      <c r="FO2876" s="152"/>
      <c r="FP2876" s="152"/>
      <c r="FQ2876" s="152"/>
      <c r="FR2876" s="152"/>
      <c r="FS2876" s="152"/>
      <c r="FT2876" s="152"/>
      <c r="FU2876" s="152"/>
      <c r="FV2876" s="152"/>
      <c r="FW2876" s="152"/>
      <c r="FX2876" s="152"/>
      <c r="FY2876" s="152"/>
      <c r="FZ2876" s="152"/>
      <c r="GA2876" s="152"/>
      <c r="GB2876" s="152"/>
      <c r="GC2876" s="152"/>
      <c r="GD2876" s="152"/>
      <c r="GE2876" s="152"/>
      <c r="GF2876" s="152"/>
      <c r="GG2876" s="152"/>
      <c r="GH2876" s="152"/>
      <c r="GI2876" s="152"/>
      <c r="GJ2876" s="152"/>
      <c r="GK2876" s="152"/>
      <c r="GL2876" s="152"/>
      <c r="GM2876" s="152"/>
      <c r="GN2876" s="152"/>
      <c r="GO2876" s="152"/>
      <c r="GP2876" s="152"/>
      <c r="GQ2876" s="152"/>
      <c r="GR2876" s="152"/>
      <c r="GS2876" s="152"/>
      <c r="GT2876" s="152"/>
      <c r="GU2876" s="152"/>
      <c r="GV2876" s="152"/>
      <c r="GW2876" s="152"/>
      <c r="GX2876" s="152"/>
      <c r="GY2876" s="152"/>
      <c r="GZ2876" s="152"/>
      <c r="HA2876" s="152"/>
      <c r="HB2876" s="152"/>
      <c r="HC2876" s="152"/>
      <c r="HD2876" s="152"/>
      <c r="HE2876" s="152"/>
    </row>
    <row r="2877" customFormat="false" ht="14.25" hidden="false" customHeight="true" outlineLevel="0" collapsed="false">
      <c r="A2877" s="43" t="s">
        <v>12646</v>
      </c>
      <c r="B2877" s="44" t="s">
        <v>3550</v>
      </c>
      <c r="C2877" s="44" t="s">
        <v>16128</v>
      </c>
      <c r="D2877" s="148" t="s">
        <v>16129</v>
      </c>
      <c r="E2877" s="44" t="s">
        <v>16130</v>
      </c>
      <c r="F2877" s="148" t="s">
        <v>1417</v>
      </c>
      <c r="G2877" s="148" t="s">
        <v>16131</v>
      </c>
      <c r="H2877" s="149" t="s">
        <v>14120</v>
      </c>
      <c r="I2877" s="51" t="s">
        <v>16132</v>
      </c>
      <c r="J2877" s="48" t="n">
        <v>0</v>
      </c>
      <c r="K2877" s="49" t="n">
        <v>326</v>
      </c>
      <c r="L2877" s="50" t="n">
        <f aca="false">ROUND(K2877*29.3,0)</f>
        <v>9552</v>
      </c>
      <c r="M2877" s="81" t="s">
        <v>16133</v>
      </c>
      <c r="N2877" s="52" t="n">
        <v>0</v>
      </c>
      <c r="O2877" s="52" t="n">
        <v>197</v>
      </c>
      <c r="P2877" s="52" t="n">
        <v>0</v>
      </c>
      <c r="Q2877" s="41" t="n">
        <f aca="false">ROUND((K2877*2.93*6)+(O2877*2.93*4)-(P2877*2.93*6),0)</f>
        <v>8040</v>
      </c>
      <c r="R2877" s="53" t="n">
        <f aca="false">Q2877-L2877</f>
        <v>-1512</v>
      </c>
      <c r="S2877" s="152"/>
      <c r="T2877" s="152"/>
      <c r="U2877" s="152"/>
      <c r="V2877" s="152"/>
      <c r="W2877" s="152"/>
      <c r="X2877" s="152"/>
      <c r="Y2877" s="152"/>
      <c r="Z2877" s="152"/>
      <c r="AA2877" s="152"/>
      <c r="AB2877" s="152"/>
      <c r="AC2877" s="152"/>
      <c r="AD2877" s="152"/>
      <c r="AE2877" s="152"/>
      <c r="AF2877" s="152"/>
      <c r="AG2877" s="152"/>
      <c r="AH2877" s="152"/>
      <c r="AI2877" s="152"/>
      <c r="AJ2877" s="152"/>
      <c r="AK2877" s="152"/>
      <c r="AL2877" s="152"/>
      <c r="AM2877" s="152"/>
      <c r="AN2877" s="152"/>
      <c r="AO2877" s="152"/>
      <c r="AP2877" s="152"/>
      <c r="AQ2877" s="152"/>
      <c r="AR2877" s="152"/>
      <c r="AS2877" s="152"/>
      <c r="AT2877" s="152"/>
      <c r="AU2877" s="152"/>
      <c r="AV2877" s="152"/>
      <c r="AW2877" s="152"/>
      <c r="AX2877" s="152"/>
      <c r="AY2877" s="152"/>
      <c r="AZ2877" s="152"/>
      <c r="BA2877" s="152"/>
      <c r="BB2877" s="152"/>
      <c r="BC2877" s="152"/>
      <c r="BD2877" s="152"/>
      <c r="BE2877" s="152"/>
      <c r="BF2877" s="152"/>
      <c r="BG2877" s="152"/>
      <c r="BH2877" s="152"/>
      <c r="BI2877" s="152"/>
      <c r="BJ2877" s="152"/>
      <c r="BK2877" s="152"/>
      <c r="BL2877" s="152"/>
      <c r="BM2877" s="152"/>
      <c r="BN2877" s="152"/>
      <c r="BO2877" s="152"/>
      <c r="BP2877" s="152"/>
      <c r="BQ2877" s="152"/>
      <c r="BR2877" s="152"/>
      <c r="BS2877" s="152"/>
      <c r="BT2877" s="152"/>
      <c r="BU2877" s="152"/>
      <c r="BV2877" s="152"/>
      <c r="BW2877" s="152"/>
      <c r="BX2877" s="152"/>
      <c r="BY2877" s="152"/>
      <c r="BZ2877" s="152"/>
      <c r="CA2877" s="152"/>
      <c r="CB2877" s="152"/>
      <c r="CC2877" s="152"/>
      <c r="CD2877" s="152"/>
      <c r="CE2877" s="152"/>
      <c r="CF2877" s="152"/>
      <c r="CG2877" s="152"/>
      <c r="CH2877" s="152"/>
      <c r="CI2877" s="152"/>
      <c r="CJ2877" s="152"/>
      <c r="CK2877" s="152"/>
      <c r="CL2877" s="152"/>
      <c r="CM2877" s="152"/>
      <c r="CN2877" s="152"/>
      <c r="CO2877" s="152"/>
      <c r="CP2877" s="152"/>
      <c r="CQ2877" s="152"/>
      <c r="CR2877" s="152"/>
      <c r="CS2877" s="152"/>
      <c r="CT2877" s="152"/>
      <c r="CU2877" s="152"/>
      <c r="CV2877" s="152"/>
      <c r="CW2877" s="152"/>
      <c r="CX2877" s="152"/>
      <c r="CY2877" s="152"/>
      <c r="CZ2877" s="152"/>
      <c r="DA2877" s="152"/>
      <c r="DB2877" s="152"/>
      <c r="DC2877" s="152"/>
      <c r="DD2877" s="152"/>
      <c r="DE2877" s="152"/>
      <c r="DF2877" s="152"/>
      <c r="DG2877" s="152"/>
      <c r="DH2877" s="152"/>
      <c r="DI2877" s="152"/>
      <c r="DJ2877" s="152"/>
      <c r="DK2877" s="152"/>
      <c r="DL2877" s="152"/>
      <c r="DM2877" s="152"/>
      <c r="DN2877" s="152"/>
      <c r="DO2877" s="152"/>
      <c r="DP2877" s="152"/>
      <c r="DQ2877" s="152"/>
      <c r="DR2877" s="152"/>
      <c r="DS2877" s="152"/>
      <c r="DT2877" s="152"/>
      <c r="DU2877" s="152"/>
      <c r="DV2877" s="152"/>
      <c r="DW2877" s="152"/>
      <c r="DX2877" s="152"/>
      <c r="DY2877" s="152"/>
      <c r="DZ2877" s="152"/>
      <c r="EA2877" s="152"/>
      <c r="EB2877" s="152"/>
      <c r="EC2877" s="152"/>
      <c r="ED2877" s="152"/>
      <c r="EE2877" s="152"/>
      <c r="EF2877" s="152"/>
      <c r="EG2877" s="152"/>
      <c r="EH2877" s="152"/>
      <c r="EI2877" s="152"/>
      <c r="EJ2877" s="152"/>
      <c r="EK2877" s="152"/>
      <c r="EL2877" s="152"/>
      <c r="EM2877" s="152"/>
      <c r="EN2877" s="152"/>
      <c r="EO2877" s="152"/>
      <c r="EP2877" s="152"/>
      <c r="EQ2877" s="152"/>
      <c r="ER2877" s="152"/>
      <c r="ES2877" s="152"/>
      <c r="ET2877" s="152"/>
      <c r="EU2877" s="152"/>
      <c r="EV2877" s="152"/>
      <c r="EW2877" s="152"/>
      <c r="EX2877" s="152"/>
      <c r="EY2877" s="152"/>
      <c r="EZ2877" s="152"/>
      <c r="FA2877" s="152"/>
      <c r="FB2877" s="152"/>
      <c r="FC2877" s="152"/>
      <c r="FD2877" s="152"/>
      <c r="FE2877" s="152"/>
      <c r="FF2877" s="152"/>
      <c r="FG2877" s="152"/>
      <c r="FH2877" s="152"/>
      <c r="FI2877" s="152"/>
      <c r="FJ2877" s="152"/>
      <c r="FK2877" s="152"/>
      <c r="FL2877" s="152"/>
      <c r="FM2877" s="152"/>
      <c r="FN2877" s="152"/>
      <c r="FO2877" s="152"/>
      <c r="FP2877" s="152"/>
      <c r="FQ2877" s="152"/>
      <c r="FR2877" s="152"/>
      <c r="FS2877" s="152"/>
      <c r="FT2877" s="152"/>
      <c r="FU2877" s="152"/>
      <c r="FV2877" s="152"/>
      <c r="FW2877" s="152"/>
      <c r="FX2877" s="152"/>
      <c r="FY2877" s="152"/>
      <c r="FZ2877" s="152"/>
      <c r="GA2877" s="152"/>
      <c r="GB2877" s="152"/>
      <c r="GC2877" s="152"/>
      <c r="GD2877" s="152"/>
      <c r="GE2877" s="152"/>
      <c r="GF2877" s="152"/>
      <c r="GG2877" s="152"/>
      <c r="GH2877" s="152"/>
      <c r="GI2877" s="152"/>
      <c r="GJ2877" s="152"/>
      <c r="GK2877" s="152"/>
      <c r="GL2877" s="152"/>
      <c r="GM2877" s="152"/>
      <c r="GN2877" s="152"/>
      <c r="GO2877" s="152"/>
      <c r="GP2877" s="152"/>
      <c r="GQ2877" s="152"/>
      <c r="GR2877" s="152"/>
      <c r="GS2877" s="152"/>
      <c r="GT2877" s="152"/>
      <c r="GU2877" s="152"/>
      <c r="GV2877" s="152"/>
      <c r="GW2877" s="152"/>
      <c r="GX2877" s="152"/>
      <c r="GY2877" s="152"/>
      <c r="GZ2877" s="152"/>
      <c r="HA2877" s="152"/>
      <c r="HB2877" s="152"/>
      <c r="HC2877" s="152"/>
      <c r="HD2877" s="152"/>
      <c r="HE2877" s="152"/>
    </row>
    <row r="2878" customFormat="false" ht="14.25" hidden="false" customHeight="true" outlineLevel="0" collapsed="false">
      <c r="A2878" s="43" t="s">
        <v>12646</v>
      </c>
      <c r="B2878" s="44" t="s">
        <v>3550</v>
      </c>
      <c r="C2878" s="44" t="s">
        <v>16134</v>
      </c>
      <c r="D2878" s="148" t="s">
        <v>16135</v>
      </c>
      <c r="E2878" s="44" t="s">
        <v>16136</v>
      </c>
      <c r="F2878" s="148" t="s">
        <v>1376</v>
      </c>
      <c r="G2878" s="148" t="s">
        <v>16137</v>
      </c>
      <c r="H2878" s="149" t="s">
        <v>12810</v>
      </c>
      <c r="I2878" s="51" t="s">
        <v>16138</v>
      </c>
      <c r="J2878" s="48" t="n">
        <v>169</v>
      </c>
      <c r="K2878" s="49" t="n">
        <v>149</v>
      </c>
      <c r="L2878" s="50" t="n">
        <f aca="false">ROUND(K2878*29.3,0)</f>
        <v>4366</v>
      </c>
      <c r="M2878" s="81" t="s">
        <v>16139</v>
      </c>
      <c r="N2878" s="52" t="n">
        <v>175</v>
      </c>
      <c r="O2878" s="52" t="n">
        <v>144</v>
      </c>
      <c r="P2878" s="52" t="n">
        <v>0</v>
      </c>
      <c r="Q2878" s="41" t="n">
        <f aca="false">ROUND((K2878*2.93*6)+(O2878*2.93*4)-(P2878*2.93*6),0)</f>
        <v>4307</v>
      </c>
      <c r="R2878" s="53" t="n">
        <f aca="false">Q2878-L2878</f>
        <v>-59</v>
      </c>
      <c r="S2878" s="152"/>
      <c r="T2878" s="152"/>
      <c r="U2878" s="152"/>
      <c r="V2878" s="152"/>
      <c r="W2878" s="152"/>
      <c r="X2878" s="152"/>
      <c r="Y2878" s="152"/>
      <c r="Z2878" s="152"/>
      <c r="AA2878" s="152"/>
      <c r="AB2878" s="152"/>
      <c r="AC2878" s="152"/>
      <c r="AD2878" s="152"/>
      <c r="AE2878" s="152"/>
      <c r="AF2878" s="152"/>
      <c r="AG2878" s="152"/>
      <c r="AH2878" s="152"/>
      <c r="AI2878" s="152"/>
      <c r="AJ2878" s="152"/>
      <c r="AK2878" s="152"/>
      <c r="AL2878" s="152"/>
      <c r="AM2878" s="152"/>
      <c r="AN2878" s="152"/>
      <c r="AO2878" s="152"/>
      <c r="AP2878" s="152"/>
      <c r="AQ2878" s="152"/>
      <c r="AR2878" s="152"/>
      <c r="AS2878" s="152"/>
      <c r="AT2878" s="152"/>
      <c r="AU2878" s="152"/>
      <c r="AV2878" s="152"/>
      <c r="AW2878" s="152"/>
      <c r="AX2878" s="152"/>
      <c r="AY2878" s="152"/>
      <c r="AZ2878" s="152"/>
      <c r="BA2878" s="152"/>
      <c r="BB2878" s="152"/>
      <c r="BC2878" s="152"/>
      <c r="BD2878" s="152"/>
      <c r="BE2878" s="152"/>
      <c r="BF2878" s="152"/>
      <c r="BG2878" s="152"/>
      <c r="BH2878" s="152"/>
      <c r="BI2878" s="152"/>
      <c r="BJ2878" s="152"/>
      <c r="BK2878" s="152"/>
      <c r="BL2878" s="152"/>
      <c r="BM2878" s="152"/>
      <c r="BN2878" s="152"/>
      <c r="BO2878" s="152"/>
      <c r="BP2878" s="152"/>
      <c r="BQ2878" s="152"/>
      <c r="BR2878" s="152"/>
      <c r="BS2878" s="152"/>
      <c r="BT2878" s="152"/>
      <c r="BU2878" s="152"/>
      <c r="BV2878" s="152"/>
      <c r="BW2878" s="152"/>
      <c r="BX2878" s="152"/>
      <c r="BY2878" s="152"/>
      <c r="BZ2878" s="152"/>
      <c r="CA2878" s="152"/>
      <c r="CB2878" s="152"/>
      <c r="CC2878" s="152"/>
      <c r="CD2878" s="152"/>
      <c r="CE2878" s="152"/>
      <c r="CF2878" s="152"/>
      <c r="CG2878" s="152"/>
      <c r="CH2878" s="152"/>
      <c r="CI2878" s="152"/>
      <c r="CJ2878" s="152"/>
      <c r="CK2878" s="152"/>
      <c r="CL2878" s="152"/>
      <c r="CM2878" s="152"/>
      <c r="CN2878" s="152"/>
      <c r="CO2878" s="152"/>
      <c r="CP2878" s="152"/>
      <c r="CQ2878" s="152"/>
      <c r="CR2878" s="152"/>
      <c r="CS2878" s="152"/>
      <c r="CT2878" s="152"/>
      <c r="CU2878" s="152"/>
      <c r="CV2878" s="152"/>
      <c r="CW2878" s="152"/>
      <c r="CX2878" s="152"/>
      <c r="CY2878" s="152"/>
      <c r="CZ2878" s="152"/>
      <c r="DA2878" s="152"/>
      <c r="DB2878" s="152"/>
      <c r="DC2878" s="152"/>
      <c r="DD2878" s="152"/>
      <c r="DE2878" s="152"/>
      <c r="DF2878" s="152"/>
      <c r="DG2878" s="152"/>
      <c r="DH2878" s="152"/>
      <c r="DI2878" s="152"/>
      <c r="DJ2878" s="152"/>
      <c r="DK2878" s="152"/>
      <c r="DL2878" s="152"/>
      <c r="DM2878" s="152"/>
      <c r="DN2878" s="152"/>
      <c r="DO2878" s="152"/>
      <c r="DP2878" s="152"/>
      <c r="DQ2878" s="152"/>
      <c r="DR2878" s="152"/>
      <c r="DS2878" s="152"/>
      <c r="DT2878" s="152"/>
      <c r="DU2878" s="152"/>
      <c r="DV2878" s="152"/>
      <c r="DW2878" s="152"/>
      <c r="DX2878" s="152"/>
      <c r="DY2878" s="152"/>
      <c r="DZ2878" s="152"/>
      <c r="EA2878" s="152"/>
      <c r="EB2878" s="152"/>
      <c r="EC2878" s="152"/>
      <c r="ED2878" s="152"/>
      <c r="EE2878" s="152"/>
      <c r="EF2878" s="152"/>
      <c r="EG2878" s="152"/>
      <c r="EH2878" s="152"/>
      <c r="EI2878" s="152"/>
      <c r="EJ2878" s="152"/>
      <c r="EK2878" s="152"/>
      <c r="EL2878" s="152"/>
      <c r="EM2878" s="152"/>
      <c r="EN2878" s="152"/>
      <c r="EO2878" s="152"/>
      <c r="EP2878" s="152"/>
      <c r="EQ2878" s="152"/>
      <c r="ER2878" s="152"/>
      <c r="ES2878" s="152"/>
      <c r="ET2878" s="152"/>
      <c r="EU2878" s="152"/>
      <c r="EV2878" s="152"/>
      <c r="EW2878" s="152"/>
      <c r="EX2878" s="152"/>
      <c r="EY2878" s="152"/>
      <c r="EZ2878" s="152"/>
      <c r="FA2878" s="152"/>
      <c r="FB2878" s="152"/>
      <c r="FC2878" s="152"/>
      <c r="FD2878" s="152"/>
      <c r="FE2878" s="152"/>
      <c r="FF2878" s="152"/>
      <c r="FG2878" s="152"/>
      <c r="FH2878" s="152"/>
      <c r="FI2878" s="152"/>
      <c r="FJ2878" s="152"/>
      <c r="FK2878" s="152"/>
      <c r="FL2878" s="152"/>
      <c r="FM2878" s="152"/>
      <c r="FN2878" s="152"/>
      <c r="FO2878" s="152"/>
      <c r="FP2878" s="152"/>
      <c r="FQ2878" s="152"/>
      <c r="FR2878" s="152"/>
      <c r="FS2878" s="152"/>
      <c r="FT2878" s="152"/>
      <c r="FU2878" s="152"/>
      <c r="FV2878" s="152"/>
      <c r="FW2878" s="152"/>
      <c r="FX2878" s="152"/>
      <c r="FY2878" s="152"/>
      <c r="FZ2878" s="152"/>
      <c r="GA2878" s="152"/>
      <c r="GB2878" s="152"/>
      <c r="GC2878" s="152"/>
      <c r="GD2878" s="152"/>
      <c r="GE2878" s="152"/>
      <c r="GF2878" s="152"/>
      <c r="GG2878" s="152"/>
      <c r="GH2878" s="152"/>
      <c r="GI2878" s="152"/>
      <c r="GJ2878" s="152"/>
      <c r="GK2878" s="152"/>
      <c r="GL2878" s="152"/>
      <c r="GM2878" s="152"/>
      <c r="GN2878" s="152"/>
      <c r="GO2878" s="152"/>
      <c r="GP2878" s="152"/>
      <c r="GQ2878" s="152"/>
      <c r="GR2878" s="152"/>
      <c r="GS2878" s="152"/>
      <c r="GT2878" s="152"/>
      <c r="GU2878" s="152"/>
      <c r="GV2878" s="152"/>
      <c r="GW2878" s="152"/>
      <c r="GX2878" s="152"/>
      <c r="GY2878" s="152"/>
      <c r="GZ2878" s="152"/>
      <c r="HA2878" s="152"/>
      <c r="HB2878" s="152"/>
      <c r="HC2878" s="152"/>
      <c r="HD2878" s="152"/>
      <c r="HE2878" s="152"/>
    </row>
    <row r="2879" customFormat="false" ht="14.25" hidden="false" customHeight="true" outlineLevel="0" collapsed="false">
      <c r="A2879" s="43" t="s">
        <v>12646</v>
      </c>
      <c r="B2879" s="44" t="s">
        <v>3550</v>
      </c>
      <c r="C2879" s="44" t="s">
        <v>16140</v>
      </c>
      <c r="D2879" s="148" t="s">
        <v>16141</v>
      </c>
      <c r="E2879" s="44" t="s">
        <v>16142</v>
      </c>
      <c r="F2879" s="148" t="s">
        <v>16143</v>
      </c>
      <c r="G2879" s="148" t="s">
        <v>12239</v>
      </c>
      <c r="H2879" s="149" t="s">
        <v>12887</v>
      </c>
      <c r="I2879" s="51" t="s">
        <v>16144</v>
      </c>
      <c r="J2879" s="48" t="n">
        <v>45</v>
      </c>
      <c r="K2879" s="49" t="n">
        <v>45</v>
      </c>
      <c r="L2879" s="50" t="n">
        <f aca="false">ROUND(K2879*29.3,0)</f>
        <v>1319</v>
      </c>
      <c r="M2879" s="81" t="s">
        <v>16145</v>
      </c>
      <c r="N2879" s="52" t="n">
        <v>36</v>
      </c>
      <c r="O2879" s="52" t="n">
        <v>36</v>
      </c>
      <c r="P2879" s="52" t="n">
        <v>0</v>
      </c>
      <c r="Q2879" s="41" t="n">
        <f aca="false">ROUND((K2879*2.93*6)+(O2879*2.93*4)-(P2879*2.93*6),0)</f>
        <v>1213</v>
      </c>
      <c r="R2879" s="53" t="n">
        <f aca="false">Q2879-L2879</f>
        <v>-106</v>
      </c>
      <c r="S2879" s="152"/>
      <c r="T2879" s="152"/>
      <c r="U2879" s="152"/>
      <c r="V2879" s="152"/>
      <c r="W2879" s="152"/>
      <c r="X2879" s="152"/>
      <c r="Y2879" s="152"/>
      <c r="Z2879" s="152"/>
      <c r="AA2879" s="152"/>
      <c r="AB2879" s="152"/>
      <c r="AC2879" s="152"/>
      <c r="AD2879" s="152"/>
      <c r="AE2879" s="152"/>
      <c r="AF2879" s="152"/>
      <c r="AG2879" s="152"/>
      <c r="AH2879" s="152"/>
      <c r="AI2879" s="152"/>
      <c r="AJ2879" s="152"/>
      <c r="AK2879" s="152"/>
      <c r="AL2879" s="152"/>
      <c r="AM2879" s="152"/>
      <c r="AN2879" s="152"/>
      <c r="AO2879" s="152"/>
      <c r="AP2879" s="152"/>
      <c r="AQ2879" s="152"/>
      <c r="AR2879" s="152"/>
      <c r="AS2879" s="152"/>
      <c r="AT2879" s="152"/>
      <c r="AU2879" s="152"/>
      <c r="AV2879" s="152"/>
      <c r="AW2879" s="152"/>
      <c r="AX2879" s="152"/>
      <c r="AY2879" s="152"/>
      <c r="AZ2879" s="152"/>
      <c r="BA2879" s="152"/>
      <c r="BB2879" s="152"/>
      <c r="BC2879" s="152"/>
      <c r="BD2879" s="152"/>
      <c r="BE2879" s="152"/>
      <c r="BF2879" s="152"/>
      <c r="BG2879" s="152"/>
      <c r="BH2879" s="152"/>
      <c r="BI2879" s="152"/>
      <c r="BJ2879" s="152"/>
      <c r="BK2879" s="152"/>
      <c r="BL2879" s="152"/>
      <c r="BM2879" s="152"/>
      <c r="BN2879" s="152"/>
      <c r="BO2879" s="152"/>
      <c r="BP2879" s="152"/>
      <c r="BQ2879" s="152"/>
      <c r="BR2879" s="152"/>
      <c r="BS2879" s="152"/>
      <c r="BT2879" s="152"/>
      <c r="BU2879" s="152"/>
      <c r="BV2879" s="152"/>
      <c r="BW2879" s="152"/>
      <c r="BX2879" s="152"/>
      <c r="BY2879" s="152"/>
      <c r="BZ2879" s="152"/>
      <c r="CA2879" s="152"/>
      <c r="CB2879" s="152"/>
      <c r="CC2879" s="152"/>
      <c r="CD2879" s="152"/>
      <c r="CE2879" s="152"/>
      <c r="CF2879" s="152"/>
      <c r="CG2879" s="152"/>
      <c r="CH2879" s="152"/>
      <c r="CI2879" s="152"/>
      <c r="CJ2879" s="152"/>
      <c r="CK2879" s="152"/>
      <c r="CL2879" s="152"/>
      <c r="CM2879" s="152"/>
      <c r="CN2879" s="152"/>
      <c r="CO2879" s="152"/>
      <c r="CP2879" s="152"/>
      <c r="CQ2879" s="152"/>
      <c r="CR2879" s="152"/>
      <c r="CS2879" s="152"/>
      <c r="CT2879" s="152"/>
      <c r="CU2879" s="152"/>
      <c r="CV2879" s="152"/>
      <c r="CW2879" s="152"/>
      <c r="CX2879" s="152"/>
      <c r="CY2879" s="152"/>
      <c r="CZ2879" s="152"/>
      <c r="DA2879" s="152"/>
      <c r="DB2879" s="152"/>
      <c r="DC2879" s="152"/>
      <c r="DD2879" s="152"/>
      <c r="DE2879" s="152"/>
      <c r="DF2879" s="152"/>
      <c r="DG2879" s="152"/>
      <c r="DH2879" s="152"/>
      <c r="DI2879" s="152"/>
      <c r="DJ2879" s="152"/>
      <c r="DK2879" s="152"/>
      <c r="DL2879" s="152"/>
      <c r="DM2879" s="152"/>
      <c r="DN2879" s="152"/>
      <c r="DO2879" s="152"/>
      <c r="DP2879" s="152"/>
      <c r="DQ2879" s="152"/>
      <c r="DR2879" s="152"/>
      <c r="DS2879" s="152"/>
      <c r="DT2879" s="152"/>
      <c r="DU2879" s="152"/>
      <c r="DV2879" s="152"/>
      <c r="DW2879" s="152"/>
      <c r="DX2879" s="152"/>
      <c r="DY2879" s="152"/>
      <c r="DZ2879" s="152"/>
      <c r="EA2879" s="152"/>
      <c r="EB2879" s="152"/>
      <c r="EC2879" s="152"/>
      <c r="ED2879" s="152"/>
      <c r="EE2879" s="152"/>
      <c r="EF2879" s="152"/>
      <c r="EG2879" s="152"/>
      <c r="EH2879" s="152"/>
      <c r="EI2879" s="152"/>
      <c r="EJ2879" s="152"/>
      <c r="EK2879" s="152"/>
      <c r="EL2879" s="152"/>
      <c r="EM2879" s="152"/>
      <c r="EN2879" s="152"/>
      <c r="EO2879" s="152"/>
      <c r="EP2879" s="152"/>
      <c r="EQ2879" s="152"/>
      <c r="ER2879" s="152"/>
      <c r="ES2879" s="152"/>
      <c r="ET2879" s="152"/>
      <c r="EU2879" s="152"/>
      <c r="EV2879" s="152"/>
      <c r="EW2879" s="152"/>
      <c r="EX2879" s="152"/>
      <c r="EY2879" s="152"/>
      <c r="EZ2879" s="152"/>
      <c r="FA2879" s="152"/>
      <c r="FB2879" s="152"/>
      <c r="FC2879" s="152"/>
      <c r="FD2879" s="152"/>
      <c r="FE2879" s="152"/>
      <c r="FF2879" s="152"/>
      <c r="FG2879" s="152"/>
      <c r="FH2879" s="152"/>
      <c r="FI2879" s="152"/>
      <c r="FJ2879" s="152"/>
      <c r="FK2879" s="152"/>
      <c r="FL2879" s="152"/>
      <c r="FM2879" s="152"/>
      <c r="FN2879" s="152"/>
      <c r="FO2879" s="152"/>
      <c r="FP2879" s="152"/>
      <c r="FQ2879" s="152"/>
      <c r="FR2879" s="152"/>
      <c r="FS2879" s="152"/>
      <c r="FT2879" s="152"/>
      <c r="FU2879" s="152"/>
      <c r="FV2879" s="152"/>
      <c r="FW2879" s="152"/>
      <c r="FX2879" s="152"/>
      <c r="FY2879" s="152"/>
      <c r="FZ2879" s="152"/>
      <c r="GA2879" s="152"/>
      <c r="GB2879" s="152"/>
      <c r="GC2879" s="152"/>
      <c r="GD2879" s="152"/>
      <c r="GE2879" s="152"/>
      <c r="GF2879" s="152"/>
      <c r="GG2879" s="152"/>
      <c r="GH2879" s="152"/>
      <c r="GI2879" s="152"/>
      <c r="GJ2879" s="152"/>
      <c r="GK2879" s="152"/>
      <c r="GL2879" s="152"/>
      <c r="GM2879" s="152"/>
      <c r="GN2879" s="152"/>
      <c r="GO2879" s="152"/>
      <c r="GP2879" s="152"/>
      <c r="GQ2879" s="152"/>
      <c r="GR2879" s="152"/>
      <c r="GS2879" s="152"/>
      <c r="GT2879" s="152"/>
      <c r="GU2879" s="152"/>
      <c r="GV2879" s="152"/>
      <c r="GW2879" s="152"/>
      <c r="GX2879" s="152"/>
      <c r="GY2879" s="152"/>
      <c r="GZ2879" s="152"/>
      <c r="HA2879" s="152"/>
      <c r="HB2879" s="152"/>
      <c r="HC2879" s="152"/>
      <c r="HD2879" s="152"/>
      <c r="HE2879" s="152"/>
    </row>
    <row r="2880" customFormat="false" ht="14.25" hidden="false" customHeight="true" outlineLevel="0" collapsed="false">
      <c r="A2880" s="43" t="s">
        <v>12646</v>
      </c>
      <c r="B2880" s="44" t="s">
        <v>3550</v>
      </c>
      <c r="C2880" s="44" t="s">
        <v>16146</v>
      </c>
      <c r="D2880" s="148" t="s">
        <v>16147</v>
      </c>
      <c r="E2880" s="44" t="s">
        <v>16148</v>
      </c>
      <c r="F2880" s="148" t="s">
        <v>1391</v>
      </c>
      <c r="G2880" s="148" t="s">
        <v>13830</v>
      </c>
      <c r="H2880" s="149" t="s">
        <v>12718</v>
      </c>
      <c r="I2880" s="51" t="s">
        <v>16149</v>
      </c>
      <c r="J2880" s="48" t="n">
        <v>9</v>
      </c>
      <c r="K2880" s="49" t="n">
        <v>9</v>
      </c>
      <c r="L2880" s="50" t="n">
        <f aca="false">ROUND(K2880*29.3,0)</f>
        <v>264</v>
      </c>
      <c r="M2880" s="81" t="s">
        <v>16150</v>
      </c>
      <c r="N2880" s="52" t="n">
        <v>0</v>
      </c>
      <c r="O2880" s="52" t="n">
        <v>0</v>
      </c>
      <c r="P2880" s="52" t="n">
        <v>0</v>
      </c>
      <c r="Q2880" s="41" t="n">
        <f aca="false">ROUND((K2880*2.93*6)+(O2880*2.93*4)-(P2880*2.93*6),0)</f>
        <v>158</v>
      </c>
      <c r="R2880" s="53" t="n">
        <f aca="false">Q2880-L2880</f>
        <v>-106</v>
      </c>
      <c r="S2880" s="152"/>
      <c r="T2880" s="152"/>
      <c r="U2880" s="152"/>
      <c r="V2880" s="152"/>
      <c r="W2880" s="152"/>
      <c r="X2880" s="152"/>
      <c r="Y2880" s="152"/>
      <c r="Z2880" s="152"/>
      <c r="AA2880" s="152"/>
      <c r="AB2880" s="152"/>
      <c r="AC2880" s="152"/>
      <c r="AD2880" s="152"/>
      <c r="AE2880" s="152"/>
      <c r="AF2880" s="152"/>
      <c r="AG2880" s="152"/>
      <c r="AH2880" s="152"/>
      <c r="AI2880" s="152"/>
      <c r="AJ2880" s="152"/>
      <c r="AK2880" s="152"/>
      <c r="AL2880" s="152"/>
      <c r="AM2880" s="152"/>
      <c r="AN2880" s="152"/>
      <c r="AO2880" s="152"/>
      <c r="AP2880" s="152"/>
      <c r="AQ2880" s="152"/>
      <c r="AR2880" s="152"/>
      <c r="AS2880" s="152"/>
      <c r="AT2880" s="152"/>
      <c r="AU2880" s="152"/>
      <c r="AV2880" s="152"/>
      <c r="AW2880" s="152"/>
      <c r="AX2880" s="152"/>
      <c r="AY2880" s="152"/>
      <c r="AZ2880" s="152"/>
      <c r="BA2880" s="152"/>
      <c r="BB2880" s="152"/>
      <c r="BC2880" s="152"/>
      <c r="BD2880" s="152"/>
      <c r="BE2880" s="152"/>
      <c r="BF2880" s="152"/>
      <c r="BG2880" s="152"/>
      <c r="BH2880" s="152"/>
      <c r="BI2880" s="152"/>
      <c r="BJ2880" s="152"/>
      <c r="BK2880" s="152"/>
      <c r="BL2880" s="152"/>
      <c r="BM2880" s="152"/>
      <c r="BN2880" s="152"/>
      <c r="BO2880" s="152"/>
      <c r="BP2880" s="152"/>
      <c r="BQ2880" s="152"/>
      <c r="BR2880" s="152"/>
      <c r="BS2880" s="152"/>
      <c r="BT2880" s="152"/>
      <c r="BU2880" s="152"/>
      <c r="BV2880" s="152"/>
      <c r="BW2880" s="152"/>
      <c r="BX2880" s="152"/>
      <c r="BY2880" s="152"/>
      <c r="BZ2880" s="152"/>
      <c r="CA2880" s="152"/>
      <c r="CB2880" s="152"/>
      <c r="CC2880" s="152"/>
      <c r="CD2880" s="152"/>
      <c r="CE2880" s="152"/>
      <c r="CF2880" s="152"/>
      <c r="CG2880" s="152"/>
      <c r="CH2880" s="152"/>
      <c r="CI2880" s="152"/>
      <c r="CJ2880" s="152"/>
      <c r="CK2880" s="152"/>
      <c r="CL2880" s="152"/>
      <c r="CM2880" s="152"/>
      <c r="CN2880" s="152"/>
      <c r="CO2880" s="152"/>
      <c r="CP2880" s="152"/>
      <c r="CQ2880" s="152"/>
      <c r="CR2880" s="152"/>
      <c r="CS2880" s="152"/>
      <c r="CT2880" s="152"/>
      <c r="CU2880" s="152"/>
      <c r="CV2880" s="152"/>
      <c r="CW2880" s="152"/>
      <c r="CX2880" s="152"/>
      <c r="CY2880" s="152"/>
      <c r="CZ2880" s="152"/>
      <c r="DA2880" s="152"/>
      <c r="DB2880" s="152"/>
      <c r="DC2880" s="152"/>
      <c r="DD2880" s="152"/>
      <c r="DE2880" s="152"/>
      <c r="DF2880" s="152"/>
      <c r="DG2880" s="152"/>
      <c r="DH2880" s="152"/>
      <c r="DI2880" s="152"/>
      <c r="DJ2880" s="152"/>
      <c r="DK2880" s="152"/>
      <c r="DL2880" s="152"/>
      <c r="DM2880" s="152"/>
      <c r="DN2880" s="152"/>
      <c r="DO2880" s="152"/>
      <c r="DP2880" s="152"/>
      <c r="DQ2880" s="152"/>
      <c r="DR2880" s="152"/>
      <c r="DS2880" s="152"/>
      <c r="DT2880" s="152"/>
      <c r="DU2880" s="152"/>
      <c r="DV2880" s="152"/>
      <c r="DW2880" s="152"/>
      <c r="DX2880" s="152"/>
      <c r="DY2880" s="152"/>
      <c r="DZ2880" s="152"/>
      <c r="EA2880" s="152"/>
      <c r="EB2880" s="152"/>
      <c r="EC2880" s="152"/>
      <c r="ED2880" s="152"/>
      <c r="EE2880" s="152"/>
      <c r="EF2880" s="152"/>
      <c r="EG2880" s="152"/>
      <c r="EH2880" s="152"/>
      <c r="EI2880" s="152"/>
      <c r="EJ2880" s="152"/>
      <c r="EK2880" s="152"/>
      <c r="EL2880" s="152"/>
      <c r="EM2880" s="152"/>
      <c r="EN2880" s="152"/>
      <c r="EO2880" s="152"/>
      <c r="EP2880" s="152"/>
      <c r="EQ2880" s="152"/>
      <c r="ER2880" s="152"/>
      <c r="ES2880" s="152"/>
      <c r="ET2880" s="152"/>
      <c r="EU2880" s="152"/>
      <c r="EV2880" s="152"/>
      <c r="EW2880" s="152"/>
      <c r="EX2880" s="152"/>
      <c r="EY2880" s="152"/>
      <c r="EZ2880" s="152"/>
      <c r="FA2880" s="152"/>
      <c r="FB2880" s="152"/>
      <c r="FC2880" s="152"/>
      <c r="FD2880" s="152"/>
      <c r="FE2880" s="152"/>
      <c r="FF2880" s="152"/>
      <c r="FG2880" s="152"/>
      <c r="FH2880" s="152"/>
      <c r="FI2880" s="152"/>
      <c r="FJ2880" s="152"/>
      <c r="FK2880" s="152"/>
      <c r="FL2880" s="152"/>
      <c r="FM2880" s="152"/>
      <c r="FN2880" s="152"/>
      <c r="FO2880" s="152"/>
      <c r="FP2880" s="152"/>
      <c r="FQ2880" s="152"/>
      <c r="FR2880" s="152"/>
      <c r="FS2880" s="152"/>
      <c r="FT2880" s="152"/>
      <c r="FU2880" s="152"/>
      <c r="FV2880" s="152"/>
      <c r="FW2880" s="152"/>
      <c r="FX2880" s="152"/>
      <c r="FY2880" s="152"/>
      <c r="FZ2880" s="152"/>
      <c r="GA2880" s="152"/>
      <c r="GB2880" s="152"/>
      <c r="GC2880" s="152"/>
      <c r="GD2880" s="152"/>
      <c r="GE2880" s="152"/>
      <c r="GF2880" s="152"/>
      <c r="GG2880" s="152"/>
      <c r="GH2880" s="152"/>
      <c r="GI2880" s="152"/>
      <c r="GJ2880" s="152"/>
      <c r="GK2880" s="152"/>
      <c r="GL2880" s="152"/>
      <c r="GM2880" s="152"/>
      <c r="GN2880" s="152"/>
      <c r="GO2880" s="152"/>
      <c r="GP2880" s="152"/>
      <c r="GQ2880" s="152"/>
      <c r="GR2880" s="152"/>
      <c r="GS2880" s="152"/>
      <c r="GT2880" s="152"/>
      <c r="GU2880" s="152"/>
      <c r="GV2880" s="152"/>
      <c r="GW2880" s="152"/>
      <c r="GX2880" s="152"/>
      <c r="GY2880" s="152"/>
      <c r="GZ2880" s="152"/>
      <c r="HA2880" s="152"/>
      <c r="HB2880" s="152"/>
      <c r="HC2880" s="152"/>
      <c r="HD2880" s="152"/>
      <c r="HE2880" s="152"/>
    </row>
    <row r="2881" customFormat="false" ht="14.25" hidden="false" customHeight="true" outlineLevel="0" collapsed="false">
      <c r="A2881" s="43" t="s">
        <v>12646</v>
      </c>
      <c r="B2881" s="44" t="s">
        <v>3550</v>
      </c>
      <c r="C2881" s="44" t="s">
        <v>16151</v>
      </c>
      <c r="D2881" s="148" t="s">
        <v>16152</v>
      </c>
      <c r="E2881" s="44" t="s">
        <v>16153</v>
      </c>
      <c r="F2881" s="148" t="s">
        <v>1417</v>
      </c>
      <c r="G2881" s="148" t="s">
        <v>14187</v>
      </c>
      <c r="H2881" s="149" t="s">
        <v>13045</v>
      </c>
      <c r="I2881" s="51" t="s">
        <v>16154</v>
      </c>
      <c r="J2881" s="48" t="n">
        <v>0</v>
      </c>
      <c r="K2881" s="49" t="n">
        <v>338</v>
      </c>
      <c r="L2881" s="50" t="n">
        <f aca="false">ROUND(K2881*29.3,0)</f>
        <v>9903</v>
      </c>
      <c r="M2881" s="81" t="s">
        <v>16155</v>
      </c>
      <c r="N2881" s="52" t="n">
        <v>0</v>
      </c>
      <c r="O2881" s="52" t="n">
        <v>322</v>
      </c>
      <c r="P2881" s="52" t="n">
        <v>0</v>
      </c>
      <c r="Q2881" s="41" t="n">
        <f aca="false">ROUND((K2881*2.93*6)+(O2881*2.93*4)-(P2881*2.93*6),0)</f>
        <v>9716</v>
      </c>
      <c r="R2881" s="53" t="n">
        <f aca="false">Q2881-L2881</f>
        <v>-187</v>
      </c>
      <c r="S2881" s="152"/>
      <c r="T2881" s="152"/>
      <c r="U2881" s="152"/>
      <c r="V2881" s="152"/>
      <c r="W2881" s="152"/>
      <c r="X2881" s="152"/>
      <c r="Y2881" s="152"/>
      <c r="Z2881" s="152"/>
      <c r="AA2881" s="152"/>
      <c r="AB2881" s="152"/>
      <c r="AC2881" s="152"/>
      <c r="AD2881" s="152"/>
      <c r="AE2881" s="152"/>
      <c r="AF2881" s="152"/>
      <c r="AG2881" s="152"/>
      <c r="AH2881" s="152"/>
      <c r="AI2881" s="152"/>
      <c r="AJ2881" s="152"/>
      <c r="AK2881" s="152"/>
      <c r="AL2881" s="152"/>
      <c r="AM2881" s="152"/>
      <c r="AN2881" s="152"/>
      <c r="AO2881" s="152"/>
      <c r="AP2881" s="152"/>
      <c r="AQ2881" s="152"/>
      <c r="AR2881" s="152"/>
      <c r="AS2881" s="152"/>
      <c r="AT2881" s="152"/>
      <c r="AU2881" s="152"/>
      <c r="AV2881" s="152"/>
      <c r="AW2881" s="152"/>
      <c r="AX2881" s="152"/>
      <c r="AY2881" s="152"/>
      <c r="AZ2881" s="152"/>
      <c r="BA2881" s="152"/>
      <c r="BB2881" s="152"/>
      <c r="BC2881" s="152"/>
      <c r="BD2881" s="152"/>
      <c r="BE2881" s="152"/>
      <c r="BF2881" s="152"/>
      <c r="BG2881" s="152"/>
      <c r="BH2881" s="152"/>
      <c r="BI2881" s="152"/>
      <c r="BJ2881" s="152"/>
      <c r="BK2881" s="152"/>
      <c r="BL2881" s="152"/>
      <c r="BM2881" s="152"/>
      <c r="BN2881" s="152"/>
      <c r="BO2881" s="152"/>
      <c r="BP2881" s="152"/>
      <c r="BQ2881" s="152"/>
      <c r="BR2881" s="152"/>
      <c r="BS2881" s="152"/>
      <c r="BT2881" s="152"/>
      <c r="BU2881" s="152"/>
      <c r="BV2881" s="152"/>
      <c r="BW2881" s="152"/>
      <c r="BX2881" s="152"/>
      <c r="BY2881" s="152"/>
      <c r="BZ2881" s="152"/>
      <c r="CA2881" s="152"/>
      <c r="CB2881" s="152"/>
      <c r="CC2881" s="152"/>
      <c r="CD2881" s="152"/>
      <c r="CE2881" s="152"/>
      <c r="CF2881" s="152"/>
      <c r="CG2881" s="152"/>
      <c r="CH2881" s="152"/>
      <c r="CI2881" s="152"/>
      <c r="CJ2881" s="152"/>
      <c r="CK2881" s="152"/>
      <c r="CL2881" s="152"/>
      <c r="CM2881" s="152"/>
      <c r="CN2881" s="152"/>
      <c r="CO2881" s="152"/>
      <c r="CP2881" s="152"/>
      <c r="CQ2881" s="152"/>
      <c r="CR2881" s="152"/>
      <c r="CS2881" s="152"/>
      <c r="CT2881" s="152"/>
      <c r="CU2881" s="152"/>
      <c r="CV2881" s="152"/>
      <c r="CW2881" s="152"/>
      <c r="CX2881" s="152"/>
      <c r="CY2881" s="152"/>
      <c r="CZ2881" s="152"/>
      <c r="DA2881" s="152"/>
      <c r="DB2881" s="152"/>
      <c r="DC2881" s="152"/>
      <c r="DD2881" s="152"/>
      <c r="DE2881" s="152"/>
      <c r="DF2881" s="152"/>
      <c r="DG2881" s="152"/>
      <c r="DH2881" s="152"/>
      <c r="DI2881" s="152"/>
      <c r="DJ2881" s="152"/>
      <c r="DK2881" s="152"/>
      <c r="DL2881" s="152"/>
      <c r="DM2881" s="152"/>
      <c r="DN2881" s="152"/>
      <c r="DO2881" s="152"/>
      <c r="DP2881" s="152"/>
      <c r="DQ2881" s="152"/>
      <c r="DR2881" s="152"/>
      <c r="DS2881" s="152"/>
      <c r="DT2881" s="152"/>
      <c r="DU2881" s="152"/>
      <c r="DV2881" s="152"/>
      <c r="DW2881" s="152"/>
      <c r="DX2881" s="152"/>
      <c r="DY2881" s="152"/>
      <c r="DZ2881" s="152"/>
      <c r="EA2881" s="152"/>
      <c r="EB2881" s="152"/>
      <c r="EC2881" s="152"/>
      <c r="ED2881" s="152"/>
      <c r="EE2881" s="152"/>
      <c r="EF2881" s="152"/>
      <c r="EG2881" s="152"/>
      <c r="EH2881" s="152"/>
      <c r="EI2881" s="152"/>
      <c r="EJ2881" s="152"/>
      <c r="EK2881" s="152"/>
      <c r="EL2881" s="152"/>
      <c r="EM2881" s="152"/>
      <c r="EN2881" s="152"/>
      <c r="EO2881" s="152"/>
      <c r="EP2881" s="152"/>
      <c r="EQ2881" s="152"/>
      <c r="ER2881" s="152"/>
      <c r="ES2881" s="152"/>
      <c r="ET2881" s="152"/>
      <c r="EU2881" s="152"/>
      <c r="EV2881" s="152"/>
      <c r="EW2881" s="152"/>
      <c r="EX2881" s="152"/>
      <c r="EY2881" s="152"/>
      <c r="EZ2881" s="152"/>
      <c r="FA2881" s="152"/>
      <c r="FB2881" s="152"/>
      <c r="FC2881" s="152"/>
      <c r="FD2881" s="152"/>
      <c r="FE2881" s="152"/>
      <c r="FF2881" s="152"/>
      <c r="FG2881" s="152"/>
      <c r="FH2881" s="152"/>
      <c r="FI2881" s="152"/>
      <c r="FJ2881" s="152"/>
      <c r="FK2881" s="152"/>
      <c r="FL2881" s="152"/>
      <c r="FM2881" s="152"/>
      <c r="FN2881" s="152"/>
      <c r="FO2881" s="152"/>
      <c r="FP2881" s="152"/>
      <c r="FQ2881" s="152"/>
      <c r="FR2881" s="152"/>
      <c r="FS2881" s="152"/>
      <c r="FT2881" s="152"/>
      <c r="FU2881" s="152"/>
      <c r="FV2881" s="152"/>
      <c r="FW2881" s="152"/>
      <c r="FX2881" s="152"/>
      <c r="FY2881" s="152"/>
      <c r="FZ2881" s="152"/>
      <c r="GA2881" s="152"/>
      <c r="GB2881" s="152"/>
      <c r="GC2881" s="152"/>
      <c r="GD2881" s="152"/>
      <c r="GE2881" s="152"/>
      <c r="GF2881" s="152"/>
      <c r="GG2881" s="152"/>
      <c r="GH2881" s="152"/>
      <c r="GI2881" s="152"/>
      <c r="GJ2881" s="152"/>
      <c r="GK2881" s="152"/>
      <c r="GL2881" s="152"/>
      <c r="GM2881" s="152"/>
      <c r="GN2881" s="152"/>
      <c r="GO2881" s="152"/>
      <c r="GP2881" s="152"/>
      <c r="GQ2881" s="152"/>
      <c r="GR2881" s="152"/>
      <c r="GS2881" s="152"/>
      <c r="GT2881" s="152"/>
      <c r="GU2881" s="152"/>
      <c r="GV2881" s="152"/>
      <c r="GW2881" s="152"/>
      <c r="GX2881" s="152"/>
      <c r="GY2881" s="152"/>
      <c r="GZ2881" s="152"/>
      <c r="HA2881" s="152"/>
      <c r="HB2881" s="152"/>
      <c r="HC2881" s="152"/>
      <c r="HD2881" s="152"/>
      <c r="HE2881" s="152"/>
    </row>
    <row r="2882" customFormat="false" ht="14.25" hidden="false" customHeight="true" outlineLevel="0" collapsed="false">
      <c r="A2882" s="43" t="s">
        <v>12646</v>
      </c>
      <c r="B2882" s="44" t="s">
        <v>449</v>
      </c>
      <c r="C2882" s="44" t="s">
        <v>16156</v>
      </c>
      <c r="D2882" s="148" t="s">
        <v>16157</v>
      </c>
      <c r="E2882" s="44" t="n">
        <v>327158</v>
      </c>
      <c r="F2882" s="148" t="s">
        <v>8240</v>
      </c>
      <c r="G2882" s="148" t="s">
        <v>16158</v>
      </c>
      <c r="H2882" s="149" t="s">
        <v>12788</v>
      </c>
      <c r="I2882" s="51" t="s">
        <v>16159</v>
      </c>
      <c r="J2882" s="48" t="n">
        <v>134</v>
      </c>
      <c r="K2882" s="49" t="n">
        <v>133</v>
      </c>
      <c r="L2882" s="50" t="n">
        <f aca="false">ROUND(K2882*29.3,0)</f>
        <v>3897</v>
      </c>
      <c r="M2882" s="136" t="s">
        <v>16160</v>
      </c>
      <c r="N2882" s="52" t="n">
        <v>169</v>
      </c>
      <c r="O2882" s="52" t="n">
        <v>169</v>
      </c>
      <c r="P2882" s="52" t="n">
        <v>0</v>
      </c>
      <c r="Q2882" s="41" t="n">
        <f aca="false">ROUND((K2882*2.93*6)+(O2882*2.93*4)-(P2882*2.93*6),0)</f>
        <v>4319</v>
      </c>
      <c r="R2882" s="53" t="n">
        <f aca="false">Q2882-L2882</f>
        <v>422</v>
      </c>
      <c r="S2882" s="152"/>
      <c r="T2882" s="152"/>
      <c r="U2882" s="152"/>
      <c r="V2882" s="152"/>
      <c r="W2882" s="152"/>
      <c r="X2882" s="152"/>
      <c r="Y2882" s="152"/>
      <c r="Z2882" s="152"/>
      <c r="AA2882" s="152"/>
      <c r="AB2882" s="152"/>
      <c r="AC2882" s="152"/>
      <c r="AD2882" s="152"/>
      <c r="AE2882" s="152"/>
      <c r="AF2882" s="152"/>
      <c r="AG2882" s="152"/>
      <c r="AH2882" s="152"/>
      <c r="AI2882" s="152"/>
      <c r="AJ2882" s="152"/>
      <c r="AK2882" s="152"/>
      <c r="AL2882" s="152"/>
      <c r="AM2882" s="152"/>
      <c r="AN2882" s="152"/>
      <c r="AO2882" s="152"/>
      <c r="AP2882" s="152"/>
      <c r="AQ2882" s="152"/>
      <c r="AR2882" s="152"/>
      <c r="AS2882" s="152"/>
      <c r="AT2882" s="152"/>
      <c r="AU2882" s="152"/>
      <c r="AV2882" s="152"/>
      <c r="AW2882" s="152"/>
      <c r="AX2882" s="152"/>
      <c r="AY2882" s="152"/>
      <c r="AZ2882" s="152"/>
      <c r="BA2882" s="152"/>
      <c r="BB2882" s="152"/>
      <c r="BC2882" s="152"/>
      <c r="BD2882" s="152"/>
      <c r="BE2882" s="152"/>
      <c r="BF2882" s="152"/>
      <c r="BG2882" s="152"/>
      <c r="BH2882" s="152"/>
      <c r="BI2882" s="152"/>
      <c r="BJ2882" s="152"/>
      <c r="BK2882" s="152"/>
      <c r="BL2882" s="152"/>
      <c r="BM2882" s="152"/>
      <c r="BN2882" s="152"/>
      <c r="BO2882" s="152"/>
      <c r="BP2882" s="152"/>
      <c r="BQ2882" s="152"/>
      <c r="BR2882" s="152"/>
      <c r="BS2882" s="152"/>
      <c r="BT2882" s="152"/>
      <c r="BU2882" s="152"/>
      <c r="BV2882" s="152"/>
      <c r="BW2882" s="152"/>
      <c r="BX2882" s="152"/>
      <c r="BY2882" s="152"/>
      <c r="BZ2882" s="152"/>
      <c r="CA2882" s="152"/>
      <c r="CB2882" s="152"/>
      <c r="CC2882" s="152"/>
      <c r="CD2882" s="152"/>
      <c r="CE2882" s="152"/>
      <c r="CF2882" s="152"/>
      <c r="CG2882" s="152"/>
      <c r="CH2882" s="152"/>
      <c r="CI2882" s="152"/>
      <c r="CJ2882" s="152"/>
      <c r="CK2882" s="152"/>
      <c r="CL2882" s="152"/>
      <c r="CM2882" s="152"/>
      <c r="CN2882" s="152"/>
      <c r="CO2882" s="152"/>
      <c r="CP2882" s="152"/>
      <c r="CQ2882" s="152"/>
      <c r="CR2882" s="152"/>
      <c r="CS2882" s="152"/>
      <c r="CT2882" s="152"/>
      <c r="CU2882" s="152"/>
      <c r="CV2882" s="152"/>
      <c r="CW2882" s="152"/>
      <c r="CX2882" s="152"/>
      <c r="CY2882" s="152"/>
      <c r="CZ2882" s="152"/>
      <c r="DA2882" s="152"/>
      <c r="DB2882" s="152"/>
      <c r="DC2882" s="152"/>
      <c r="DD2882" s="152"/>
      <c r="DE2882" s="152"/>
      <c r="DF2882" s="152"/>
      <c r="DG2882" s="152"/>
      <c r="DH2882" s="152"/>
      <c r="DI2882" s="152"/>
      <c r="DJ2882" s="152"/>
      <c r="DK2882" s="152"/>
      <c r="DL2882" s="152"/>
      <c r="DM2882" s="152"/>
      <c r="DN2882" s="152"/>
      <c r="DO2882" s="152"/>
      <c r="DP2882" s="152"/>
      <c r="DQ2882" s="152"/>
      <c r="DR2882" s="152"/>
      <c r="DS2882" s="152"/>
      <c r="DT2882" s="152"/>
      <c r="DU2882" s="152"/>
      <c r="DV2882" s="152"/>
      <c r="DW2882" s="152"/>
      <c r="DX2882" s="152"/>
      <c r="DY2882" s="152"/>
      <c r="DZ2882" s="152"/>
      <c r="EA2882" s="152"/>
      <c r="EB2882" s="152"/>
      <c r="EC2882" s="152"/>
      <c r="ED2882" s="152"/>
      <c r="EE2882" s="152"/>
      <c r="EF2882" s="152"/>
      <c r="EG2882" s="152"/>
      <c r="EH2882" s="152"/>
      <c r="EI2882" s="152"/>
      <c r="EJ2882" s="152"/>
      <c r="EK2882" s="152"/>
      <c r="EL2882" s="152"/>
      <c r="EM2882" s="152"/>
      <c r="EN2882" s="152"/>
      <c r="EO2882" s="152"/>
      <c r="EP2882" s="152"/>
      <c r="EQ2882" s="152"/>
      <c r="ER2882" s="152"/>
      <c r="ES2882" s="152"/>
      <c r="ET2882" s="152"/>
      <c r="EU2882" s="152"/>
      <c r="EV2882" s="152"/>
      <c r="EW2882" s="152"/>
      <c r="EX2882" s="152"/>
      <c r="EY2882" s="152"/>
      <c r="EZ2882" s="152"/>
      <c r="FA2882" s="152"/>
      <c r="FB2882" s="152"/>
      <c r="FC2882" s="152"/>
      <c r="FD2882" s="152"/>
      <c r="FE2882" s="152"/>
      <c r="FF2882" s="152"/>
      <c r="FG2882" s="152"/>
      <c r="FH2882" s="152"/>
      <c r="FI2882" s="152"/>
      <c r="FJ2882" s="152"/>
      <c r="FK2882" s="152"/>
      <c r="FL2882" s="152"/>
      <c r="FM2882" s="152"/>
      <c r="FN2882" s="152"/>
      <c r="FO2882" s="152"/>
      <c r="FP2882" s="152"/>
      <c r="FQ2882" s="152"/>
      <c r="FR2882" s="152"/>
      <c r="FS2882" s="152"/>
      <c r="FT2882" s="152"/>
      <c r="FU2882" s="152"/>
      <c r="FV2882" s="152"/>
      <c r="FW2882" s="152"/>
      <c r="FX2882" s="152"/>
      <c r="FY2882" s="152"/>
      <c r="FZ2882" s="152"/>
      <c r="GA2882" s="152"/>
      <c r="GB2882" s="152"/>
      <c r="GC2882" s="152"/>
      <c r="GD2882" s="152"/>
      <c r="GE2882" s="152"/>
      <c r="GF2882" s="152"/>
      <c r="GG2882" s="152"/>
      <c r="GH2882" s="152"/>
      <c r="GI2882" s="152"/>
      <c r="GJ2882" s="152"/>
      <c r="GK2882" s="152"/>
      <c r="GL2882" s="152"/>
      <c r="GM2882" s="152"/>
      <c r="GN2882" s="152"/>
      <c r="GO2882" s="152"/>
      <c r="GP2882" s="152"/>
      <c r="GQ2882" s="152"/>
      <c r="GR2882" s="152"/>
      <c r="GS2882" s="152"/>
      <c r="GT2882" s="152"/>
      <c r="GU2882" s="152"/>
      <c r="GV2882" s="152"/>
      <c r="GW2882" s="152"/>
      <c r="GX2882" s="152"/>
      <c r="GY2882" s="152"/>
      <c r="GZ2882" s="152"/>
      <c r="HA2882" s="152"/>
      <c r="HB2882" s="152"/>
      <c r="HC2882" s="152"/>
      <c r="HD2882" s="152"/>
      <c r="HE2882" s="152"/>
    </row>
    <row r="2883" customFormat="false" ht="14.25" hidden="false" customHeight="true" outlineLevel="0" collapsed="false">
      <c r="A2883" s="43" t="s">
        <v>12646</v>
      </c>
      <c r="B2883" s="44" t="s">
        <v>3550</v>
      </c>
      <c r="C2883" s="44" t="s">
        <v>16161</v>
      </c>
      <c r="D2883" s="148" t="s">
        <v>16162</v>
      </c>
      <c r="E2883" s="44" t="n">
        <v>42237122</v>
      </c>
      <c r="F2883" s="148" t="s">
        <v>12634</v>
      </c>
      <c r="G2883" s="148" t="s">
        <v>16163</v>
      </c>
      <c r="H2883" s="149" t="s">
        <v>16164</v>
      </c>
      <c r="I2883" s="51" t="s">
        <v>16165</v>
      </c>
      <c r="J2883" s="48" t="n">
        <v>8228</v>
      </c>
      <c r="K2883" s="49" t="n">
        <v>174</v>
      </c>
      <c r="L2883" s="50" t="n">
        <f aca="false">ROUND(K2883*29.3,0)</f>
        <v>5098</v>
      </c>
      <c r="M2883" s="81" t="s">
        <v>16166</v>
      </c>
      <c r="N2883" s="52" t="n">
        <v>0</v>
      </c>
      <c r="O2883" s="52" t="n">
        <v>193</v>
      </c>
      <c r="P2883" s="52" t="n">
        <v>0</v>
      </c>
      <c r="Q2883" s="41" t="n">
        <f aca="false">ROUND((K2883*2.93*6)+(O2883*2.93*4)-(P2883*2.93*6),0)</f>
        <v>5321</v>
      </c>
      <c r="R2883" s="53" t="n">
        <f aca="false">Q2883-L2883</f>
        <v>223</v>
      </c>
      <c r="S2883" s="152"/>
      <c r="T2883" s="152"/>
      <c r="U2883" s="152"/>
      <c r="V2883" s="152"/>
      <c r="W2883" s="152"/>
      <c r="X2883" s="152"/>
      <c r="Y2883" s="152"/>
      <c r="Z2883" s="152"/>
      <c r="AA2883" s="152"/>
      <c r="AB2883" s="152"/>
      <c r="AC2883" s="152"/>
      <c r="AD2883" s="152"/>
      <c r="AE2883" s="152"/>
      <c r="AF2883" s="152"/>
      <c r="AG2883" s="152"/>
      <c r="AH2883" s="152"/>
      <c r="AI2883" s="152"/>
      <c r="AJ2883" s="152"/>
      <c r="AK2883" s="152"/>
      <c r="AL2883" s="152"/>
      <c r="AM2883" s="152"/>
      <c r="AN2883" s="152"/>
      <c r="AO2883" s="152"/>
      <c r="AP2883" s="152"/>
      <c r="AQ2883" s="152"/>
      <c r="AR2883" s="152"/>
      <c r="AS2883" s="152"/>
      <c r="AT2883" s="152"/>
      <c r="AU2883" s="152"/>
      <c r="AV2883" s="152"/>
      <c r="AW2883" s="152"/>
      <c r="AX2883" s="152"/>
      <c r="AY2883" s="152"/>
      <c r="AZ2883" s="152"/>
      <c r="BA2883" s="152"/>
      <c r="BB2883" s="152"/>
      <c r="BC2883" s="152"/>
      <c r="BD2883" s="152"/>
      <c r="BE2883" s="152"/>
      <c r="BF2883" s="152"/>
      <c r="BG2883" s="152"/>
      <c r="BH2883" s="152"/>
      <c r="BI2883" s="152"/>
      <c r="BJ2883" s="152"/>
      <c r="BK2883" s="152"/>
      <c r="BL2883" s="152"/>
      <c r="BM2883" s="152"/>
      <c r="BN2883" s="152"/>
      <c r="BO2883" s="152"/>
      <c r="BP2883" s="152"/>
      <c r="BQ2883" s="152"/>
      <c r="BR2883" s="152"/>
      <c r="BS2883" s="152"/>
      <c r="BT2883" s="152"/>
      <c r="BU2883" s="152"/>
      <c r="BV2883" s="152"/>
      <c r="BW2883" s="152"/>
      <c r="BX2883" s="152"/>
      <c r="BY2883" s="152"/>
      <c r="BZ2883" s="152"/>
      <c r="CA2883" s="152"/>
      <c r="CB2883" s="152"/>
      <c r="CC2883" s="152"/>
      <c r="CD2883" s="152"/>
      <c r="CE2883" s="152"/>
      <c r="CF2883" s="152"/>
      <c r="CG2883" s="152"/>
      <c r="CH2883" s="152"/>
      <c r="CI2883" s="152"/>
      <c r="CJ2883" s="152"/>
      <c r="CK2883" s="152"/>
      <c r="CL2883" s="152"/>
      <c r="CM2883" s="152"/>
      <c r="CN2883" s="152"/>
      <c r="CO2883" s="152"/>
      <c r="CP2883" s="152"/>
      <c r="CQ2883" s="152"/>
      <c r="CR2883" s="152"/>
      <c r="CS2883" s="152"/>
      <c r="CT2883" s="152"/>
      <c r="CU2883" s="152"/>
      <c r="CV2883" s="152"/>
      <c r="CW2883" s="152"/>
      <c r="CX2883" s="152"/>
      <c r="CY2883" s="152"/>
      <c r="CZ2883" s="152"/>
      <c r="DA2883" s="152"/>
      <c r="DB2883" s="152"/>
      <c r="DC2883" s="152"/>
      <c r="DD2883" s="152"/>
      <c r="DE2883" s="152"/>
      <c r="DF2883" s="152"/>
      <c r="DG2883" s="152"/>
      <c r="DH2883" s="152"/>
      <c r="DI2883" s="152"/>
      <c r="DJ2883" s="152"/>
      <c r="DK2883" s="152"/>
      <c r="DL2883" s="152"/>
      <c r="DM2883" s="152"/>
      <c r="DN2883" s="152"/>
      <c r="DO2883" s="152"/>
      <c r="DP2883" s="152"/>
      <c r="DQ2883" s="152"/>
      <c r="DR2883" s="152"/>
      <c r="DS2883" s="152"/>
      <c r="DT2883" s="152"/>
      <c r="DU2883" s="152"/>
      <c r="DV2883" s="152"/>
      <c r="DW2883" s="152"/>
      <c r="DX2883" s="152"/>
      <c r="DY2883" s="152"/>
      <c r="DZ2883" s="152"/>
      <c r="EA2883" s="152"/>
      <c r="EB2883" s="152"/>
      <c r="EC2883" s="152"/>
      <c r="ED2883" s="152"/>
      <c r="EE2883" s="152"/>
      <c r="EF2883" s="152"/>
      <c r="EG2883" s="152"/>
      <c r="EH2883" s="152"/>
      <c r="EI2883" s="152"/>
      <c r="EJ2883" s="152"/>
      <c r="EK2883" s="152"/>
      <c r="EL2883" s="152"/>
      <c r="EM2883" s="152"/>
      <c r="EN2883" s="152"/>
      <c r="EO2883" s="152"/>
      <c r="EP2883" s="152"/>
      <c r="EQ2883" s="152"/>
      <c r="ER2883" s="152"/>
      <c r="ES2883" s="152"/>
      <c r="ET2883" s="152"/>
      <c r="EU2883" s="152"/>
      <c r="EV2883" s="152"/>
      <c r="EW2883" s="152"/>
      <c r="EX2883" s="152"/>
      <c r="EY2883" s="152"/>
      <c r="EZ2883" s="152"/>
      <c r="FA2883" s="152"/>
      <c r="FB2883" s="152"/>
      <c r="FC2883" s="152"/>
      <c r="FD2883" s="152"/>
      <c r="FE2883" s="152"/>
      <c r="FF2883" s="152"/>
      <c r="FG2883" s="152"/>
      <c r="FH2883" s="152"/>
      <c r="FI2883" s="152"/>
      <c r="FJ2883" s="152"/>
      <c r="FK2883" s="152"/>
      <c r="FL2883" s="152"/>
      <c r="FM2883" s="152"/>
      <c r="FN2883" s="152"/>
      <c r="FO2883" s="152"/>
      <c r="FP2883" s="152"/>
      <c r="FQ2883" s="152"/>
      <c r="FR2883" s="152"/>
      <c r="FS2883" s="152"/>
      <c r="FT2883" s="152"/>
      <c r="FU2883" s="152"/>
      <c r="FV2883" s="152"/>
      <c r="FW2883" s="152"/>
      <c r="FX2883" s="152"/>
      <c r="FY2883" s="152"/>
      <c r="FZ2883" s="152"/>
      <c r="GA2883" s="152"/>
      <c r="GB2883" s="152"/>
      <c r="GC2883" s="152"/>
      <c r="GD2883" s="152"/>
      <c r="GE2883" s="152"/>
      <c r="GF2883" s="152"/>
      <c r="GG2883" s="152"/>
      <c r="GH2883" s="152"/>
      <c r="GI2883" s="152"/>
      <c r="GJ2883" s="152"/>
      <c r="GK2883" s="152"/>
      <c r="GL2883" s="152"/>
      <c r="GM2883" s="152"/>
      <c r="GN2883" s="152"/>
      <c r="GO2883" s="152"/>
      <c r="GP2883" s="152"/>
      <c r="GQ2883" s="152"/>
      <c r="GR2883" s="152"/>
      <c r="GS2883" s="152"/>
      <c r="GT2883" s="152"/>
      <c r="GU2883" s="152"/>
      <c r="GV2883" s="152"/>
      <c r="GW2883" s="152"/>
      <c r="GX2883" s="152"/>
      <c r="GY2883" s="152"/>
      <c r="GZ2883" s="152"/>
      <c r="HA2883" s="152"/>
      <c r="HB2883" s="152"/>
      <c r="HC2883" s="152"/>
      <c r="HD2883" s="152"/>
      <c r="HE2883" s="152"/>
    </row>
    <row r="2884" s="152" customFormat="true" ht="14.25" hidden="false" customHeight="true" outlineLevel="0" collapsed="false">
      <c r="A2884" s="153" t="s">
        <v>12646</v>
      </c>
      <c r="B2884" s="154" t="s">
        <v>3550</v>
      </c>
      <c r="C2884" s="154" t="s">
        <v>16167</v>
      </c>
      <c r="D2884" s="155" t="s">
        <v>16168</v>
      </c>
      <c r="E2884" s="154" t="n">
        <v>42341434</v>
      </c>
      <c r="F2884" s="155" t="s">
        <v>16169</v>
      </c>
      <c r="G2884" s="155" t="s">
        <v>16170</v>
      </c>
      <c r="H2884" s="156" t="s">
        <v>12772</v>
      </c>
      <c r="I2884" s="136" t="s">
        <v>16171</v>
      </c>
      <c r="J2884" s="166" t="n">
        <v>0</v>
      </c>
      <c r="K2884" s="167" t="n">
        <v>0</v>
      </c>
      <c r="L2884" s="50" t="n">
        <v>1521</v>
      </c>
      <c r="M2884" s="175" t="s">
        <v>16172</v>
      </c>
      <c r="N2884" s="157" t="n">
        <v>0</v>
      </c>
      <c r="O2884" s="157" t="n">
        <v>0</v>
      </c>
      <c r="P2884" s="157" t="n">
        <v>0</v>
      </c>
      <c r="Q2884" s="41" t="n">
        <f aca="false">ROUND((K2884*2.93*6)+(O2884*2.93*4)-(P2884*2.93*6),0)</f>
        <v>0</v>
      </c>
      <c r="R2884" s="53" t="n">
        <f aca="false">Q2884-L2884</f>
        <v>-1521</v>
      </c>
    </row>
    <row r="2885" customFormat="false" ht="14.25" hidden="false" customHeight="true" outlineLevel="0" collapsed="false">
      <c r="A2885" s="43" t="s">
        <v>12646</v>
      </c>
      <c r="B2885" s="44" t="s">
        <v>30</v>
      </c>
      <c r="C2885" s="44" t="s">
        <v>12647</v>
      </c>
      <c r="D2885" s="148" t="s">
        <v>12648</v>
      </c>
      <c r="E2885" s="112" t="s">
        <v>16173</v>
      </c>
      <c r="F2885" s="148" t="s">
        <v>3706</v>
      </c>
      <c r="G2885" s="148" t="s">
        <v>12809</v>
      </c>
      <c r="H2885" s="149" t="s">
        <v>12810</v>
      </c>
      <c r="I2885" s="47" t="s">
        <v>16174</v>
      </c>
      <c r="J2885" s="48" t="n">
        <v>17</v>
      </c>
      <c r="K2885" s="49" t="n">
        <v>17</v>
      </c>
      <c r="L2885" s="50" t="n">
        <f aca="false">ROUND(K2885*29.3,0)</f>
        <v>498</v>
      </c>
      <c r="M2885" s="51" t="s">
        <v>16175</v>
      </c>
      <c r="N2885" s="52" t="n">
        <v>0</v>
      </c>
      <c r="O2885" s="52" t="n">
        <v>0</v>
      </c>
      <c r="P2885" s="52" t="n">
        <v>0</v>
      </c>
      <c r="Q2885" s="41" t="n">
        <f aca="false">ROUND((K2885*2.93*6)+(O2885*2.93*4)-(P2885*2.93*6),0)</f>
        <v>299</v>
      </c>
      <c r="R2885" s="53" t="n">
        <f aca="false">Q2885-L2885</f>
        <v>-199</v>
      </c>
      <c r="S2885" s="152"/>
      <c r="T2885" s="152"/>
      <c r="U2885" s="152"/>
      <c r="V2885" s="152"/>
      <c r="W2885" s="152"/>
      <c r="X2885" s="152"/>
      <c r="Y2885" s="152"/>
      <c r="Z2885" s="152"/>
      <c r="AA2885" s="152"/>
      <c r="AB2885" s="152"/>
      <c r="AC2885" s="152"/>
      <c r="AD2885" s="152"/>
      <c r="AE2885" s="152"/>
      <c r="AF2885" s="152"/>
      <c r="AG2885" s="152"/>
      <c r="AH2885" s="152"/>
      <c r="AI2885" s="152"/>
      <c r="AJ2885" s="152"/>
      <c r="AK2885" s="152"/>
      <c r="AL2885" s="152"/>
      <c r="AM2885" s="152"/>
      <c r="AN2885" s="152"/>
      <c r="AO2885" s="152"/>
      <c r="AP2885" s="152"/>
      <c r="AQ2885" s="152"/>
      <c r="AR2885" s="152"/>
      <c r="AS2885" s="152"/>
      <c r="AT2885" s="152"/>
      <c r="AU2885" s="152"/>
      <c r="AV2885" s="152"/>
      <c r="AW2885" s="152"/>
      <c r="AX2885" s="152"/>
      <c r="AY2885" s="152"/>
      <c r="AZ2885" s="152"/>
      <c r="BA2885" s="152"/>
      <c r="BB2885" s="152"/>
      <c r="BC2885" s="152"/>
      <c r="BD2885" s="152"/>
      <c r="BE2885" s="152"/>
      <c r="BF2885" s="152"/>
      <c r="BG2885" s="152"/>
      <c r="BH2885" s="152"/>
      <c r="BI2885" s="152"/>
      <c r="BJ2885" s="152"/>
      <c r="BK2885" s="152"/>
      <c r="BL2885" s="152"/>
      <c r="BM2885" s="152"/>
      <c r="BN2885" s="152"/>
      <c r="BO2885" s="152"/>
      <c r="BP2885" s="152"/>
      <c r="BQ2885" s="152"/>
      <c r="BR2885" s="152"/>
      <c r="BS2885" s="152"/>
      <c r="BT2885" s="152"/>
      <c r="BU2885" s="152"/>
      <c r="BV2885" s="152"/>
      <c r="BW2885" s="152"/>
      <c r="BX2885" s="152"/>
      <c r="BY2885" s="152"/>
      <c r="BZ2885" s="152"/>
      <c r="CA2885" s="152"/>
      <c r="CB2885" s="152"/>
      <c r="CC2885" s="152"/>
      <c r="CD2885" s="152"/>
      <c r="CE2885" s="152"/>
      <c r="CF2885" s="152"/>
      <c r="CG2885" s="152"/>
      <c r="CH2885" s="152"/>
      <c r="CI2885" s="152"/>
      <c r="CJ2885" s="152"/>
      <c r="CK2885" s="152"/>
      <c r="CL2885" s="152"/>
      <c r="CM2885" s="152"/>
      <c r="CN2885" s="152"/>
      <c r="CO2885" s="152"/>
      <c r="CP2885" s="152"/>
      <c r="CQ2885" s="152"/>
      <c r="CR2885" s="152"/>
      <c r="CS2885" s="152"/>
      <c r="CT2885" s="152"/>
      <c r="CU2885" s="152"/>
      <c r="CV2885" s="152"/>
      <c r="CW2885" s="152"/>
      <c r="CX2885" s="152"/>
      <c r="CY2885" s="152"/>
      <c r="CZ2885" s="152"/>
      <c r="DA2885" s="152"/>
      <c r="DB2885" s="152"/>
      <c r="DC2885" s="152"/>
      <c r="DD2885" s="152"/>
      <c r="DE2885" s="152"/>
      <c r="DF2885" s="152"/>
      <c r="DG2885" s="152"/>
      <c r="DH2885" s="152"/>
      <c r="DI2885" s="152"/>
      <c r="DJ2885" s="152"/>
      <c r="DK2885" s="152"/>
      <c r="DL2885" s="152"/>
      <c r="DM2885" s="152"/>
      <c r="DN2885" s="152"/>
      <c r="DO2885" s="152"/>
      <c r="DP2885" s="152"/>
      <c r="DQ2885" s="152"/>
      <c r="DR2885" s="152"/>
      <c r="DS2885" s="152"/>
      <c r="DT2885" s="152"/>
      <c r="DU2885" s="152"/>
      <c r="DV2885" s="152"/>
      <c r="DW2885" s="152"/>
      <c r="DX2885" s="152"/>
      <c r="DY2885" s="152"/>
      <c r="DZ2885" s="152"/>
      <c r="EA2885" s="152"/>
      <c r="EB2885" s="152"/>
      <c r="EC2885" s="152"/>
      <c r="ED2885" s="152"/>
      <c r="EE2885" s="152"/>
      <c r="EF2885" s="152"/>
      <c r="EG2885" s="152"/>
      <c r="EH2885" s="152"/>
      <c r="EI2885" s="152"/>
      <c r="EJ2885" s="152"/>
      <c r="EK2885" s="152"/>
      <c r="EL2885" s="152"/>
      <c r="EM2885" s="152"/>
      <c r="EN2885" s="152"/>
      <c r="EO2885" s="152"/>
      <c r="EP2885" s="152"/>
      <c r="EQ2885" s="152"/>
      <c r="ER2885" s="152"/>
      <c r="ES2885" s="152"/>
      <c r="ET2885" s="152"/>
      <c r="EU2885" s="152"/>
      <c r="EV2885" s="152"/>
      <c r="EW2885" s="152"/>
      <c r="EX2885" s="152"/>
      <c r="EY2885" s="152"/>
      <c r="EZ2885" s="152"/>
      <c r="FA2885" s="152"/>
      <c r="FB2885" s="152"/>
      <c r="FC2885" s="152"/>
      <c r="FD2885" s="152"/>
      <c r="FE2885" s="152"/>
      <c r="FF2885" s="152"/>
      <c r="FG2885" s="152"/>
      <c r="FH2885" s="152"/>
      <c r="FI2885" s="152"/>
      <c r="FJ2885" s="152"/>
      <c r="FK2885" s="152"/>
      <c r="FL2885" s="152"/>
      <c r="FM2885" s="152"/>
      <c r="FN2885" s="152"/>
      <c r="FO2885" s="152"/>
      <c r="FP2885" s="152"/>
      <c r="FQ2885" s="152"/>
      <c r="FR2885" s="152"/>
      <c r="FS2885" s="152"/>
      <c r="FT2885" s="152"/>
      <c r="FU2885" s="152"/>
      <c r="FV2885" s="152"/>
      <c r="FW2885" s="152"/>
      <c r="FX2885" s="152"/>
      <c r="FY2885" s="152"/>
      <c r="FZ2885" s="152"/>
      <c r="GA2885" s="152"/>
      <c r="GB2885" s="152"/>
      <c r="GC2885" s="152"/>
      <c r="GD2885" s="152"/>
      <c r="GE2885" s="152"/>
      <c r="GF2885" s="152"/>
      <c r="GG2885" s="152"/>
      <c r="GH2885" s="152"/>
      <c r="GI2885" s="152"/>
      <c r="GJ2885" s="152"/>
      <c r="GK2885" s="152"/>
      <c r="GL2885" s="152"/>
      <c r="GM2885" s="152"/>
      <c r="GN2885" s="152"/>
      <c r="GO2885" s="152"/>
      <c r="GP2885" s="152"/>
      <c r="GQ2885" s="152"/>
      <c r="GR2885" s="152"/>
      <c r="GS2885" s="152"/>
      <c r="GT2885" s="152"/>
      <c r="GU2885" s="152"/>
      <c r="GV2885" s="152"/>
      <c r="GW2885" s="152"/>
      <c r="GX2885" s="152"/>
      <c r="GY2885" s="152"/>
      <c r="GZ2885" s="152"/>
      <c r="HA2885" s="152"/>
      <c r="HB2885" s="152"/>
      <c r="HC2885" s="152"/>
      <c r="HD2885" s="152"/>
      <c r="HE2885" s="152"/>
    </row>
    <row r="2886" customFormat="false" ht="14.25" hidden="false" customHeight="true" outlineLevel="0" collapsed="false">
      <c r="A2886" s="43" t="s">
        <v>12646</v>
      </c>
      <c r="B2886" s="44" t="s">
        <v>30</v>
      </c>
      <c r="C2886" s="44" t="s">
        <v>12647</v>
      </c>
      <c r="D2886" s="148" t="s">
        <v>12648</v>
      </c>
      <c r="E2886" s="112" t="s">
        <v>16176</v>
      </c>
      <c r="F2886" s="148" t="s">
        <v>3706</v>
      </c>
      <c r="G2886" s="148" t="s">
        <v>12717</v>
      </c>
      <c r="H2886" s="149" t="s">
        <v>12718</v>
      </c>
      <c r="I2886" s="83"/>
      <c r="J2886" s="48" t="n">
        <v>0</v>
      </c>
      <c r="K2886" s="49" t="n">
        <v>0</v>
      </c>
      <c r="L2886" s="50" t="n">
        <f aca="false">ROUND(K2886*29.3,0)</f>
        <v>0</v>
      </c>
      <c r="M2886" s="136" t="s">
        <v>16177</v>
      </c>
      <c r="N2886" s="52" t="n">
        <v>6</v>
      </c>
      <c r="O2886" s="52" t="n">
        <v>0</v>
      </c>
      <c r="P2886" s="52" t="n">
        <v>0</v>
      </c>
      <c r="Q2886" s="41" t="n">
        <f aca="false">ROUND((K2886*2.93*6)+(O2886*2.93*4)-(P2886*2.93*6),0)</f>
        <v>0</v>
      </c>
      <c r="R2886" s="53" t="n">
        <f aca="false">Q2886-L2886</f>
        <v>0</v>
      </c>
      <c r="S2886" s="152"/>
      <c r="T2886" s="152"/>
      <c r="U2886" s="152"/>
      <c r="V2886" s="152"/>
      <c r="W2886" s="152"/>
      <c r="X2886" s="152"/>
      <c r="Y2886" s="152"/>
      <c r="Z2886" s="152"/>
      <c r="AA2886" s="152"/>
      <c r="AB2886" s="152"/>
      <c r="AC2886" s="152"/>
      <c r="AD2886" s="152"/>
      <c r="AE2886" s="152"/>
      <c r="AF2886" s="152"/>
      <c r="AG2886" s="152"/>
      <c r="AH2886" s="152"/>
      <c r="AI2886" s="152"/>
      <c r="AJ2886" s="152"/>
      <c r="AK2886" s="152"/>
      <c r="AL2886" s="152"/>
      <c r="AM2886" s="152"/>
      <c r="AN2886" s="152"/>
      <c r="AO2886" s="152"/>
      <c r="AP2886" s="152"/>
      <c r="AQ2886" s="152"/>
      <c r="AR2886" s="152"/>
      <c r="AS2886" s="152"/>
      <c r="AT2886" s="152"/>
      <c r="AU2886" s="152"/>
      <c r="AV2886" s="152"/>
      <c r="AW2886" s="152"/>
      <c r="AX2886" s="152"/>
      <c r="AY2886" s="152"/>
      <c r="AZ2886" s="152"/>
      <c r="BA2886" s="152"/>
      <c r="BB2886" s="152"/>
      <c r="BC2886" s="152"/>
      <c r="BD2886" s="152"/>
      <c r="BE2886" s="152"/>
      <c r="BF2886" s="152"/>
      <c r="BG2886" s="152"/>
      <c r="BH2886" s="152"/>
      <c r="BI2886" s="152"/>
      <c r="BJ2886" s="152"/>
      <c r="BK2886" s="152"/>
      <c r="BL2886" s="152"/>
      <c r="BM2886" s="152"/>
      <c r="BN2886" s="152"/>
      <c r="BO2886" s="152"/>
      <c r="BP2886" s="152"/>
      <c r="BQ2886" s="152"/>
      <c r="BR2886" s="152"/>
      <c r="BS2886" s="152"/>
      <c r="BT2886" s="152"/>
      <c r="BU2886" s="152"/>
      <c r="BV2886" s="152"/>
      <c r="BW2886" s="152"/>
      <c r="BX2886" s="152"/>
      <c r="BY2886" s="152"/>
      <c r="BZ2886" s="152"/>
      <c r="CA2886" s="152"/>
      <c r="CB2886" s="152"/>
      <c r="CC2886" s="152"/>
      <c r="CD2886" s="152"/>
      <c r="CE2886" s="152"/>
      <c r="CF2886" s="152"/>
      <c r="CG2886" s="152"/>
      <c r="CH2886" s="152"/>
      <c r="CI2886" s="152"/>
      <c r="CJ2886" s="152"/>
      <c r="CK2886" s="152"/>
      <c r="CL2886" s="152"/>
      <c r="CM2886" s="152"/>
      <c r="CN2886" s="152"/>
      <c r="CO2886" s="152"/>
      <c r="CP2886" s="152"/>
      <c r="CQ2886" s="152"/>
      <c r="CR2886" s="152"/>
      <c r="CS2886" s="152"/>
      <c r="CT2886" s="152"/>
      <c r="CU2886" s="152"/>
      <c r="CV2886" s="152"/>
      <c r="CW2886" s="152"/>
      <c r="CX2886" s="152"/>
      <c r="CY2886" s="152"/>
      <c r="CZ2886" s="152"/>
      <c r="DA2886" s="152"/>
      <c r="DB2886" s="152"/>
      <c r="DC2886" s="152"/>
      <c r="DD2886" s="152"/>
      <c r="DE2886" s="152"/>
      <c r="DF2886" s="152"/>
      <c r="DG2886" s="152"/>
      <c r="DH2886" s="152"/>
      <c r="DI2886" s="152"/>
      <c r="DJ2886" s="152"/>
      <c r="DK2886" s="152"/>
      <c r="DL2886" s="152"/>
      <c r="DM2886" s="152"/>
      <c r="DN2886" s="152"/>
      <c r="DO2886" s="152"/>
      <c r="DP2886" s="152"/>
      <c r="DQ2886" s="152"/>
      <c r="DR2886" s="152"/>
      <c r="DS2886" s="152"/>
      <c r="DT2886" s="152"/>
      <c r="DU2886" s="152"/>
      <c r="DV2886" s="152"/>
      <c r="DW2886" s="152"/>
      <c r="DX2886" s="152"/>
      <c r="DY2886" s="152"/>
      <c r="DZ2886" s="152"/>
      <c r="EA2886" s="152"/>
      <c r="EB2886" s="152"/>
      <c r="EC2886" s="152"/>
      <c r="ED2886" s="152"/>
      <c r="EE2886" s="152"/>
      <c r="EF2886" s="152"/>
      <c r="EG2886" s="152"/>
      <c r="EH2886" s="152"/>
      <c r="EI2886" s="152"/>
      <c r="EJ2886" s="152"/>
      <c r="EK2886" s="152"/>
      <c r="EL2886" s="152"/>
      <c r="EM2886" s="152"/>
      <c r="EN2886" s="152"/>
      <c r="EO2886" s="152"/>
      <c r="EP2886" s="152"/>
      <c r="EQ2886" s="152"/>
      <c r="ER2886" s="152"/>
      <c r="ES2886" s="152"/>
      <c r="ET2886" s="152"/>
      <c r="EU2886" s="152"/>
      <c r="EV2886" s="152"/>
      <c r="EW2886" s="152"/>
      <c r="EX2886" s="152"/>
      <c r="EY2886" s="152"/>
      <c r="EZ2886" s="152"/>
      <c r="FA2886" s="152"/>
      <c r="FB2886" s="152"/>
      <c r="FC2886" s="152"/>
      <c r="FD2886" s="152"/>
      <c r="FE2886" s="152"/>
      <c r="FF2886" s="152"/>
      <c r="FG2886" s="152"/>
      <c r="FH2886" s="152"/>
      <c r="FI2886" s="152"/>
      <c r="FJ2886" s="152"/>
      <c r="FK2886" s="152"/>
      <c r="FL2886" s="152"/>
      <c r="FM2886" s="152"/>
      <c r="FN2886" s="152"/>
      <c r="FO2886" s="152"/>
      <c r="FP2886" s="152"/>
      <c r="FQ2886" s="152"/>
      <c r="FR2886" s="152"/>
      <c r="FS2886" s="152"/>
      <c r="FT2886" s="152"/>
      <c r="FU2886" s="152"/>
      <c r="FV2886" s="152"/>
      <c r="FW2886" s="152"/>
      <c r="FX2886" s="152"/>
      <c r="FY2886" s="152"/>
      <c r="FZ2886" s="152"/>
      <c r="GA2886" s="152"/>
      <c r="GB2886" s="152"/>
      <c r="GC2886" s="152"/>
      <c r="GD2886" s="152"/>
      <c r="GE2886" s="152"/>
      <c r="GF2886" s="152"/>
      <c r="GG2886" s="152"/>
      <c r="GH2886" s="152"/>
      <c r="GI2886" s="152"/>
      <c r="GJ2886" s="152"/>
      <c r="GK2886" s="152"/>
      <c r="GL2886" s="152"/>
      <c r="GM2886" s="152"/>
      <c r="GN2886" s="152"/>
      <c r="GO2886" s="152"/>
      <c r="GP2886" s="152"/>
      <c r="GQ2886" s="152"/>
      <c r="GR2886" s="152"/>
      <c r="GS2886" s="152"/>
      <c r="GT2886" s="152"/>
      <c r="GU2886" s="152"/>
      <c r="GV2886" s="152"/>
      <c r="GW2886" s="152"/>
      <c r="GX2886" s="152"/>
      <c r="GY2886" s="152"/>
      <c r="GZ2886" s="152"/>
      <c r="HA2886" s="152"/>
      <c r="HB2886" s="152"/>
      <c r="HC2886" s="152"/>
      <c r="HD2886" s="152"/>
      <c r="HE2886" s="152"/>
    </row>
    <row r="2887" customFormat="false" ht="14.25" hidden="false" customHeight="true" outlineLevel="0" collapsed="false">
      <c r="A2887" s="43" t="s">
        <v>12646</v>
      </c>
      <c r="B2887" s="44" t="s">
        <v>449</v>
      </c>
      <c r="C2887" s="44" t="s">
        <v>14965</v>
      </c>
      <c r="D2887" s="148" t="s">
        <v>14966</v>
      </c>
      <c r="E2887" s="112" t="n">
        <v>42087929</v>
      </c>
      <c r="F2887" s="148" t="s">
        <v>585</v>
      </c>
      <c r="G2887" s="148" t="s">
        <v>16178</v>
      </c>
      <c r="H2887" s="149" t="s">
        <v>12666</v>
      </c>
      <c r="I2887" s="83"/>
      <c r="J2887" s="48" t="n">
        <v>0</v>
      </c>
      <c r="K2887" s="49" t="n">
        <v>0</v>
      </c>
      <c r="L2887" s="50" t="n">
        <f aca="false">ROUND(K2887*29.3,0)</f>
        <v>0</v>
      </c>
      <c r="M2887" s="136" t="s">
        <v>16179</v>
      </c>
      <c r="N2887" s="52" t="n">
        <v>0</v>
      </c>
      <c r="O2887" s="52" t="n">
        <v>1</v>
      </c>
      <c r="P2887" s="52" t="n">
        <v>0</v>
      </c>
      <c r="Q2887" s="41" t="n">
        <f aca="false">ROUND((K2887*2.93*6)+(O2887*2.93*4)-(P2887*2.93*6),0)</f>
        <v>12</v>
      </c>
      <c r="R2887" s="53" t="n">
        <f aca="false">Q2887-L2887</f>
        <v>12</v>
      </c>
      <c r="S2887" s="152"/>
      <c r="T2887" s="152"/>
      <c r="U2887" s="152"/>
      <c r="V2887" s="152"/>
      <c r="W2887" s="152"/>
      <c r="X2887" s="152"/>
      <c r="Y2887" s="152"/>
      <c r="Z2887" s="152"/>
      <c r="AA2887" s="152"/>
      <c r="AB2887" s="152"/>
      <c r="AC2887" s="152"/>
      <c r="AD2887" s="152"/>
      <c r="AE2887" s="152"/>
      <c r="AF2887" s="152"/>
      <c r="AG2887" s="152"/>
      <c r="AH2887" s="152"/>
      <c r="AI2887" s="152"/>
      <c r="AJ2887" s="152"/>
      <c r="AK2887" s="152"/>
      <c r="AL2887" s="152"/>
      <c r="AM2887" s="152"/>
      <c r="AN2887" s="152"/>
      <c r="AO2887" s="152"/>
      <c r="AP2887" s="152"/>
      <c r="AQ2887" s="152"/>
      <c r="AR2887" s="152"/>
      <c r="AS2887" s="152"/>
      <c r="AT2887" s="152"/>
      <c r="AU2887" s="152"/>
      <c r="AV2887" s="152"/>
      <c r="AW2887" s="152"/>
      <c r="AX2887" s="152"/>
      <c r="AY2887" s="152"/>
      <c r="AZ2887" s="152"/>
      <c r="BA2887" s="152"/>
      <c r="BB2887" s="152"/>
      <c r="BC2887" s="152"/>
      <c r="BD2887" s="152"/>
      <c r="BE2887" s="152"/>
      <c r="BF2887" s="152"/>
      <c r="BG2887" s="152"/>
      <c r="BH2887" s="152"/>
      <c r="BI2887" s="152"/>
      <c r="BJ2887" s="152"/>
      <c r="BK2887" s="152"/>
      <c r="BL2887" s="152"/>
      <c r="BM2887" s="152"/>
      <c r="BN2887" s="152"/>
      <c r="BO2887" s="152"/>
      <c r="BP2887" s="152"/>
      <c r="BQ2887" s="152"/>
      <c r="BR2887" s="152"/>
      <c r="BS2887" s="152"/>
      <c r="BT2887" s="152"/>
      <c r="BU2887" s="152"/>
      <c r="BV2887" s="152"/>
      <c r="BW2887" s="152"/>
      <c r="BX2887" s="152"/>
      <c r="BY2887" s="152"/>
      <c r="BZ2887" s="152"/>
      <c r="CA2887" s="152"/>
      <c r="CB2887" s="152"/>
      <c r="CC2887" s="152"/>
      <c r="CD2887" s="152"/>
      <c r="CE2887" s="152"/>
      <c r="CF2887" s="152"/>
      <c r="CG2887" s="152"/>
      <c r="CH2887" s="152"/>
      <c r="CI2887" s="152"/>
      <c r="CJ2887" s="152"/>
      <c r="CK2887" s="152"/>
      <c r="CL2887" s="152"/>
      <c r="CM2887" s="152"/>
      <c r="CN2887" s="152"/>
      <c r="CO2887" s="152"/>
      <c r="CP2887" s="152"/>
      <c r="CQ2887" s="152"/>
      <c r="CR2887" s="152"/>
      <c r="CS2887" s="152"/>
      <c r="CT2887" s="152"/>
      <c r="CU2887" s="152"/>
      <c r="CV2887" s="152"/>
      <c r="CW2887" s="152"/>
      <c r="CX2887" s="152"/>
      <c r="CY2887" s="152"/>
      <c r="CZ2887" s="152"/>
      <c r="DA2887" s="152"/>
      <c r="DB2887" s="152"/>
      <c r="DC2887" s="152"/>
      <c r="DD2887" s="152"/>
      <c r="DE2887" s="152"/>
      <c r="DF2887" s="152"/>
      <c r="DG2887" s="152"/>
      <c r="DH2887" s="152"/>
      <c r="DI2887" s="152"/>
      <c r="DJ2887" s="152"/>
      <c r="DK2887" s="152"/>
      <c r="DL2887" s="152"/>
      <c r="DM2887" s="152"/>
      <c r="DN2887" s="152"/>
      <c r="DO2887" s="152"/>
      <c r="DP2887" s="152"/>
      <c r="DQ2887" s="152"/>
      <c r="DR2887" s="152"/>
      <c r="DS2887" s="152"/>
      <c r="DT2887" s="152"/>
      <c r="DU2887" s="152"/>
      <c r="DV2887" s="152"/>
      <c r="DW2887" s="152"/>
      <c r="DX2887" s="152"/>
      <c r="DY2887" s="152"/>
      <c r="DZ2887" s="152"/>
      <c r="EA2887" s="152"/>
      <c r="EB2887" s="152"/>
      <c r="EC2887" s="152"/>
      <c r="ED2887" s="152"/>
      <c r="EE2887" s="152"/>
      <c r="EF2887" s="152"/>
      <c r="EG2887" s="152"/>
      <c r="EH2887" s="152"/>
      <c r="EI2887" s="152"/>
      <c r="EJ2887" s="152"/>
      <c r="EK2887" s="152"/>
      <c r="EL2887" s="152"/>
      <c r="EM2887" s="152"/>
      <c r="EN2887" s="152"/>
      <c r="EO2887" s="152"/>
      <c r="EP2887" s="152"/>
      <c r="EQ2887" s="152"/>
      <c r="ER2887" s="152"/>
      <c r="ES2887" s="152"/>
      <c r="ET2887" s="152"/>
      <c r="EU2887" s="152"/>
      <c r="EV2887" s="152"/>
      <c r="EW2887" s="152"/>
      <c r="EX2887" s="152"/>
      <c r="EY2887" s="152"/>
      <c r="EZ2887" s="152"/>
      <c r="FA2887" s="152"/>
      <c r="FB2887" s="152"/>
      <c r="FC2887" s="152"/>
      <c r="FD2887" s="152"/>
      <c r="FE2887" s="152"/>
      <c r="FF2887" s="152"/>
      <c r="FG2887" s="152"/>
      <c r="FH2887" s="152"/>
      <c r="FI2887" s="152"/>
      <c r="FJ2887" s="152"/>
      <c r="FK2887" s="152"/>
      <c r="FL2887" s="152"/>
      <c r="FM2887" s="152"/>
      <c r="FN2887" s="152"/>
      <c r="FO2887" s="152"/>
      <c r="FP2887" s="152"/>
      <c r="FQ2887" s="152"/>
      <c r="FR2887" s="152"/>
      <c r="FS2887" s="152"/>
      <c r="FT2887" s="152"/>
      <c r="FU2887" s="152"/>
      <c r="FV2887" s="152"/>
      <c r="FW2887" s="152"/>
      <c r="FX2887" s="152"/>
      <c r="FY2887" s="152"/>
      <c r="FZ2887" s="152"/>
      <c r="GA2887" s="152"/>
      <c r="GB2887" s="152"/>
      <c r="GC2887" s="152"/>
      <c r="GD2887" s="152"/>
      <c r="GE2887" s="152"/>
      <c r="GF2887" s="152"/>
      <c r="GG2887" s="152"/>
      <c r="GH2887" s="152"/>
      <c r="GI2887" s="152"/>
      <c r="GJ2887" s="152"/>
      <c r="GK2887" s="152"/>
      <c r="GL2887" s="152"/>
      <c r="GM2887" s="152"/>
      <c r="GN2887" s="152"/>
      <c r="GO2887" s="152"/>
      <c r="GP2887" s="152"/>
      <c r="GQ2887" s="152"/>
      <c r="GR2887" s="152"/>
      <c r="GS2887" s="152"/>
      <c r="GT2887" s="152"/>
      <c r="GU2887" s="152"/>
      <c r="GV2887" s="152"/>
      <c r="GW2887" s="152"/>
      <c r="GX2887" s="152"/>
      <c r="GY2887" s="152"/>
      <c r="GZ2887" s="152"/>
      <c r="HA2887" s="152"/>
      <c r="HB2887" s="152"/>
      <c r="HC2887" s="152"/>
      <c r="HD2887" s="152"/>
      <c r="HE2887" s="152"/>
    </row>
    <row r="2888" customFormat="false" ht="14.25" hidden="false" customHeight="true" outlineLevel="0" collapsed="false">
      <c r="A2888" s="43" t="s">
        <v>12646</v>
      </c>
      <c r="B2888" s="44" t="s">
        <v>3550</v>
      </c>
      <c r="C2888" s="44" t="s">
        <v>16180</v>
      </c>
      <c r="D2888" s="148" t="s">
        <v>16181</v>
      </c>
      <c r="E2888" s="86" t="n">
        <v>41547730</v>
      </c>
      <c r="F2888" s="148" t="s">
        <v>16182</v>
      </c>
      <c r="G2888" s="148" t="s">
        <v>16183</v>
      </c>
      <c r="H2888" s="149" t="s">
        <v>12672</v>
      </c>
      <c r="I2888" s="83"/>
      <c r="J2888" s="48" t="n">
        <v>0</v>
      </c>
      <c r="K2888" s="49" t="n">
        <v>0</v>
      </c>
      <c r="L2888" s="50" t="n">
        <f aca="false">ROUND(K2888*29.3,0)</f>
        <v>0</v>
      </c>
      <c r="M2888" s="81" t="s">
        <v>16184</v>
      </c>
      <c r="N2888" s="52" t="n">
        <v>0</v>
      </c>
      <c r="O2888" s="52" t="n">
        <v>12</v>
      </c>
      <c r="P2888" s="52" t="n">
        <v>0</v>
      </c>
      <c r="Q2888" s="41" t="n">
        <f aca="false">ROUND((K2888*2.93*6)+(O2888*2.93*4)-(P2888*2.93*6),0)</f>
        <v>141</v>
      </c>
      <c r="R2888" s="53" t="n">
        <f aca="false">Q2888-L2888</f>
        <v>141</v>
      </c>
      <c r="S2888" s="152"/>
      <c r="T2888" s="152"/>
      <c r="U2888" s="152"/>
      <c r="V2888" s="152"/>
      <c r="W2888" s="152"/>
      <c r="X2888" s="152"/>
      <c r="Y2888" s="152"/>
      <c r="Z2888" s="152"/>
      <c r="AA2888" s="152"/>
      <c r="AB2888" s="152"/>
      <c r="AC2888" s="152"/>
      <c r="AD2888" s="152"/>
      <c r="AE2888" s="152"/>
      <c r="AF2888" s="152"/>
      <c r="AG2888" s="152"/>
      <c r="AH2888" s="152"/>
      <c r="AI2888" s="152"/>
      <c r="AJ2888" s="152"/>
      <c r="AK2888" s="152"/>
      <c r="AL2888" s="152"/>
      <c r="AM2888" s="152"/>
      <c r="AN2888" s="152"/>
      <c r="AO2888" s="152"/>
      <c r="AP2888" s="152"/>
      <c r="AQ2888" s="152"/>
      <c r="AR2888" s="152"/>
      <c r="AS2888" s="152"/>
      <c r="AT2888" s="152"/>
      <c r="AU2888" s="152"/>
      <c r="AV2888" s="152"/>
      <c r="AW2888" s="152"/>
      <c r="AX2888" s="152"/>
      <c r="AY2888" s="152"/>
      <c r="AZ2888" s="152"/>
      <c r="BA2888" s="152"/>
      <c r="BB2888" s="152"/>
      <c r="BC2888" s="152"/>
      <c r="BD2888" s="152"/>
      <c r="BE2888" s="152"/>
      <c r="BF2888" s="152"/>
      <c r="BG2888" s="152"/>
      <c r="BH2888" s="152"/>
      <c r="BI2888" s="152"/>
      <c r="BJ2888" s="152"/>
      <c r="BK2888" s="152"/>
      <c r="BL2888" s="152"/>
      <c r="BM2888" s="152"/>
      <c r="BN2888" s="152"/>
      <c r="BO2888" s="152"/>
      <c r="BP2888" s="152"/>
      <c r="BQ2888" s="152"/>
      <c r="BR2888" s="152"/>
      <c r="BS2888" s="152"/>
      <c r="BT2888" s="152"/>
      <c r="BU2888" s="152"/>
      <c r="BV2888" s="152"/>
      <c r="BW2888" s="152"/>
      <c r="BX2888" s="152"/>
      <c r="BY2888" s="152"/>
      <c r="BZ2888" s="152"/>
      <c r="CA2888" s="152"/>
      <c r="CB2888" s="152"/>
      <c r="CC2888" s="152"/>
      <c r="CD2888" s="152"/>
      <c r="CE2888" s="152"/>
      <c r="CF2888" s="152"/>
      <c r="CG2888" s="152"/>
      <c r="CH2888" s="152"/>
      <c r="CI2888" s="152"/>
      <c r="CJ2888" s="152"/>
      <c r="CK2888" s="152"/>
      <c r="CL2888" s="152"/>
      <c r="CM2888" s="152"/>
      <c r="CN2888" s="152"/>
      <c r="CO2888" s="152"/>
      <c r="CP2888" s="152"/>
      <c r="CQ2888" s="152"/>
      <c r="CR2888" s="152"/>
      <c r="CS2888" s="152"/>
      <c r="CT2888" s="152"/>
      <c r="CU2888" s="152"/>
      <c r="CV2888" s="152"/>
      <c r="CW2888" s="152"/>
      <c r="CX2888" s="152"/>
      <c r="CY2888" s="152"/>
      <c r="CZ2888" s="152"/>
      <c r="DA2888" s="152"/>
      <c r="DB2888" s="152"/>
      <c r="DC2888" s="152"/>
      <c r="DD2888" s="152"/>
      <c r="DE2888" s="152"/>
      <c r="DF2888" s="152"/>
      <c r="DG2888" s="152"/>
      <c r="DH2888" s="152"/>
      <c r="DI2888" s="152"/>
      <c r="DJ2888" s="152"/>
      <c r="DK2888" s="152"/>
      <c r="DL2888" s="152"/>
      <c r="DM2888" s="152"/>
      <c r="DN2888" s="152"/>
      <c r="DO2888" s="152"/>
      <c r="DP2888" s="152"/>
      <c r="DQ2888" s="152"/>
      <c r="DR2888" s="152"/>
      <c r="DS2888" s="152"/>
      <c r="DT2888" s="152"/>
      <c r="DU2888" s="152"/>
      <c r="DV2888" s="152"/>
      <c r="DW2888" s="152"/>
      <c r="DX2888" s="152"/>
      <c r="DY2888" s="152"/>
      <c r="DZ2888" s="152"/>
      <c r="EA2888" s="152"/>
      <c r="EB2888" s="152"/>
      <c r="EC2888" s="152"/>
      <c r="ED2888" s="152"/>
      <c r="EE2888" s="152"/>
      <c r="EF2888" s="152"/>
      <c r="EG2888" s="152"/>
      <c r="EH2888" s="152"/>
      <c r="EI2888" s="152"/>
      <c r="EJ2888" s="152"/>
      <c r="EK2888" s="152"/>
      <c r="EL2888" s="152"/>
      <c r="EM2888" s="152"/>
      <c r="EN2888" s="152"/>
      <c r="EO2888" s="152"/>
      <c r="EP2888" s="152"/>
      <c r="EQ2888" s="152"/>
      <c r="ER2888" s="152"/>
      <c r="ES2888" s="152"/>
      <c r="ET2888" s="152"/>
      <c r="EU2888" s="152"/>
      <c r="EV2888" s="152"/>
      <c r="EW2888" s="152"/>
      <c r="EX2888" s="152"/>
      <c r="EY2888" s="152"/>
      <c r="EZ2888" s="152"/>
      <c r="FA2888" s="152"/>
      <c r="FB2888" s="152"/>
      <c r="FC2888" s="152"/>
      <c r="FD2888" s="152"/>
      <c r="FE2888" s="152"/>
      <c r="FF2888" s="152"/>
      <c r="FG2888" s="152"/>
      <c r="FH2888" s="152"/>
      <c r="FI2888" s="152"/>
      <c r="FJ2888" s="152"/>
      <c r="FK2888" s="152"/>
      <c r="FL2888" s="152"/>
      <c r="FM2888" s="152"/>
      <c r="FN2888" s="152"/>
      <c r="FO2888" s="152"/>
      <c r="FP2888" s="152"/>
      <c r="FQ2888" s="152"/>
      <c r="FR2888" s="152"/>
      <c r="FS2888" s="152"/>
      <c r="FT2888" s="152"/>
      <c r="FU2888" s="152"/>
      <c r="FV2888" s="152"/>
      <c r="FW2888" s="152"/>
      <c r="FX2888" s="152"/>
      <c r="FY2888" s="152"/>
      <c r="FZ2888" s="152"/>
      <c r="GA2888" s="152"/>
      <c r="GB2888" s="152"/>
      <c r="GC2888" s="152"/>
      <c r="GD2888" s="152"/>
      <c r="GE2888" s="152"/>
      <c r="GF2888" s="152"/>
      <c r="GG2888" s="152"/>
      <c r="GH2888" s="152"/>
      <c r="GI2888" s="152"/>
      <c r="GJ2888" s="152"/>
      <c r="GK2888" s="152"/>
      <c r="GL2888" s="152"/>
      <c r="GM2888" s="152"/>
      <c r="GN2888" s="152"/>
      <c r="GO2888" s="152"/>
      <c r="GP2888" s="152"/>
      <c r="GQ2888" s="152"/>
      <c r="GR2888" s="152"/>
      <c r="GS2888" s="152"/>
      <c r="GT2888" s="152"/>
      <c r="GU2888" s="152"/>
      <c r="GV2888" s="152"/>
      <c r="GW2888" s="152"/>
      <c r="GX2888" s="152"/>
      <c r="GY2888" s="152"/>
      <c r="GZ2888" s="152"/>
      <c r="HA2888" s="152"/>
      <c r="HB2888" s="152"/>
      <c r="HC2888" s="152"/>
      <c r="HD2888" s="152"/>
      <c r="HE2888" s="152"/>
    </row>
    <row r="2889" customFormat="false" ht="14.25" hidden="false" customHeight="true" outlineLevel="0" collapsed="false">
      <c r="A2889" s="43" t="s">
        <v>12646</v>
      </c>
      <c r="B2889" s="44" t="s">
        <v>3550</v>
      </c>
      <c r="C2889" s="44" t="s">
        <v>16185</v>
      </c>
      <c r="D2889" s="148" t="s">
        <v>16186</v>
      </c>
      <c r="E2889" s="112" t="s">
        <v>16187</v>
      </c>
      <c r="F2889" s="148" t="s">
        <v>16188</v>
      </c>
      <c r="G2889" s="148" t="s">
        <v>14698</v>
      </c>
      <c r="H2889" s="149" t="s">
        <v>12672</v>
      </c>
      <c r="I2889" s="83"/>
      <c r="J2889" s="48" t="n">
        <v>0</v>
      </c>
      <c r="K2889" s="49" t="n">
        <v>0</v>
      </c>
      <c r="L2889" s="50" t="n">
        <f aca="false">ROUND(K2889*29.3,0)</f>
        <v>0</v>
      </c>
      <c r="M2889" s="136" t="s">
        <v>16189</v>
      </c>
      <c r="N2889" s="52" t="n">
        <v>35</v>
      </c>
      <c r="O2889" s="52" t="n">
        <v>0</v>
      </c>
      <c r="P2889" s="52" t="n">
        <v>0</v>
      </c>
      <c r="Q2889" s="41" t="n">
        <f aca="false">ROUND((K2889*2.93*6)+(O2889*2.93*4)-(P2889*2.93*6),0)</f>
        <v>0</v>
      </c>
      <c r="R2889" s="53" t="n">
        <f aca="false">Q2889-L2889</f>
        <v>0</v>
      </c>
      <c r="S2889" s="152"/>
      <c r="T2889" s="152"/>
      <c r="U2889" s="152"/>
      <c r="V2889" s="152"/>
      <c r="W2889" s="152"/>
      <c r="X2889" s="152"/>
      <c r="Y2889" s="152"/>
      <c r="Z2889" s="152"/>
      <c r="AA2889" s="152"/>
      <c r="AB2889" s="152"/>
      <c r="AC2889" s="152"/>
      <c r="AD2889" s="152"/>
      <c r="AE2889" s="152"/>
      <c r="AF2889" s="152"/>
      <c r="AG2889" s="152"/>
      <c r="AH2889" s="152"/>
      <c r="AI2889" s="152"/>
      <c r="AJ2889" s="152"/>
      <c r="AK2889" s="152"/>
      <c r="AL2889" s="152"/>
      <c r="AM2889" s="152"/>
      <c r="AN2889" s="152"/>
      <c r="AO2889" s="152"/>
      <c r="AP2889" s="152"/>
      <c r="AQ2889" s="152"/>
      <c r="AR2889" s="152"/>
      <c r="AS2889" s="152"/>
      <c r="AT2889" s="152"/>
      <c r="AU2889" s="152"/>
      <c r="AV2889" s="152"/>
      <c r="AW2889" s="152"/>
      <c r="AX2889" s="152"/>
      <c r="AY2889" s="152"/>
      <c r="AZ2889" s="152"/>
      <c r="BA2889" s="152"/>
      <c r="BB2889" s="152"/>
      <c r="BC2889" s="152"/>
      <c r="BD2889" s="152"/>
      <c r="BE2889" s="152"/>
      <c r="BF2889" s="152"/>
      <c r="BG2889" s="152"/>
      <c r="BH2889" s="152"/>
      <c r="BI2889" s="152"/>
      <c r="BJ2889" s="152"/>
      <c r="BK2889" s="152"/>
      <c r="BL2889" s="152"/>
      <c r="BM2889" s="152"/>
      <c r="BN2889" s="152"/>
      <c r="BO2889" s="152"/>
      <c r="BP2889" s="152"/>
      <c r="BQ2889" s="152"/>
      <c r="BR2889" s="152"/>
      <c r="BS2889" s="152"/>
      <c r="BT2889" s="152"/>
      <c r="BU2889" s="152"/>
      <c r="BV2889" s="152"/>
      <c r="BW2889" s="152"/>
      <c r="BX2889" s="152"/>
      <c r="BY2889" s="152"/>
      <c r="BZ2889" s="152"/>
      <c r="CA2889" s="152"/>
      <c r="CB2889" s="152"/>
      <c r="CC2889" s="152"/>
      <c r="CD2889" s="152"/>
      <c r="CE2889" s="152"/>
      <c r="CF2889" s="152"/>
      <c r="CG2889" s="152"/>
      <c r="CH2889" s="152"/>
      <c r="CI2889" s="152"/>
      <c r="CJ2889" s="152"/>
      <c r="CK2889" s="152"/>
      <c r="CL2889" s="152"/>
      <c r="CM2889" s="152"/>
      <c r="CN2889" s="152"/>
      <c r="CO2889" s="152"/>
      <c r="CP2889" s="152"/>
      <c r="CQ2889" s="152"/>
      <c r="CR2889" s="152"/>
      <c r="CS2889" s="152"/>
      <c r="CT2889" s="152"/>
      <c r="CU2889" s="152"/>
      <c r="CV2889" s="152"/>
      <c r="CW2889" s="152"/>
      <c r="CX2889" s="152"/>
      <c r="CY2889" s="152"/>
      <c r="CZ2889" s="152"/>
      <c r="DA2889" s="152"/>
      <c r="DB2889" s="152"/>
      <c r="DC2889" s="152"/>
      <c r="DD2889" s="152"/>
      <c r="DE2889" s="152"/>
      <c r="DF2889" s="152"/>
      <c r="DG2889" s="152"/>
      <c r="DH2889" s="152"/>
      <c r="DI2889" s="152"/>
      <c r="DJ2889" s="152"/>
      <c r="DK2889" s="152"/>
      <c r="DL2889" s="152"/>
      <c r="DM2889" s="152"/>
      <c r="DN2889" s="152"/>
      <c r="DO2889" s="152"/>
      <c r="DP2889" s="152"/>
      <c r="DQ2889" s="152"/>
      <c r="DR2889" s="152"/>
      <c r="DS2889" s="152"/>
      <c r="DT2889" s="152"/>
      <c r="DU2889" s="152"/>
      <c r="DV2889" s="152"/>
      <c r="DW2889" s="152"/>
      <c r="DX2889" s="152"/>
      <c r="DY2889" s="152"/>
      <c r="DZ2889" s="152"/>
      <c r="EA2889" s="152"/>
      <c r="EB2889" s="152"/>
      <c r="EC2889" s="152"/>
      <c r="ED2889" s="152"/>
      <c r="EE2889" s="152"/>
      <c r="EF2889" s="152"/>
      <c r="EG2889" s="152"/>
      <c r="EH2889" s="152"/>
      <c r="EI2889" s="152"/>
      <c r="EJ2889" s="152"/>
      <c r="EK2889" s="152"/>
      <c r="EL2889" s="152"/>
      <c r="EM2889" s="152"/>
      <c r="EN2889" s="152"/>
      <c r="EO2889" s="152"/>
      <c r="EP2889" s="152"/>
      <c r="EQ2889" s="152"/>
      <c r="ER2889" s="152"/>
      <c r="ES2889" s="152"/>
      <c r="ET2889" s="152"/>
      <c r="EU2889" s="152"/>
      <c r="EV2889" s="152"/>
      <c r="EW2889" s="152"/>
      <c r="EX2889" s="152"/>
      <c r="EY2889" s="152"/>
      <c r="EZ2889" s="152"/>
      <c r="FA2889" s="152"/>
      <c r="FB2889" s="152"/>
      <c r="FC2889" s="152"/>
      <c r="FD2889" s="152"/>
      <c r="FE2889" s="152"/>
      <c r="FF2889" s="152"/>
      <c r="FG2889" s="152"/>
      <c r="FH2889" s="152"/>
      <c r="FI2889" s="152"/>
      <c r="FJ2889" s="152"/>
      <c r="FK2889" s="152"/>
      <c r="FL2889" s="152"/>
      <c r="FM2889" s="152"/>
      <c r="FN2889" s="152"/>
      <c r="FO2889" s="152"/>
      <c r="FP2889" s="152"/>
      <c r="FQ2889" s="152"/>
      <c r="FR2889" s="152"/>
      <c r="FS2889" s="152"/>
      <c r="FT2889" s="152"/>
      <c r="FU2889" s="152"/>
      <c r="FV2889" s="152"/>
      <c r="FW2889" s="152"/>
      <c r="FX2889" s="152"/>
      <c r="FY2889" s="152"/>
      <c r="FZ2889" s="152"/>
      <c r="GA2889" s="152"/>
      <c r="GB2889" s="152"/>
      <c r="GC2889" s="152"/>
      <c r="GD2889" s="152"/>
      <c r="GE2889" s="152"/>
      <c r="GF2889" s="152"/>
      <c r="GG2889" s="152"/>
      <c r="GH2889" s="152"/>
      <c r="GI2889" s="152"/>
      <c r="GJ2889" s="152"/>
      <c r="GK2889" s="152"/>
      <c r="GL2889" s="152"/>
      <c r="GM2889" s="152"/>
      <c r="GN2889" s="152"/>
      <c r="GO2889" s="152"/>
      <c r="GP2889" s="152"/>
      <c r="GQ2889" s="152"/>
      <c r="GR2889" s="152"/>
      <c r="GS2889" s="152"/>
      <c r="GT2889" s="152"/>
      <c r="GU2889" s="152"/>
      <c r="GV2889" s="152"/>
      <c r="GW2889" s="152"/>
      <c r="GX2889" s="152"/>
      <c r="GY2889" s="152"/>
      <c r="GZ2889" s="152"/>
      <c r="HA2889" s="152"/>
      <c r="HB2889" s="152"/>
      <c r="HC2889" s="152"/>
      <c r="HD2889" s="152"/>
      <c r="HE2889" s="152"/>
    </row>
    <row r="2890" customFormat="false" ht="14.25" hidden="false" customHeight="true" outlineLevel="0" collapsed="false">
      <c r="A2890" s="43" t="s">
        <v>12646</v>
      </c>
      <c r="B2890" s="44" t="s">
        <v>3550</v>
      </c>
      <c r="C2890" s="44" t="s">
        <v>16190</v>
      </c>
      <c r="D2890" s="148" t="s">
        <v>16191</v>
      </c>
      <c r="E2890" s="44" t="n">
        <v>42344760</v>
      </c>
      <c r="F2890" s="148" t="s">
        <v>1376</v>
      </c>
      <c r="G2890" s="148" t="s">
        <v>16192</v>
      </c>
      <c r="H2890" s="149" t="s">
        <v>12713</v>
      </c>
      <c r="I2890" s="83"/>
      <c r="J2890" s="48" t="n">
        <v>0</v>
      </c>
      <c r="K2890" s="49" t="n">
        <v>0</v>
      </c>
      <c r="L2890" s="50" t="n">
        <f aca="false">ROUND(K2890*29.3,0)</f>
        <v>0</v>
      </c>
      <c r="M2890" s="81" t="s">
        <v>16193</v>
      </c>
      <c r="N2890" s="52" t="n">
        <v>11</v>
      </c>
      <c r="O2890" s="52" t="n">
        <v>0</v>
      </c>
      <c r="P2890" s="52" t="n">
        <v>0</v>
      </c>
      <c r="Q2890" s="41" t="n">
        <f aca="false">ROUND((K2890*2.93*6)+(O2890*2.93*4)-(P2890*2.93*6),0)</f>
        <v>0</v>
      </c>
      <c r="R2890" s="53" t="n">
        <f aca="false">Q2890-L2890</f>
        <v>0</v>
      </c>
    </row>
    <row r="2891" customFormat="false" ht="14.25" hidden="false" customHeight="true" outlineLevel="0" collapsed="false">
      <c r="A2891" s="43" t="s">
        <v>12646</v>
      </c>
      <c r="B2891" s="44" t="s">
        <v>3550</v>
      </c>
      <c r="C2891" s="44" t="s">
        <v>16194</v>
      </c>
      <c r="D2891" s="148" t="s">
        <v>16195</v>
      </c>
      <c r="E2891" s="44" t="n">
        <v>42341311</v>
      </c>
      <c r="F2891" s="148" t="s">
        <v>634</v>
      </c>
      <c r="G2891" s="148" t="s">
        <v>16196</v>
      </c>
      <c r="H2891" s="149" t="s">
        <v>12702</v>
      </c>
      <c r="I2891" s="83"/>
      <c r="J2891" s="48" t="n">
        <v>0</v>
      </c>
      <c r="K2891" s="49" t="n">
        <v>0</v>
      </c>
      <c r="L2891" s="50" t="n">
        <f aca="false">ROUND(K2891*29.3,0)</f>
        <v>0</v>
      </c>
      <c r="M2891" s="81" t="s">
        <v>16197</v>
      </c>
      <c r="N2891" s="52" t="n">
        <v>0</v>
      </c>
      <c r="O2891" s="52" t="n">
        <v>66</v>
      </c>
      <c r="P2891" s="52" t="n">
        <v>0</v>
      </c>
      <c r="Q2891" s="41" t="n">
        <f aca="false">ROUND((K2891*2.93*6)+(O2891*2.93*4)-(P2891*2.93*6),0)</f>
        <v>774</v>
      </c>
      <c r="R2891" s="53" t="n">
        <f aca="false">Q2891-L2891</f>
        <v>774</v>
      </c>
    </row>
    <row r="2892" customFormat="false" ht="14.25" hidden="false" customHeight="true" outlineLevel="0" collapsed="false">
      <c r="A2892" s="176" t="s">
        <v>12646</v>
      </c>
      <c r="B2892" s="177" t="s">
        <v>164</v>
      </c>
      <c r="C2892" s="177" t="s">
        <v>12823</v>
      </c>
      <c r="D2892" s="178" t="s">
        <v>12824</v>
      </c>
      <c r="E2892" s="179" t="s">
        <v>16198</v>
      </c>
      <c r="F2892" s="178" t="s">
        <v>69</v>
      </c>
      <c r="G2892" s="178" t="s">
        <v>12916</v>
      </c>
      <c r="H2892" s="180" t="s">
        <v>12810</v>
      </c>
      <c r="I2892" s="122"/>
      <c r="J2892" s="67" t="n">
        <v>0</v>
      </c>
      <c r="K2892" s="68" t="n">
        <v>0</v>
      </c>
      <c r="L2892" s="69" t="n">
        <f aca="false">ROUND(K2892*29.3,0)</f>
        <v>0</v>
      </c>
      <c r="M2892" s="181" t="s">
        <v>16199</v>
      </c>
      <c r="N2892" s="182" t="n">
        <v>295</v>
      </c>
      <c r="O2892" s="182" t="n">
        <v>295</v>
      </c>
      <c r="P2892" s="182" t="n">
        <v>18</v>
      </c>
      <c r="Q2892" s="71" t="n">
        <f aca="false">ROUND((K2892*2.93*6)+(O2892*2.93*4)-(P2892*2.93*6),0)</f>
        <v>3141</v>
      </c>
      <c r="R2892" s="72" t="n">
        <f aca="false">Q2892-L2892</f>
        <v>3141</v>
      </c>
    </row>
    <row r="2893" customFormat="false" ht="14.25" hidden="false" customHeight="true" outlineLevel="0" collapsed="false">
      <c r="A2893" s="73" t="s">
        <v>12646</v>
      </c>
      <c r="B2893" s="74" t="s">
        <v>1680</v>
      </c>
      <c r="C2893" s="74"/>
      <c r="D2893" s="183"/>
      <c r="E2893" s="74"/>
      <c r="F2893" s="183"/>
      <c r="G2893" s="183"/>
      <c r="H2893" s="184"/>
      <c r="I2893" s="77"/>
      <c r="J2893" s="78" t="n">
        <f aca="false">SUM(J2269:J2891)</f>
        <v>127086</v>
      </c>
      <c r="K2893" s="79" t="n">
        <f aca="false">SUM(K2269:K2891)</f>
        <v>101739</v>
      </c>
      <c r="L2893" s="80" t="n">
        <f aca="false">SUM(L2269:L2891)</f>
        <v>2980978</v>
      </c>
      <c r="M2893" s="77"/>
      <c r="N2893" s="78" t="n">
        <f aca="false">SUM(N2269:N2892)</f>
        <v>117030</v>
      </c>
      <c r="O2893" s="78" t="n">
        <f aca="false">SUM(O2269:O2892)</f>
        <v>99395</v>
      </c>
      <c r="P2893" s="78" t="n">
        <f aca="false">SUM(P2269:P2892)</f>
        <v>771</v>
      </c>
      <c r="Q2893" s="79" t="n">
        <f aca="false">SUM(Q2269:Q2892)</f>
        <v>2939938</v>
      </c>
      <c r="R2893" s="80" t="n">
        <f aca="false">SUM(R2269:R2892)</f>
        <v>-41040</v>
      </c>
    </row>
    <row r="2894" customFormat="false" ht="14.25" hidden="false" customHeight="true" outlineLevel="0" collapsed="false">
      <c r="A2894" s="185" t="s">
        <v>16200</v>
      </c>
      <c r="B2894" s="32" t="s">
        <v>30</v>
      </c>
      <c r="C2894" s="32" t="s">
        <v>16201</v>
      </c>
      <c r="D2894" s="143" t="s">
        <v>16202</v>
      </c>
      <c r="E2894" s="32" t="s">
        <v>16203</v>
      </c>
      <c r="F2894" s="33" t="s">
        <v>5342</v>
      </c>
      <c r="G2894" s="33" t="s">
        <v>16204</v>
      </c>
      <c r="H2894" s="34" t="s">
        <v>16205</v>
      </c>
      <c r="I2894" s="35" t="s">
        <v>16206</v>
      </c>
      <c r="J2894" s="36" t="n">
        <v>170</v>
      </c>
      <c r="K2894" s="37" t="n">
        <v>0</v>
      </c>
      <c r="L2894" s="38" t="n">
        <f aca="false">ROUND(K2894*29.3,0)</f>
        <v>0</v>
      </c>
      <c r="M2894" s="111" t="s">
        <v>16207</v>
      </c>
      <c r="N2894" s="40" t="n">
        <v>162</v>
      </c>
      <c r="O2894" s="40" t="n">
        <v>55</v>
      </c>
      <c r="P2894" s="40" t="n">
        <v>0</v>
      </c>
      <c r="Q2894" s="41" t="n">
        <f aca="false">ROUND((K2894*2.93*6)+(O2894*2.93*4)-(P2894*2.93*6),0)</f>
        <v>645</v>
      </c>
      <c r="R2894" s="42" t="n">
        <f aca="false">Q2894-L2894</f>
        <v>645</v>
      </c>
    </row>
    <row r="2895" customFormat="false" ht="14.25" hidden="false" customHeight="true" outlineLevel="0" collapsed="false">
      <c r="A2895" s="43" t="s">
        <v>16200</v>
      </c>
      <c r="B2895" s="44" t="s">
        <v>30</v>
      </c>
      <c r="C2895" s="44" t="s">
        <v>16201</v>
      </c>
      <c r="D2895" s="89" t="s">
        <v>16202</v>
      </c>
      <c r="E2895" s="44" t="s">
        <v>16208</v>
      </c>
      <c r="F2895" s="45" t="s">
        <v>1690</v>
      </c>
      <c r="G2895" s="45" t="s">
        <v>16209</v>
      </c>
      <c r="H2895" s="46" t="s">
        <v>16210</v>
      </c>
      <c r="I2895" s="47" t="s">
        <v>16211</v>
      </c>
      <c r="J2895" s="48" t="n">
        <v>182</v>
      </c>
      <c r="K2895" s="49" t="n">
        <v>0</v>
      </c>
      <c r="L2895" s="50" t="n">
        <f aca="false">ROUND(K2895*29.3,0)</f>
        <v>0</v>
      </c>
      <c r="M2895" s="81" t="s">
        <v>16212</v>
      </c>
      <c r="N2895" s="52" t="n">
        <v>172</v>
      </c>
      <c r="O2895" s="52" t="n">
        <v>0</v>
      </c>
      <c r="P2895" s="52" t="n">
        <v>0</v>
      </c>
      <c r="Q2895" s="41" t="n">
        <f aca="false">ROUND((K2895*2.93*6)+(O2895*2.93*4)-(P2895*2.93*6),0)</f>
        <v>0</v>
      </c>
      <c r="R2895" s="53" t="n">
        <f aca="false">Q2895-L2895</f>
        <v>0</v>
      </c>
    </row>
    <row r="2896" customFormat="false" ht="14.25" hidden="false" customHeight="true" outlineLevel="0" collapsed="false">
      <c r="A2896" s="43" t="s">
        <v>16200</v>
      </c>
      <c r="B2896" s="44" t="s">
        <v>30</v>
      </c>
      <c r="C2896" s="44" t="s">
        <v>16201</v>
      </c>
      <c r="D2896" s="89" t="s">
        <v>16202</v>
      </c>
      <c r="E2896" s="44" t="s">
        <v>16213</v>
      </c>
      <c r="F2896" s="45" t="s">
        <v>1690</v>
      </c>
      <c r="G2896" s="45" t="s">
        <v>16214</v>
      </c>
      <c r="H2896" s="46" t="s">
        <v>16215</v>
      </c>
      <c r="I2896" s="47" t="s">
        <v>16216</v>
      </c>
      <c r="J2896" s="48" t="n">
        <v>122</v>
      </c>
      <c r="K2896" s="49" t="n">
        <v>122</v>
      </c>
      <c r="L2896" s="50" t="n">
        <f aca="false">ROUND(K2896*29.3,0)</f>
        <v>3575</v>
      </c>
      <c r="M2896" s="81" t="s">
        <v>16217</v>
      </c>
      <c r="N2896" s="52" t="n">
        <v>120</v>
      </c>
      <c r="O2896" s="52" t="n">
        <v>120</v>
      </c>
      <c r="P2896" s="52" t="n">
        <v>0</v>
      </c>
      <c r="Q2896" s="41" t="n">
        <f aca="false">ROUND((K2896*2.93*6)+(O2896*2.93*4)-(P2896*2.93*6),0)</f>
        <v>3551</v>
      </c>
      <c r="R2896" s="53" t="n">
        <f aca="false">Q2896-L2896</f>
        <v>-24</v>
      </c>
    </row>
    <row r="2897" customFormat="false" ht="14.25" hidden="false" customHeight="true" outlineLevel="0" collapsed="false">
      <c r="A2897" s="43" t="s">
        <v>16200</v>
      </c>
      <c r="B2897" s="44" t="s">
        <v>30</v>
      </c>
      <c r="C2897" s="44" t="s">
        <v>16201</v>
      </c>
      <c r="D2897" s="89" t="s">
        <v>16202</v>
      </c>
      <c r="E2897" s="44" t="s">
        <v>16218</v>
      </c>
      <c r="F2897" s="45" t="s">
        <v>1690</v>
      </c>
      <c r="G2897" s="45" t="s">
        <v>16219</v>
      </c>
      <c r="H2897" s="46" t="s">
        <v>16220</v>
      </c>
      <c r="I2897" s="47" t="s">
        <v>16221</v>
      </c>
      <c r="J2897" s="48" t="n">
        <v>122</v>
      </c>
      <c r="K2897" s="49" t="n">
        <v>123</v>
      </c>
      <c r="L2897" s="50" t="n">
        <f aca="false">ROUND(K2897*29.3,0)</f>
        <v>3604</v>
      </c>
      <c r="M2897" s="81" t="s">
        <v>16222</v>
      </c>
      <c r="N2897" s="52" t="n">
        <v>116</v>
      </c>
      <c r="O2897" s="52" t="n">
        <v>111</v>
      </c>
      <c r="P2897" s="52" t="n">
        <v>30</v>
      </c>
      <c r="Q2897" s="41" t="n">
        <f aca="false">ROUND((K2897*2.93*6)+(O2897*2.93*4)-(P2897*2.93*6),0)</f>
        <v>2936</v>
      </c>
      <c r="R2897" s="53" t="n">
        <f aca="false">Q2897-L2897</f>
        <v>-668</v>
      </c>
    </row>
    <row r="2898" customFormat="false" ht="14.25" hidden="false" customHeight="true" outlineLevel="0" collapsed="false">
      <c r="A2898" s="43" t="s">
        <v>16200</v>
      </c>
      <c r="B2898" s="44" t="s">
        <v>30</v>
      </c>
      <c r="C2898" s="44" t="s">
        <v>16201</v>
      </c>
      <c r="D2898" s="89" t="s">
        <v>16202</v>
      </c>
      <c r="E2898" s="44" t="s">
        <v>16223</v>
      </c>
      <c r="F2898" s="45" t="s">
        <v>1690</v>
      </c>
      <c r="G2898" s="45" t="s">
        <v>16224</v>
      </c>
      <c r="H2898" s="46" t="s">
        <v>16225</v>
      </c>
      <c r="I2898" s="47" t="s">
        <v>16226</v>
      </c>
      <c r="J2898" s="48" t="n">
        <v>139</v>
      </c>
      <c r="K2898" s="49" t="n">
        <v>0</v>
      </c>
      <c r="L2898" s="50" t="n">
        <f aca="false">ROUND(K2898*29.3,0)</f>
        <v>0</v>
      </c>
      <c r="M2898" s="81" t="s">
        <v>16227</v>
      </c>
      <c r="N2898" s="52" t="n">
        <v>140</v>
      </c>
      <c r="O2898" s="52" t="n">
        <v>0</v>
      </c>
      <c r="P2898" s="52" t="n">
        <v>0</v>
      </c>
      <c r="Q2898" s="41" t="n">
        <f aca="false">ROUND((K2898*2.93*6)+(O2898*2.93*4)-(P2898*2.93*6),0)</f>
        <v>0</v>
      </c>
      <c r="R2898" s="53" t="n">
        <f aca="false">Q2898-L2898</f>
        <v>0</v>
      </c>
    </row>
    <row r="2899" customFormat="false" ht="14.25" hidden="false" customHeight="true" outlineLevel="0" collapsed="false">
      <c r="A2899" s="43" t="s">
        <v>16200</v>
      </c>
      <c r="B2899" s="44" t="s">
        <v>30</v>
      </c>
      <c r="C2899" s="44" t="s">
        <v>16201</v>
      </c>
      <c r="D2899" s="89" t="s">
        <v>16202</v>
      </c>
      <c r="E2899" s="44" t="s">
        <v>16228</v>
      </c>
      <c r="F2899" s="45" t="s">
        <v>1690</v>
      </c>
      <c r="G2899" s="45" t="s">
        <v>16229</v>
      </c>
      <c r="H2899" s="46" t="s">
        <v>16230</v>
      </c>
      <c r="I2899" s="47" t="s">
        <v>16231</v>
      </c>
      <c r="J2899" s="48" t="n">
        <v>48</v>
      </c>
      <c r="K2899" s="49" t="n">
        <v>14</v>
      </c>
      <c r="L2899" s="50" t="n">
        <f aca="false">ROUND(K2899*29.3,0)</f>
        <v>410</v>
      </c>
      <c r="M2899" s="81" t="s">
        <v>16232</v>
      </c>
      <c r="N2899" s="52" t="n">
        <v>52</v>
      </c>
      <c r="O2899" s="52" t="n">
        <v>31</v>
      </c>
      <c r="P2899" s="52" t="n">
        <v>0</v>
      </c>
      <c r="Q2899" s="41" t="n">
        <f aca="false">ROUND((K2899*2.93*6)+(O2899*2.93*4)-(P2899*2.93*6),0)</f>
        <v>609</v>
      </c>
      <c r="R2899" s="53" t="n">
        <f aca="false">Q2899-L2899</f>
        <v>199</v>
      </c>
    </row>
    <row r="2900" customFormat="false" ht="14.25" hidden="false" customHeight="true" outlineLevel="0" collapsed="false">
      <c r="A2900" s="43" t="s">
        <v>16200</v>
      </c>
      <c r="B2900" s="44" t="s">
        <v>30</v>
      </c>
      <c r="C2900" s="44" t="s">
        <v>16201</v>
      </c>
      <c r="D2900" s="89" t="s">
        <v>16202</v>
      </c>
      <c r="E2900" s="44" t="s">
        <v>16233</v>
      </c>
      <c r="F2900" s="45" t="s">
        <v>16234</v>
      </c>
      <c r="G2900" s="45" t="s">
        <v>11594</v>
      </c>
      <c r="H2900" s="46" t="s">
        <v>16210</v>
      </c>
      <c r="I2900" s="47" t="s">
        <v>16235</v>
      </c>
      <c r="J2900" s="48" t="n">
        <v>221</v>
      </c>
      <c r="K2900" s="49" t="n">
        <v>183</v>
      </c>
      <c r="L2900" s="50" t="n">
        <f aca="false">ROUND(K2900*29.3,0)</f>
        <v>5362</v>
      </c>
      <c r="M2900" s="81" t="s">
        <v>16236</v>
      </c>
      <c r="N2900" s="52" t="n">
        <v>218</v>
      </c>
      <c r="O2900" s="52" t="n">
        <v>189</v>
      </c>
      <c r="P2900" s="52" t="n">
        <v>43</v>
      </c>
      <c r="Q2900" s="41" t="n">
        <f aca="false">ROUND((K2900*2.93*6)+(O2900*2.93*4)-(P2900*2.93*6),0)</f>
        <v>4676</v>
      </c>
      <c r="R2900" s="53" t="n">
        <f aca="false">Q2900-L2900</f>
        <v>-686</v>
      </c>
    </row>
    <row r="2901" customFormat="false" ht="14.25" hidden="false" customHeight="true" outlineLevel="0" collapsed="false">
      <c r="A2901" s="43" t="s">
        <v>16200</v>
      </c>
      <c r="B2901" s="44" t="s">
        <v>30</v>
      </c>
      <c r="C2901" s="44" t="s">
        <v>16201</v>
      </c>
      <c r="D2901" s="89" t="s">
        <v>16202</v>
      </c>
      <c r="E2901" s="44" t="s">
        <v>16237</v>
      </c>
      <c r="F2901" s="45" t="s">
        <v>16238</v>
      </c>
      <c r="G2901" s="45" t="s">
        <v>16239</v>
      </c>
      <c r="H2901" s="46" t="s">
        <v>16240</v>
      </c>
      <c r="I2901" s="47" t="s">
        <v>16241</v>
      </c>
      <c r="J2901" s="48" t="n">
        <v>178</v>
      </c>
      <c r="K2901" s="49" t="n">
        <v>164</v>
      </c>
      <c r="L2901" s="50" t="n">
        <f aca="false">ROUND(K2901*29.3,0)</f>
        <v>4805</v>
      </c>
      <c r="M2901" s="81" t="s">
        <v>16242</v>
      </c>
      <c r="N2901" s="52" t="n">
        <v>193</v>
      </c>
      <c r="O2901" s="52" t="n">
        <v>189</v>
      </c>
      <c r="P2901" s="52" t="n">
        <v>15</v>
      </c>
      <c r="Q2901" s="41" t="n">
        <f aca="false">ROUND((K2901*2.93*6)+(O2901*2.93*4)-(P2901*2.93*6),0)</f>
        <v>4835</v>
      </c>
      <c r="R2901" s="53" t="n">
        <f aca="false">Q2901-L2901</f>
        <v>30</v>
      </c>
    </row>
    <row r="2902" customFormat="false" ht="14.25" hidden="false" customHeight="true" outlineLevel="0" collapsed="false">
      <c r="A2902" s="43" t="s">
        <v>16200</v>
      </c>
      <c r="B2902" s="44" t="s">
        <v>30</v>
      </c>
      <c r="C2902" s="44" t="s">
        <v>16201</v>
      </c>
      <c r="D2902" s="89" t="s">
        <v>16202</v>
      </c>
      <c r="E2902" s="44" t="s">
        <v>16243</v>
      </c>
      <c r="F2902" s="45" t="s">
        <v>1690</v>
      </c>
      <c r="G2902" s="45" t="s">
        <v>16244</v>
      </c>
      <c r="H2902" s="46" t="s">
        <v>16245</v>
      </c>
      <c r="I2902" s="47" t="s">
        <v>16246</v>
      </c>
      <c r="J2902" s="48" t="n">
        <v>127</v>
      </c>
      <c r="K2902" s="49" t="n">
        <v>0</v>
      </c>
      <c r="L2902" s="50" t="n">
        <f aca="false">ROUND(K2902*29.3,0)</f>
        <v>0</v>
      </c>
      <c r="M2902" s="81" t="s">
        <v>16247</v>
      </c>
      <c r="N2902" s="52" t="n">
        <v>129</v>
      </c>
      <c r="O2902" s="52" t="n">
        <v>0</v>
      </c>
      <c r="P2902" s="52" t="n">
        <v>0</v>
      </c>
      <c r="Q2902" s="41" t="n">
        <f aca="false">ROUND((K2902*2.93*6)+(O2902*2.93*4)-(P2902*2.93*6),0)</f>
        <v>0</v>
      </c>
      <c r="R2902" s="53" t="n">
        <f aca="false">Q2902-L2902</f>
        <v>0</v>
      </c>
    </row>
    <row r="2903" customFormat="false" ht="14.25" hidden="false" customHeight="true" outlineLevel="0" collapsed="false">
      <c r="A2903" s="43" t="s">
        <v>16200</v>
      </c>
      <c r="B2903" s="44" t="s">
        <v>30</v>
      </c>
      <c r="C2903" s="44" t="s">
        <v>16201</v>
      </c>
      <c r="D2903" s="89" t="s">
        <v>16202</v>
      </c>
      <c r="E2903" s="44" t="s">
        <v>16248</v>
      </c>
      <c r="F2903" s="45" t="s">
        <v>40</v>
      </c>
      <c r="G2903" s="45" t="s">
        <v>16249</v>
      </c>
      <c r="H2903" s="46" t="s">
        <v>16250</v>
      </c>
      <c r="I2903" s="47" t="s">
        <v>16251</v>
      </c>
      <c r="J2903" s="48" t="n">
        <v>47</v>
      </c>
      <c r="K2903" s="49" t="n">
        <v>44</v>
      </c>
      <c r="L2903" s="50" t="n">
        <f aca="false">ROUND(K2903*29.3,0)</f>
        <v>1289</v>
      </c>
      <c r="M2903" s="81" t="s">
        <v>16252</v>
      </c>
      <c r="N2903" s="52" t="n">
        <v>36</v>
      </c>
      <c r="O2903" s="52" t="n">
        <v>36</v>
      </c>
      <c r="P2903" s="52" t="n">
        <v>0</v>
      </c>
      <c r="Q2903" s="41" t="n">
        <f aca="false">ROUND((K2903*2.93*6)+(O2903*2.93*4)-(P2903*2.93*6),0)</f>
        <v>1195</v>
      </c>
      <c r="R2903" s="53" t="n">
        <f aca="false">Q2903-L2903</f>
        <v>-94</v>
      </c>
    </row>
    <row r="2904" customFormat="false" ht="14.25" hidden="false" customHeight="true" outlineLevel="0" collapsed="false">
      <c r="A2904" s="43" t="s">
        <v>16200</v>
      </c>
      <c r="B2904" s="44" t="s">
        <v>30</v>
      </c>
      <c r="C2904" s="44" t="s">
        <v>16201</v>
      </c>
      <c r="D2904" s="89" t="s">
        <v>16202</v>
      </c>
      <c r="E2904" s="44" t="s">
        <v>16253</v>
      </c>
      <c r="F2904" s="45" t="s">
        <v>1690</v>
      </c>
      <c r="G2904" s="45" t="s">
        <v>1062</v>
      </c>
      <c r="H2904" s="46" t="s">
        <v>16254</v>
      </c>
      <c r="I2904" s="47" t="s">
        <v>16255</v>
      </c>
      <c r="J2904" s="48" t="n">
        <v>163</v>
      </c>
      <c r="K2904" s="49" t="n">
        <v>0</v>
      </c>
      <c r="L2904" s="50" t="n">
        <f aca="false">ROUND(K2904*29.3,0)</f>
        <v>0</v>
      </c>
      <c r="M2904" s="81" t="s">
        <v>16256</v>
      </c>
      <c r="N2904" s="52" t="n">
        <v>138</v>
      </c>
      <c r="O2904" s="52" t="n">
        <v>0</v>
      </c>
      <c r="P2904" s="52" t="n">
        <v>0</v>
      </c>
      <c r="Q2904" s="41" t="n">
        <f aca="false">ROUND((K2904*2.93*6)+(O2904*2.93*4)-(P2904*2.93*6),0)</f>
        <v>0</v>
      </c>
      <c r="R2904" s="53" t="n">
        <f aca="false">Q2904-L2904</f>
        <v>0</v>
      </c>
    </row>
    <row r="2905" customFormat="false" ht="14.25" hidden="false" customHeight="true" outlineLevel="0" collapsed="false">
      <c r="A2905" s="43" t="s">
        <v>16200</v>
      </c>
      <c r="B2905" s="44" t="s">
        <v>30</v>
      </c>
      <c r="C2905" s="44" t="s">
        <v>16201</v>
      </c>
      <c r="D2905" s="89" t="s">
        <v>16202</v>
      </c>
      <c r="E2905" s="44" t="s">
        <v>16257</v>
      </c>
      <c r="F2905" s="45" t="s">
        <v>1690</v>
      </c>
      <c r="G2905" s="45" t="s">
        <v>16258</v>
      </c>
      <c r="H2905" s="46" t="s">
        <v>16259</v>
      </c>
      <c r="I2905" s="47" t="s">
        <v>16260</v>
      </c>
      <c r="J2905" s="48" t="n">
        <v>109</v>
      </c>
      <c r="K2905" s="49" t="n">
        <v>98</v>
      </c>
      <c r="L2905" s="50" t="n">
        <f aca="false">ROUND(K2905*29.3,0)</f>
        <v>2871</v>
      </c>
      <c r="M2905" s="81" t="s">
        <v>16261</v>
      </c>
      <c r="N2905" s="52" t="n">
        <v>109</v>
      </c>
      <c r="O2905" s="52" t="n">
        <v>103</v>
      </c>
      <c r="P2905" s="52" t="n">
        <v>8</v>
      </c>
      <c r="Q2905" s="41" t="n">
        <f aca="false">ROUND((K2905*2.93*6)+(O2905*2.93*4)-(P2905*2.93*6),0)</f>
        <v>2789</v>
      </c>
      <c r="R2905" s="53" t="n">
        <f aca="false">Q2905-L2905</f>
        <v>-82</v>
      </c>
    </row>
    <row r="2906" customFormat="false" ht="14.25" hidden="false" customHeight="true" outlineLevel="0" collapsed="false">
      <c r="A2906" s="43" t="s">
        <v>16200</v>
      </c>
      <c r="B2906" s="44" t="s">
        <v>30</v>
      </c>
      <c r="C2906" s="44" t="s">
        <v>16201</v>
      </c>
      <c r="D2906" s="89" t="s">
        <v>16202</v>
      </c>
      <c r="E2906" s="44" t="s">
        <v>16262</v>
      </c>
      <c r="F2906" s="45" t="s">
        <v>16263</v>
      </c>
      <c r="G2906" s="45" t="s">
        <v>16264</v>
      </c>
      <c r="H2906" s="46" t="s">
        <v>16265</v>
      </c>
      <c r="I2906" s="47" t="s">
        <v>16266</v>
      </c>
      <c r="J2906" s="48" t="n">
        <v>43</v>
      </c>
      <c r="K2906" s="49" t="n">
        <v>43</v>
      </c>
      <c r="L2906" s="50" t="n">
        <f aca="false">ROUND(K2906*29.3,0)</f>
        <v>1260</v>
      </c>
      <c r="M2906" s="81" t="s">
        <v>16267</v>
      </c>
      <c r="N2906" s="52" t="n">
        <v>47</v>
      </c>
      <c r="O2906" s="52" t="n">
        <v>47</v>
      </c>
      <c r="P2906" s="52" t="n">
        <v>0</v>
      </c>
      <c r="Q2906" s="41" t="n">
        <f aca="false">ROUND((K2906*2.93*6)+(O2906*2.93*4)-(P2906*2.93*6),0)</f>
        <v>1307</v>
      </c>
      <c r="R2906" s="53" t="n">
        <f aca="false">Q2906-L2906</f>
        <v>47</v>
      </c>
    </row>
    <row r="2907" customFormat="false" ht="14.25" hidden="false" customHeight="true" outlineLevel="0" collapsed="false">
      <c r="A2907" s="43" t="s">
        <v>16200</v>
      </c>
      <c r="B2907" s="44" t="s">
        <v>30</v>
      </c>
      <c r="C2907" s="44" t="s">
        <v>16201</v>
      </c>
      <c r="D2907" s="89" t="s">
        <v>16202</v>
      </c>
      <c r="E2907" s="44" t="s">
        <v>16268</v>
      </c>
      <c r="F2907" s="45" t="s">
        <v>5342</v>
      </c>
      <c r="G2907" s="45" t="s">
        <v>16269</v>
      </c>
      <c r="H2907" s="46" t="s">
        <v>16270</v>
      </c>
      <c r="I2907" s="47" t="s">
        <v>16271</v>
      </c>
      <c r="J2907" s="48" t="n">
        <v>253</v>
      </c>
      <c r="K2907" s="49" t="n">
        <v>243</v>
      </c>
      <c r="L2907" s="50" t="n">
        <f aca="false">ROUND(K2907*29.3,0)</f>
        <v>7120</v>
      </c>
      <c r="M2907" s="81" t="s">
        <v>16272</v>
      </c>
      <c r="N2907" s="52" t="n">
        <v>265</v>
      </c>
      <c r="O2907" s="52" t="n">
        <v>233</v>
      </c>
      <c r="P2907" s="52" t="n">
        <v>0</v>
      </c>
      <c r="Q2907" s="41" t="n">
        <f aca="false">ROUND((K2907*2.93*6)+(O2907*2.93*4)-(P2907*2.93*6),0)</f>
        <v>7003</v>
      </c>
      <c r="R2907" s="53" t="n">
        <f aca="false">Q2907-L2907</f>
        <v>-117</v>
      </c>
    </row>
    <row r="2908" customFormat="false" ht="14.25" hidden="false" customHeight="true" outlineLevel="0" collapsed="false">
      <c r="A2908" s="43" t="s">
        <v>16200</v>
      </c>
      <c r="B2908" s="44" t="s">
        <v>30</v>
      </c>
      <c r="C2908" s="44" t="s">
        <v>16201</v>
      </c>
      <c r="D2908" s="89" t="s">
        <v>16202</v>
      </c>
      <c r="E2908" s="44" t="s">
        <v>16273</v>
      </c>
      <c r="F2908" s="45" t="s">
        <v>16274</v>
      </c>
      <c r="G2908" s="45" t="s">
        <v>16275</v>
      </c>
      <c r="H2908" s="46" t="s">
        <v>15970</v>
      </c>
      <c r="I2908" s="47" t="s">
        <v>16276</v>
      </c>
      <c r="J2908" s="48" t="n">
        <v>131</v>
      </c>
      <c r="K2908" s="49" t="n">
        <v>82</v>
      </c>
      <c r="L2908" s="50" t="n">
        <f aca="false">ROUND(K2908*29.3,0)</f>
        <v>2403</v>
      </c>
      <c r="M2908" s="81" t="s">
        <v>16277</v>
      </c>
      <c r="N2908" s="52" t="n">
        <v>119</v>
      </c>
      <c r="O2908" s="52" t="n">
        <v>79</v>
      </c>
      <c r="P2908" s="52" t="n">
        <v>16</v>
      </c>
      <c r="Q2908" s="41" t="n">
        <f aca="false">ROUND((K2908*2.93*6)+(O2908*2.93*4)-(P2908*2.93*6),0)</f>
        <v>2086</v>
      </c>
      <c r="R2908" s="53" t="n">
        <f aca="false">Q2908-L2908</f>
        <v>-317</v>
      </c>
    </row>
    <row r="2909" customFormat="false" ht="14.25" hidden="false" customHeight="true" outlineLevel="0" collapsed="false">
      <c r="A2909" s="43" t="s">
        <v>16200</v>
      </c>
      <c r="B2909" s="44" t="s">
        <v>30</v>
      </c>
      <c r="C2909" s="44" t="s">
        <v>16201</v>
      </c>
      <c r="D2909" s="89" t="s">
        <v>16202</v>
      </c>
      <c r="E2909" s="44" t="s">
        <v>16278</v>
      </c>
      <c r="F2909" s="45" t="s">
        <v>16279</v>
      </c>
      <c r="G2909" s="45" t="s">
        <v>16280</v>
      </c>
      <c r="H2909" s="46" t="s">
        <v>16281</v>
      </c>
      <c r="I2909" s="47" t="s">
        <v>16282</v>
      </c>
      <c r="J2909" s="48" t="n">
        <v>104</v>
      </c>
      <c r="K2909" s="49" t="n">
        <v>103</v>
      </c>
      <c r="L2909" s="50" t="n">
        <f aca="false">ROUND(K2909*29.3,0)</f>
        <v>3018</v>
      </c>
      <c r="M2909" s="81" t="s">
        <v>16283</v>
      </c>
      <c r="N2909" s="52" t="n">
        <v>91</v>
      </c>
      <c r="O2909" s="52" t="n">
        <v>84</v>
      </c>
      <c r="P2909" s="52" t="n">
        <v>25</v>
      </c>
      <c r="Q2909" s="41" t="n">
        <f aca="false">ROUND((K2909*2.93*6)+(O2909*2.93*4)-(P2909*2.93*6),0)</f>
        <v>2356</v>
      </c>
      <c r="R2909" s="53" t="n">
        <f aca="false">Q2909-L2909</f>
        <v>-662</v>
      </c>
    </row>
    <row r="2910" customFormat="false" ht="14.25" hidden="false" customHeight="true" outlineLevel="0" collapsed="false">
      <c r="A2910" s="43" t="s">
        <v>16200</v>
      </c>
      <c r="B2910" s="44" t="s">
        <v>30</v>
      </c>
      <c r="C2910" s="44" t="s">
        <v>16201</v>
      </c>
      <c r="D2910" s="89" t="s">
        <v>16202</v>
      </c>
      <c r="E2910" s="44" t="s">
        <v>16284</v>
      </c>
      <c r="F2910" s="45" t="s">
        <v>132</v>
      </c>
      <c r="G2910" s="45" t="s">
        <v>16285</v>
      </c>
      <c r="H2910" s="46" t="s">
        <v>16286</v>
      </c>
      <c r="I2910" s="47" t="s">
        <v>16287</v>
      </c>
      <c r="J2910" s="48" t="n">
        <v>132</v>
      </c>
      <c r="K2910" s="49" t="n">
        <v>118</v>
      </c>
      <c r="L2910" s="50" t="n">
        <f aca="false">ROUND(K2910*29.3,0)</f>
        <v>3457</v>
      </c>
      <c r="M2910" s="81" t="s">
        <v>16288</v>
      </c>
      <c r="N2910" s="52" t="n">
        <v>213</v>
      </c>
      <c r="O2910" s="52" t="n">
        <v>148</v>
      </c>
      <c r="P2910" s="52" t="n">
        <v>13</v>
      </c>
      <c r="Q2910" s="41" t="n">
        <f aca="false">ROUND((K2910*2.93*6)+(O2910*2.93*4)-(P2910*2.93*6),0)</f>
        <v>3580</v>
      </c>
      <c r="R2910" s="53" t="n">
        <f aca="false">Q2910-L2910</f>
        <v>123</v>
      </c>
    </row>
    <row r="2911" customFormat="false" ht="14.25" hidden="false" customHeight="true" outlineLevel="0" collapsed="false">
      <c r="A2911" s="43" t="s">
        <v>16200</v>
      </c>
      <c r="B2911" s="44" t="s">
        <v>30</v>
      </c>
      <c r="C2911" s="44" t="s">
        <v>16201</v>
      </c>
      <c r="D2911" s="89" t="s">
        <v>16202</v>
      </c>
      <c r="E2911" s="44" t="s">
        <v>16289</v>
      </c>
      <c r="F2911" s="45" t="s">
        <v>16290</v>
      </c>
      <c r="G2911" s="45" t="s">
        <v>6326</v>
      </c>
      <c r="H2911" s="46" t="s">
        <v>15970</v>
      </c>
      <c r="I2911" s="47" t="s">
        <v>16291</v>
      </c>
      <c r="J2911" s="48" t="n">
        <v>135</v>
      </c>
      <c r="K2911" s="49" t="n">
        <v>80</v>
      </c>
      <c r="L2911" s="50" t="n">
        <f aca="false">ROUND(K2911*29.3,0)</f>
        <v>2344</v>
      </c>
      <c r="M2911" s="81" t="s">
        <v>16292</v>
      </c>
      <c r="N2911" s="52" t="n">
        <v>133</v>
      </c>
      <c r="O2911" s="52" t="n">
        <v>68</v>
      </c>
      <c r="P2911" s="52" t="n">
        <v>0</v>
      </c>
      <c r="Q2911" s="41" t="n">
        <f aca="false">ROUND((K2911*2.93*6)+(O2911*2.93*4)-(P2911*2.93*6),0)</f>
        <v>2203</v>
      </c>
      <c r="R2911" s="53" t="n">
        <f aca="false">Q2911-L2911</f>
        <v>-141</v>
      </c>
    </row>
    <row r="2912" customFormat="false" ht="14.25" hidden="false" customHeight="true" outlineLevel="0" collapsed="false">
      <c r="A2912" s="43" t="s">
        <v>16200</v>
      </c>
      <c r="B2912" s="44" t="s">
        <v>30</v>
      </c>
      <c r="C2912" s="44" t="s">
        <v>16201</v>
      </c>
      <c r="D2912" s="89" t="s">
        <v>16202</v>
      </c>
      <c r="E2912" s="44" t="s">
        <v>16293</v>
      </c>
      <c r="F2912" s="45" t="s">
        <v>16294</v>
      </c>
      <c r="G2912" s="45" t="s">
        <v>16295</v>
      </c>
      <c r="H2912" s="46" t="s">
        <v>1292</v>
      </c>
      <c r="I2912" s="47" t="s">
        <v>16296</v>
      </c>
      <c r="J2912" s="48" t="n">
        <v>150</v>
      </c>
      <c r="K2912" s="49" t="n">
        <v>112</v>
      </c>
      <c r="L2912" s="50" t="n">
        <f aca="false">ROUND(K2912*29.3,0)</f>
        <v>3282</v>
      </c>
      <c r="M2912" s="81" t="s">
        <v>16297</v>
      </c>
      <c r="N2912" s="52" t="n">
        <v>166</v>
      </c>
      <c r="O2912" s="52" t="n">
        <v>122</v>
      </c>
      <c r="P2912" s="52" t="n">
        <v>1</v>
      </c>
      <c r="Q2912" s="41" t="n">
        <f aca="false">ROUND((K2912*2.93*6)+(O2912*2.93*4)-(P2912*2.93*6),0)</f>
        <v>3381</v>
      </c>
      <c r="R2912" s="53" t="n">
        <f aca="false">Q2912-L2912</f>
        <v>99</v>
      </c>
    </row>
    <row r="2913" customFormat="false" ht="14.25" hidden="false" customHeight="true" outlineLevel="0" collapsed="false">
      <c r="A2913" s="43" t="s">
        <v>16200</v>
      </c>
      <c r="B2913" s="44" t="s">
        <v>30</v>
      </c>
      <c r="C2913" s="44" t="s">
        <v>16201</v>
      </c>
      <c r="D2913" s="89" t="s">
        <v>16202</v>
      </c>
      <c r="E2913" s="44" t="s">
        <v>16298</v>
      </c>
      <c r="F2913" s="45" t="s">
        <v>16299</v>
      </c>
      <c r="G2913" s="45" t="s">
        <v>16300</v>
      </c>
      <c r="H2913" s="46" t="s">
        <v>16301</v>
      </c>
      <c r="I2913" s="47" t="s">
        <v>16302</v>
      </c>
      <c r="J2913" s="48" t="n">
        <v>168</v>
      </c>
      <c r="K2913" s="49" t="n">
        <v>153</v>
      </c>
      <c r="L2913" s="50" t="n">
        <f aca="false">ROUND(K2913*29.3,0)</f>
        <v>4483</v>
      </c>
      <c r="M2913" s="81" t="s">
        <v>16303</v>
      </c>
      <c r="N2913" s="52" t="n">
        <v>179</v>
      </c>
      <c r="O2913" s="52" t="n">
        <v>162</v>
      </c>
      <c r="P2913" s="52" t="n">
        <v>16</v>
      </c>
      <c r="Q2913" s="41" t="n">
        <f aca="false">ROUND((K2913*2.93*6)+(O2913*2.93*4)-(P2913*2.93*6),0)</f>
        <v>4307</v>
      </c>
      <c r="R2913" s="53" t="n">
        <f aca="false">Q2913-L2913</f>
        <v>-176</v>
      </c>
    </row>
    <row r="2914" customFormat="false" ht="14.25" hidden="false" customHeight="true" outlineLevel="0" collapsed="false">
      <c r="A2914" s="43" t="s">
        <v>16200</v>
      </c>
      <c r="B2914" s="44" t="s">
        <v>30</v>
      </c>
      <c r="C2914" s="44" t="s">
        <v>16201</v>
      </c>
      <c r="D2914" s="89" t="s">
        <v>16202</v>
      </c>
      <c r="E2914" s="44" t="s">
        <v>16304</v>
      </c>
      <c r="F2914" s="45" t="s">
        <v>5342</v>
      </c>
      <c r="G2914" s="45" t="s">
        <v>16305</v>
      </c>
      <c r="H2914" s="46" t="s">
        <v>16306</v>
      </c>
      <c r="I2914" s="47" t="s">
        <v>16307</v>
      </c>
      <c r="J2914" s="48" t="n">
        <v>184</v>
      </c>
      <c r="K2914" s="49" t="n">
        <v>184</v>
      </c>
      <c r="L2914" s="50" t="n">
        <f aca="false">ROUND(K2914*29.3,0)</f>
        <v>5391</v>
      </c>
      <c r="M2914" s="81" t="s">
        <v>16308</v>
      </c>
      <c r="N2914" s="52" t="n">
        <v>185</v>
      </c>
      <c r="O2914" s="52" t="n">
        <v>184</v>
      </c>
      <c r="P2914" s="52" t="n">
        <v>5</v>
      </c>
      <c r="Q2914" s="41" t="n">
        <f aca="false">ROUND((K2914*2.93*6)+(O2914*2.93*4)-(P2914*2.93*6),0)</f>
        <v>5303</v>
      </c>
      <c r="R2914" s="53" t="n">
        <f aca="false">Q2914-L2914</f>
        <v>-88</v>
      </c>
    </row>
    <row r="2915" customFormat="false" ht="14.25" hidden="false" customHeight="true" outlineLevel="0" collapsed="false">
      <c r="A2915" s="43" t="s">
        <v>16200</v>
      </c>
      <c r="B2915" s="44" t="s">
        <v>30</v>
      </c>
      <c r="C2915" s="44" t="s">
        <v>16201</v>
      </c>
      <c r="D2915" s="89" t="s">
        <v>16202</v>
      </c>
      <c r="E2915" s="44" t="s">
        <v>16309</v>
      </c>
      <c r="F2915" s="45" t="s">
        <v>1690</v>
      </c>
      <c r="G2915" s="45" t="s">
        <v>16310</v>
      </c>
      <c r="H2915" s="46" t="s">
        <v>16311</v>
      </c>
      <c r="I2915" s="47" t="s">
        <v>16312</v>
      </c>
      <c r="J2915" s="48" t="n">
        <v>82</v>
      </c>
      <c r="K2915" s="49" t="n">
        <v>72</v>
      </c>
      <c r="L2915" s="50" t="n">
        <f aca="false">ROUND(K2915*29.3,0)</f>
        <v>2110</v>
      </c>
      <c r="M2915" s="81" t="s">
        <v>16313</v>
      </c>
      <c r="N2915" s="52" t="n">
        <v>80</v>
      </c>
      <c r="O2915" s="52" t="n">
        <v>64</v>
      </c>
      <c r="P2915" s="52" t="n">
        <v>0</v>
      </c>
      <c r="Q2915" s="41" t="n">
        <f aca="false">ROUND((K2915*2.93*6)+(O2915*2.93*4)-(P2915*2.93*6),0)</f>
        <v>2016</v>
      </c>
      <c r="R2915" s="53" t="n">
        <f aca="false">Q2915-L2915</f>
        <v>-94</v>
      </c>
    </row>
    <row r="2916" customFormat="false" ht="14.25" hidden="false" customHeight="true" outlineLevel="0" collapsed="false">
      <c r="A2916" s="43" t="s">
        <v>16200</v>
      </c>
      <c r="B2916" s="44" t="s">
        <v>30</v>
      </c>
      <c r="C2916" s="44" t="s">
        <v>16201</v>
      </c>
      <c r="D2916" s="89" t="s">
        <v>16202</v>
      </c>
      <c r="E2916" s="44" t="s">
        <v>16314</v>
      </c>
      <c r="F2916" s="45" t="s">
        <v>40</v>
      </c>
      <c r="G2916" s="45" t="s">
        <v>16315</v>
      </c>
      <c r="H2916" s="46" t="s">
        <v>16254</v>
      </c>
      <c r="I2916" s="47" t="s">
        <v>16316</v>
      </c>
      <c r="J2916" s="48" t="n">
        <v>36</v>
      </c>
      <c r="K2916" s="49" t="n">
        <v>41</v>
      </c>
      <c r="L2916" s="50" t="n">
        <f aca="false">ROUND(K2916*29.3,0)</f>
        <v>1201</v>
      </c>
      <c r="M2916" s="81" t="s">
        <v>16317</v>
      </c>
      <c r="N2916" s="52" t="n">
        <v>42</v>
      </c>
      <c r="O2916" s="52" t="n">
        <v>44</v>
      </c>
      <c r="P2916" s="52" t="n">
        <v>0</v>
      </c>
      <c r="Q2916" s="41" t="n">
        <f aca="false">ROUND((K2916*2.93*6)+(O2916*2.93*4)-(P2916*2.93*6),0)</f>
        <v>1236</v>
      </c>
      <c r="R2916" s="53" t="n">
        <f aca="false">Q2916-L2916</f>
        <v>35</v>
      </c>
    </row>
    <row r="2917" customFormat="false" ht="14.25" hidden="false" customHeight="true" outlineLevel="0" collapsed="false">
      <c r="A2917" s="43" t="s">
        <v>16200</v>
      </c>
      <c r="B2917" s="44" t="s">
        <v>30</v>
      </c>
      <c r="C2917" s="44" t="s">
        <v>16201</v>
      </c>
      <c r="D2917" s="89" t="s">
        <v>16202</v>
      </c>
      <c r="E2917" s="44" t="s">
        <v>16318</v>
      </c>
      <c r="F2917" s="45" t="s">
        <v>16319</v>
      </c>
      <c r="G2917" s="45" t="s">
        <v>16320</v>
      </c>
      <c r="H2917" s="46" t="s">
        <v>16321</v>
      </c>
      <c r="I2917" s="47" t="s">
        <v>16322</v>
      </c>
      <c r="J2917" s="48" t="n">
        <v>79</v>
      </c>
      <c r="K2917" s="49" t="n">
        <v>48</v>
      </c>
      <c r="L2917" s="50" t="n">
        <f aca="false">ROUND(K2917*29.3,0)</f>
        <v>1406</v>
      </c>
      <c r="M2917" s="81" t="s">
        <v>16323</v>
      </c>
      <c r="N2917" s="52" t="n">
        <v>68</v>
      </c>
      <c r="O2917" s="52" t="n">
        <v>31</v>
      </c>
      <c r="P2917" s="52" t="n">
        <v>0</v>
      </c>
      <c r="Q2917" s="41" t="n">
        <f aca="false">ROUND((K2917*2.93*6)+(O2917*2.93*4)-(P2917*2.93*6),0)</f>
        <v>1207</v>
      </c>
      <c r="R2917" s="53" t="n">
        <f aca="false">Q2917-L2917</f>
        <v>-199</v>
      </c>
    </row>
    <row r="2918" customFormat="false" ht="14.25" hidden="false" customHeight="true" outlineLevel="0" collapsed="false">
      <c r="A2918" s="43" t="s">
        <v>16200</v>
      </c>
      <c r="B2918" s="44" t="s">
        <v>30</v>
      </c>
      <c r="C2918" s="44" t="s">
        <v>16201</v>
      </c>
      <c r="D2918" s="89" t="s">
        <v>16202</v>
      </c>
      <c r="E2918" s="44" t="s">
        <v>16324</v>
      </c>
      <c r="F2918" s="45" t="s">
        <v>1690</v>
      </c>
      <c r="G2918" s="45" t="s">
        <v>16325</v>
      </c>
      <c r="H2918" s="46" t="s">
        <v>15851</v>
      </c>
      <c r="I2918" s="47" t="s">
        <v>16326</v>
      </c>
      <c r="J2918" s="48" t="n">
        <v>156</v>
      </c>
      <c r="K2918" s="49" t="n">
        <v>105</v>
      </c>
      <c r="L2918" s="50" t="n">
        <f aca="false">ROUND(K2918*29.3,0)</f>
        <v>3077</v>
      </c>
      <c r="M2918" s="81" t="s">
        <v>16327</v>
      </c>
      <c r="N2918" s="52" t="n">
        <v>156</v>
      </c>
      <c r="O2918" s="52" t="n">
        <v>106</v>
      </c>
      <c r="P2918" s="52" t="n">
        <v>1</v>
      </c>
      <c r="Q2918" s="41" t="n">
        <f aca="false">ROUND((K2918*2.93*6)+(O2918*2.93*4)-(P2918*2.93*6),0)</f>
        <v>3071</v>
      </c>
      <c r="R2918" s="53" t="n">
        <f aca="false">Q2918-L2918</f>
        <v>-6</v>
      </c>
    </row>
    <row r="2919" customFormat="false" ht="14.25" hidden="false" customHeight="true" outlineLevel="0" collapsed="false">
      <c r="A2919" s="43" t="s">
        <v>16200</v>
      </c>
      <c r="B2919" s="44" t="s">
        <v>30</v>
      </c>
      <c r="C2919" s="44" t="s">
        <v>16201</v>
      </c>
      <c r="D2919" s="89" t="s">
        <v>16202</v>
      </c>
      <c r="E2919" s="44" t="s">
        <v>16328</v>
      </c>
      <c r="F2919" s="45" t="s">
        <v>1690</v>
      </c>
      <c r="G2919" s="45" t="s">
        <v>16329</v>
      </c>
      <c r="H2919" s="46" t="s">
        <v>16330</v>
      </c>
      <c r="I2919" s="47" t="s">
        <v>16331</v>
      </c>
      <c r="J2919" s="48" t="n">
        <v>131</v>
      </c>
      <c r="K2919" s="49" t="n">
        <v>112</v>
      </c>
      <c r="L2919" s="50" t="n">
        <f aca="false">ROUND(K2919*29.3,0)</f>
        <v>3282</v>
      </c>
      <c r="M2919" s="81" t="s">
        <v>16332</v>
      </c>
      <c r="N2919" s="52" t="n">
        <v>139</v>
      </c>
      <c r="O2919" s="52" t="n">
        <v>117</v>
      </c>
      <c r="P2919" s="52" t="n">
        <v>20</v>
      </c>
      <c r="Q2919" s="41" t="n">
        <f aca="false">ROUND((K2919*2.93*6)+(O2919*2.93*4)-(P2919*2.93*6),0)</f>
        <v>2989</v>
      </c>
      <c r="R2919" s="53" t="n">
        <f aca="false">Q2919-L2919</f>
        <v>-293</v>
      </c>
    </row>
    <row r="2920" customFormat="false" ht="14.25" hidden="false" customHeight="true" outlineLevel="0" collapsed="false">
      <c r="A2920" s="43" t="s">
        <v>16200</v>
      </c>
      <c r="B2920" s="44" t="s">
        <v>30</v>
      </c>
      <c r="C2920" s="44" t="s">
        <v>16201</v>
      </c>
      <c r="D2920" s="89" t="s">
        <v>16202</v>
      </c>
      <c r="E2920" s="44" t="s">
        <v>16333</v>
      </c>
      <c r="F2920" s="45" t="s">
        <v>16334</v>
      </c>
      <c r="G2920" s="45" t="s">
        <v>16335</v>
      </c>
      <c r="H2920" s="46" t="s">
        <v>16336</v>
      </c>
      <c r="I2920" s="47" t="s">
        <v>16337</v>
      </c>
      <c r="J2920" s="48" t="n">
        <v>81</v>
      </c>
      <c r="K2920" s="49" t="n">
        <v>75</v>
      </c>
      <c r="L2920" s="50" t="n">
        <f aca="false">ROUND(K2920*29.3,0)</f>
        <v>2198</v>
      </c>
      <c r="M2920" s="81" t="s">
        <v>16338</v>
      </c>
      <c r="N2920" s="52" t="n">
        <v>81</v>
      </c>
      <c r="O2920" s="52" t="n">
        <v>69</v>
      </c>
      <c r="P2920" s="52" t="n">
        <v>3</v>
      </c>
      <c r="Q2920" s="41" t="n">
        <f aca="false">ROUND((K2920*2.93*6)+(O2920*2.93*4)-(P2920*2.93*6),0)</f>
        <v>2074</v>
      </c>
      <c r="R2920" s="53" t="n">
        <f aca="false">Q2920-L2920</f>
        <v>-124</v>
      </c>
    </row>
    <row r="2921" customFormat="false" ht="14.25" hidden="false" customHeight="true" outlineLevel="0" collapsed="false">
      <c r="A2921" s="43" t="s">
        <v>16200</v>
      </c>
      <c r="B2921" s="44" t="s">
        <v>30</v>
      </c>
      <c r="C2921" s="44" t="s">
        <v>16201</v>
      </c>
      <c r="D2921" s="89" t="s">
        <v>16202</v>
      </c>
      <c r="E2921" s="44" t="s">
        <v>16339</v>
      </c>
      <c r="F2921" s="45" t="s">
        <v>10157</v>
      </c>
      <c r="G2921" s="45" t="s">
        <v>16340</v>
      </c>
      <c r="H2921" s="46" t="s">
        <v>16341</v>
      </c>
      <c r="I2921" s="47" t="s">
        <v>16342</v>
      </c>
      <c r="J2921" s="48" t="n">
        <v>120</v>
      </c>
      <c r="K2921" s="49" t="n">
        <v>115</v>
      </c>
      <c r="L2921" s="50" t="n">
        <f aca="false">ROUND(K2921*29.3,0)</f>
        <v>3370</v>
      </c>
      <c r="M2921" s="81" t="s">
        <v>16343</v>
      </c>
      <c r="N2921" s="52" t="n">
        <v>129</v>
      </c>
      <c r="O2921" s="52" t="n">
        <v>125</v>
      </c>
      <c r="P2921" s="52" t="n">
        <v>12</v>
      </c>
      <c r="Q2921" s="41" t="n">
        <f aca="false">ROUND((K2921*2.93*6)+(O2921*2.93*4)-(P2921*2.93*6),0)</f>
        <v>3276</v>
      </c>
      <c r="R2921" s="53" t="n">
        <f aca="false">Q2921-L2921</f>
        <v>-94</v>
      </c>
    </row>
    <row r="2922" customFormat="false" ht="14.25" hidden="false" customHeight="true" outlineLevel="0" collapsed="false">
      <c r="A2922" s="43" t="s">
        <v>16200</v>
      </c>
      <c r="B2922" s="44" t="s">
        <v>30</v>
      </c>
      <c r="C2922" s="44" t="s">
        <v>16201</v>
      </c>
      <c r="D2922" s="89" t="s">
        <v>16202</v>
      </c>
      <c r="E2922" s="44" t="s">
        <v>16344</v>
      </c>
      <c r="F2922" s="45" t="s">
        <v>16319</v>
      </c>
      <c r="G2922" s="45" t="s">
        <v>16345</v>
      </c>
      <c r="H2922" s="46" t="s">
        <v>16346</v>
      </c>
      <c r="I2922" s="47" t="s">
        <v>16347</v>
      </c>
      <c r="J2922" s="48" t="n">
        <v>113</v>
      </c>
      <c r="K2922" s="49" t="n">
        <v>101</v>
      </c>
      <c r="L2922" s="50" t="n">
        <f aca="false">ROUND(K2922*29.3,0)</f>
        <v>2959</v>
      </c>
      <c r="M2922" s="81" t="s">
        <v>16348</v>
      </c>
      <c r="N2922" s="52" t="n">
        <v>114</v>
      </c>
      <c r="O2922" s="52" t="n">
        <v>66</v>
      </c>
      <c r="P2922" s="52" t="n">
        <v>0</v>
      </c>
      <c r="Q2922" s="41" t="n">
        <f aca="false">ROUND((K2922*2.93*6)+(O2922*2.93*4)-(P2922*2.93*6),0)</f>
        <v>2549</v>
      </c>
      <c r="R2922" s="53" t="n">
        <f aca="false">Q2922-L2922</f>
        <v>-410</v>
      </c>
    </row>
    <row r="2923" customFormat="false" ht="14.25" hidden="false" customHeight="true" outlineLevel="0" collapsed="false">
      <c r="A2923" s="43" t="s">
        <v>16200</v>
      </c>
      <c r="B2923" s="44" t="s">
        <v>30</v>
      </c>
      <c r="C2923" s="44" t="s">
        <v>16201</v>
      </c>
      <c r="D2923" s="89" t="s">
        <v>16202</v>
      </c>
      <c r="E2923" s="44" t="s">
        <v>16349</v>
      </c>
      <c r="F2923" s="45" t="s">
        <v>1863</v>
      </c>
      <c r="G2923" s="45" t="s">
        <v>16350</v>
      </c>
      <c r="H2923" s="46" t="s">
        <v>1292</v>
      </c>
      <c r="I2923" s="47" t="s">
        <v>16351</v>
      </c>
      <c r="J2923" s="48" t="n">
        <v>484</v>
      </c>
      <c r="K2923" s="49" t="n">
        <v>282</v>
      </c>
      <c r="L2923" s="50" t="n">
        <f aca="false">ROUND(K2923*29.3,0)</f>
        <v>8263</v>
      </c>
      <c r="M2923" s="81" t="s">
        <v>16352</v>
      </c>
      <c r="N2923" s="52" t="n">
        <v>460</v>
      </c>
      <c r="O2923" s="52" t="n">
        <v>231</v>
      </c>
      <c r="P2923" s="52" t="n">
        <v>0</v>
      </c>
      <c r="Q2923" s="41" t="n">
        <f aca="false">ROUND((K2923*2.93*6)+(O2923*2.93*4)-(P2923*2.93*6),0)</f>
        <v>7665</v>
      </c>
      <c r="R2923" s="53" t="n">
        <f aca="false">Q2923-L2923</f>
        <v>-598</v>
      </c>
    </row>
    <row r="2924" customFormat="false" ht="14.25" hidden="false" customHeight="true" outlineLevel="0" collapsed="false">
      <c r="A2924" s="43" t="s">
        <v>16200</v>
      </c>
      <c r="B2924" s="44" t="s">
        <v>30</v>
      </c>
      <c r="C2924" s="44" t="s">
        <v>16201</v>
      </c>
      <c r="D2924" s="89" t="s">
        <v>16202</v>
      </c>
      <c r="E2924" s="44" t="s">
        <v>16353</v>
      </c>
      <c r="F2924" s="45" t="s">
        <v>1690</v>
      </c>
      <c r="G2924" s="45" t="s">
        <v>16354</v>
      </c>
      <c r="H2924" s="46" t="s">
        <v>16355</v>
      </c>
      <c r="I2924" s="47" t="s">
        <v>16356</v>
      </c>
      <c r="J2924" s="48" t="n">
        <v>143</v>
      </c>
      <c r="K2924" s="49" t="n">
        <v>50</v>
      </c>
      <c r="L2924" s="50" t="n">
        <f aca="false">ROUND(K2924*29.3,0)</f>
        <v>1465</v>
      </c>
      <c r="M2924" s="81" t="s">
        <v>16357</v>
      </c>
      <c r="N2924" s="52" t="n">
        <v>130</v>
      </c>
      <c r="O2924" s="52" t="n">
        <v>42</v>
      </c>
      <c r="P2924" s="52" t="n">
        <v>0</v>
      </c>
      <c r="Q2924" s="41" t="n">
        <f aca="false">ROUND((K2924*2.93*6)+(O2924*2.93*4)-(P2924*2.93*6),0)</f>
        <v>1371</v>
      </c>
      <c r="R2924" s="53" t="n">
        <f aca="false">Q2924-L2924</f>
        <v>-94</v>
      </c>
    </row>
    <row r="2925" customFormat="false" ht="14.25" hidden="false" customHeight="true" outlineLevel="0" collapsed="false">
      <c r="A2925" s="43" t="s">
        <v>16200</v>
      </c>
      <c r="B2925" s="44" t="s">
        <v>30</v>
      </c>
      <c r="C2925" s="44" t="s">
        <v>16201</v>
      </c>
      <c r="D2925" s="89" t="s">
        <v>16202</v>
      </c>
      <c r="E2925" s="44" t="s">
        <v>16358</v>
      </c>
      <c r="F2925" s="45" t="s">
        <v>12670</v>
      </c>
      <c r="G2925" s="45" t="s">
        <v>9227</v>
      </c>
      <c r="H2925" s="46" t="s">
        <v>15816</v>
      </c>
      <c r="I2925" s="47" t="s">
        <v>16359</v>
      </c>
      <c r="J2925" s="48" t="n">
        <v>135</v>
      </c>
      <c r="K2925" s="49" t="n">
        <v>93</v>
      </c>
      <c r="L2925" s="50" t="n">
        <f aca="false">ROUND(K2925*29.3,0)</f>
        <v>2725</v>
      </c>
      <c r="M2925" s="81" t="s">
        <v>16360</v>
      </c>
      <c r="N2925" s="52" t="n">
        <v>119</v>
      </c>
      <c r="O2925" s="52" t="n">
        <v>59</v>
      </c>
      <c r="P2925" s="52" t="n">
        <v>7</v>
      </c>
      <c r="Q2925" s="41" t="n">
        <f aca="false">ROUND((K2925*2.93*6)+(O2925*2.93*4)-(P2925*2.93*6),0)</f>
        <v>2203</v>
      </c>
      <c r="R2925" s="53" t="n">
        <f aca="false">Q2925-L2925</f>
        <v>-522</v>
      </c>
    </row>
    <row r="2926" customFormat="false" ht="14.25" hidden="false" customHeight="true" outlineLevel="0" collapsed="false">
      <c r="A2926" s="43" t="s">
        <v>16200</v>
      </c>
      <c r="B2926" s="44" t="s">
        <v>30</v>
      </c>
      <c r="C2926" s="44" t="s">
        <v>16201</v>
      </c>
      <c r="D2926" s="89" t="s">
        <v>16202</v>
      </c>
      <c r="E2926" s="44" t="s">
        <v>16361</v>
      </c>
      <c r="F2926" s="45" t="s">
        <v>16362</v>
      </c>
      <c r="G2926" s="45" t="s">
        <v>16363</v>
      </c>
      <c r="H2926" s="46" t="s">
        <v>16364</v>
      </c>
      <c r="I2926" s="47" t="s">
        <v>16365</v>
      </c>
      <c r="J2926" s="48" t="n">
        <v>192</v>
      </c>
      <c r="K2926" s="49" t="n">
        <v>168</v>
      </c>
      <c r="L2926" s="50" t="n">
        <f aca="false">ROUND(K2926*29.3,0)</f>
        <v>4922</v>
      </c>
      <c r="M2926" s="81" t="s">
        <v>16366</v>
      </c>
      <c r="N2926" s="52" t="n">
        <v>202</v>
      </c>
      <c r="O2926" s="52" t="n">
        <v>156</v>
      </c>
      <c r="P2926" s="52" t="n">
        <v>0</v>
      </c>
      <c r="Q2926" s="41" t="n">
        <f aca="false">ROUND((K2926*2.93*6)+(O2926*2.93*4)-(P2926*2.93*6),0)</f>
        <v>4782</v>
      </c>
      <c r="R2926" s="53" t="n">
        <f aca="false">Q2926-L2926</f>
        <v>-140</v>
      </c>
    </row>
    <row r="2927" customFormat="false" ht="14.25" hidden="false" customHeight="true" outlineLevel="0" collapsed="false">
      <c r="A2927" s="43" t="s">
        <v>16200</v>
      </c>
      <c r="B2927" s="44" t="s">
        <v>30</v>
      </c>
      <c r="C2927" s="44" t="s">
        <v>16201</v>
      </c>
      <c r="D2927" s="89" t="s">
        <v>16202</v>
      </c>
      <c r="E2927" s="44" t="s">
        <v>16367</v>
      </c>
      <c r="F2927" s="45" t="s">
        <v>34</v>
      </c>
      <c r="G2927" s="45" t="s">
        <v>16368</v>
      </c>
      <c r="H2927" s="46" t="s">
        <v>16369</v>
      </c>
      <c r="I2927" s="47" t="s">
        <v>16370</v>
      </c>
      <c r="J2927" s="48" t="n">
        <v>96</v>
      </c>
      <c r="K2927" s="49" t="n">
        <v>96</v>
      </c>
      <c r="L2927" s="50" t="n">
        <f aca="false">ROUND(K2927*29.3,0)</f>
        <v>2813</v>
      </c>
      <c r="M2927" s="81" t="s">
        <v>16371</v>
      </c>
      <c r="N2927" s="52" t="n">
        <v>97</v>
      </c>
      <c r="O2927" s="52" t="n">
        <v>97</v>
      </c>
      <c r="P2927" s="52" t="n">
        <v>0</v>
      </c>
      <c r="Q2927" s="41" t="n">
        <f aca="false">ROUND((K2927*2.93*6)+(O2927*2.93*4)-(P2927*2.93*6),0)</f>
        <v>2825</v>
      </c>
      <c r="R2927" s="53" t="n">
        <f aca="false">Q2927-L2927</f>
        <v>12</v>
      </c>
    </row>
    <row r="2928" customFormat="false" ht="14.25" hidden="false" customHeight="true" outlineLevel="0" collapsed="false">
      <c r="A2928" s="43" t="s">
        <v>16200</v>
      </c>
      <c r="B2928" s="44" t="s">
        <v>30</v>
      </c>
      <c r="C2928" s="44" t="s">
        <v>16201</v>
      </c>
      <c r="D2928" s="89" t="s">
        <v>16202</v>
      </c>
      <c r="E2928" s="44" t="s">
        <v>16372</v>
      </c>
      <c r="F2928" s="45" t="s">
        <v>1690</v>
      </c>
      <c r="G2928" s="45" t="s">
        <v>16373</v>
      </c>
      <c r="H2928" s="46" t="s">
        <v>16374</v>
      </c>
      <c r="I2928" s="47" t="s">
        <v>16375</v>
      </c>
      <c r="J2928" s="48" t="n">
        <v>126</v>
      </c>
      <c r="K2928" s="49" t="n">
        <v>0</v>
      </c>
      <c r="L2928" s="50" t="n">
        <f aca="false">ROUND(K2928*29.3,0)</f>
        <v>0</v>
      </c>
      <c r="M2928" s="81" t="s">
        <v>16376</v>
      </c>
      <c r="N2928" s="52" t="n">
        <v>122</v>
      </c>
      <c r="O2928" s="52" t="n">
        <v>0</v>
      </c>
      <c r="P2928" s="52" t="n">
        <v>0</v>
      </c>
      <c r="Q2928" s="41" t="n">
        <f aca="false">ROUND((K2928*2.93*6)+(O2928*2.93*4)-(P2928*2.93*6),0)</f>
        <v>0</v>
      </c>
      <c r="R2928" s="53" t="n">
        <f aca="false">Q2928-L2928</f>
        <v>0</v>
      </c>
    </row>
    <row r="2929" customFormat="false" ht="14.25" hidden="false" customHeight="true" outlineLevel="0" collapsed="false">
      <c r="A2929" s="43" t="s">
        <v>16200</v>
      </c>
      <c r="B2929" s="44" t="s">
        <v>30</v>
      </c>
      <c r="C2929" s="44" t="s">
        <v>16201</v>
      </c>
      <c r="D2929" s="89" t="s">
        <v>16202</v>
      </c>
      <c r="E2929" s="44" t="s">
        <v>16377</v>
      </c>
      <c r="F2929" s="45" t="s">
        <v>5342</v>
      </c>
      <c r="G2929" s="45" t="s">
        <v>16378</v>
      </c>
      <c r="H2929" s="46" t="s">
        <v>15846</v>
      </c>
      <c r="I2929" s="47" t="s">
        <v>16379</v>
      </c>
      <c r="J2929" s="48" t="n">
        <v>278</v>
      </c>
      <c r="K2929" s="49" t="n">
        <v>165</v>
      </c>
      <c r="L2929" s="50" t="n">
        <f aca="false">ROUND(K2929*29.3,0)</f>
        <v>4835</v>
      </c>
      <c r="M2929" s="81" t="s">
        <v>16380</v>
      </c>
      <c r="N2929" s="52" t="n">
        <v>293</v>
      </c>
      <c r="O2929" s="52" t="n">
        <v>164</v>
      </c>
      <c r="P2929" s="52" t="n">
        <v>20</v>
      </c>
      <c r="Q2929" s="41" t="n">
        <f aca="false">ROUND((K2929*2.93*6)+(O2929*2.93*4)-(P2929*2.93*6),0)</f>
        <v>4471</v>
      </c>
      <c r="R2929" s="53" t="n">
        <f aca="false">Q2929-L2929</f>
        <v>-364</v>
      </c>
    </row>
    <row r="2930" customFormat="false" ht="14.25" hidden="false" customHeight="true" outlineLevel="0" collapsed="false">
      <c r="A2930" s="43" t="s">
        <v>16200</v>
      </c>
      <c r="B2930" s="44" t="s">
        <v>30</v>
      </c>
      <c r="C2930" s="44" t="s">
        <v>16201</v>
      </c>
      <c r="D2930" s="89" t="s">
        <v>16202</v>
      </c>
      <c r="E2930" s="44" t="s">
        <v>16381</v>
      </c>
      <c r="F2930" s="45" t="s">
        <v>16382</v>
      </c>
      <c r="G2930" s="45" t="s">
        <v>16383</v>
      </c>
      <c r="H2930" s="46" t="s">
        <v>1292</v>
      </c>
      <c r="I2930" s="47" t="s">
        <v>16384</v>
      </c>
      <c r="J2930" s="48" t="n">
        <v>263</v>
      </c>
      <c r="K2930" s="49" t="n">
        <v>255</v>
      </c>
      <c r="L2930" s="50" t="n">
        <f aca="false">ROUND(K2930*29.3,0)</f>
        <v>7472</v>
      </c>
      <c r="M2930" s="81" t="s">
        <v>16385</v>
      </c>
      <c r="N2930" s="52" t="n">
        <v>291</v>
      </c>
      <c r="O2930" s="52" t="n">
        <v>283</v>
      </c>
      <c r="P2930" s="52" t="n">
        <v>0</v>
      </c>
      <c r="Q2930" s="41" t="n">
        <f aca="false">ROUND((K2930*2.93*6)+(O2930*2.93*4)-(P2930*2.93*6),0)</f>
        <v>7800</v>
      </c>
      <c r="R2930" s="53" t="n">
        <f aca="false">Q2930-L2930</f>
        <v>328</v>
      </c>
    </row>
    <row r="2931" customFormat="false" ht="14.25" hidden="false" customHeight="true" outlineLevel="0" collapsed="false">
      <c r="A2931" s="43" t="s">
        <v>16200</v>
      </c>
      <c r="B2931" s="44" t="s">
        <v>30</v>
      </c>
      <c r="C2931" s="44" t="s">
        <v>16201</v>
      </c>
      <c r="D2931" s="89" t="s">
        <v>16202</v>
      </c>
      <c r="E2931" s="44" t="s">
        <v>16386</v>
      </c>
      <c r="F2931" s="45" t="s">
        <v>84</v>
      </c>
      <c r="G2931" s="45" t="s">
        <v>16387</v>
      </c>
      <c r="H2931" s="46" t="s">
        <v>16254</v>
      </c>
      <c r="I2931" s="47" t="s">
        <v>16388</v>
      </c>
      <c r="J2931" s="48" t="n">
        <v>657</v>
      </c>
      <c r="K2931" s="49" t="n">
        <v>528</v>
      </c>
      <c r="L2931" s="50" t="n">
        <f aca="false">ROUND(K2931*29.3,0)</f>
        <v>15470</v>
      </c>
      <c r="M2931" s="81" t="s">
        <v>16389</v>
      </c>
      <c r="N2931" s="52" t="n">
        <v>669</v>
      </c>
      <c r="O2931" s="52" t="n">
        <v>541</v>
      </c>
      <c r="P2931" s="52" t="n">
        <v>0</v>
      </c>
      <c r="Q2931" s="41" t="n">
        <f aca="false">ROUND((K2931*2.93*6)+(O2931*2.93*4)-(P2931*2.93*6),0)</f>
        <v>15623</v>
      </c>
      <c r="R2931" s="53" t="n">
        <f aca="false">Q2931-L2931</f>
        <v>153</v>
      </c>
    </row>
    <row r="2932" customFormat="false" ht="14.25" hidden="false" customHeight="true" outlineLevel="0" collapsed="false">
      <c r="A2932" s="43" t="s">
        <v>16200</v>
      </c>
      <c r="B2932" s="44" t="s">
        <v>164</v>
      </c>
      <c r="C2932" s="44" t="s">
        <v>16390</v>
      </c>
      <c r="D2932" s="89" t="s">
        <v>16391</v>
      </c>
      <c r="E2932" s="44" t="s">
        <v>16392</v>
      </c>
      <c r="F2932" s="45" t="s">
        <v>197</v>
      </c>
      <c r="G2932" s="45" t="s">
        <v>16393</v>
      </c>
      <c r="H2932" s="46" t="s">
        <v>16394</v>
      </c>
      <c r="I2932" s="47" t="s">
        <v>16395</v>
      </c>
      <c r="J2932" s="48" t="n">
        <v>392</v>
      </c>
      <c r="K2932" s="49" t="n">
        <v>312</v>
      </c>
      <c r="L2932" s="50" t="n">
        <f aca="false">ROUND(K2932*29.3,0)</f>
        <v>9142</v>
      </c>
      <c r="M2932" s="81" t="s">
        <v>16396</v>
      </c>
      <c r="N2932" s="52" t="n">
        <v>367</v>
      </c>
      <c r="O2932" s="52" t="n">
        <v>309</v>
      </c>
      <c r="P2932" s="52" t="n">
        <v>15</v>
      </c>
      <c r="Q2932" s="41" t="n">
        <f aca="false">ROUND((K2932*2.93*6)+(O2932*2.93*4)-(P2932*2.93*6),0)</f>
        <v>8843</v>
      </c>
      <c r="R2932" s="53" t="n">
        <f aca="false">Q2932-L2932</f>
        <v>-299</v>
      </c>
    </row>
    <row r="2933" customFormat="false" ht="14.25" hidden="false" customHeight="true" outlineLevel="0" collapsed="false">
      <c r="A2933" s="43" t="s">
        <v>16200</v>
      </c>
      <c r="B2933" s="44" t="s">
        <v>164</v>
      </c>
      <c r="C2933" s="44" t="s">
        <v>16390</v>
      </c>
      <c r="D2933" s="89" t="s">
        <v>16391</v>
      </c>
      <c r="E2933" s="44" t="s">
        <v>16397</v>
      </c>
      <c r="F2933" s="45" t="s">
        <v>3922</v>
      </c>
      <c r="G2933" s="45" t="s">
        <v>16398</v>
      </c>
      <c r="H2933" s="46" t="s">
        <v>15970</v>
      </c>
      <c r="I2933" s="47" t="s">
        <v>16399</v>
      </c>
      <c r="J2933" s="48" t="n">
        <v>610</v>
      </c>
      <c r="K2933" s="49" t="n">
        <v>350</v>
      </c>
      <c r="L2933" s="50" t="n">
        <f aca="false">ROUND(K2933*29.3,0)</f>
        <v>10255</v>
      </c>
      <c r="M2933" s="81" t="s">
        <v>16400</v>
      </c>
      <c r="N2933" s="52" t="n">
        <v>384</v>
      </c>
      <c r="O2933" s="52" t="n">
        <v>383</v>
      </c>
      <c r="P2933" s="52" t="n">
        <v>12</v>
      </c>
      <c r="Q2933" s="41" t="n">
        <f aca="false">ROUND((K2933*2.93*6)+(O2933*2.93*4)-(P2933*2.93*6),0)</f>
        <v>10431</v>
      </c>
      <c r="R2933" s="53" t="n">
        <f aca="false">Q2933-L2933</f>
        <v>176</v>
      </c>
    </row>
    <row r="2934" customFormat="false" ht="14.25" hidden="false" customHeight="true" outlineLevel="0" collapsed="false">
      <c r="A2934" s="43" t="s">
        <v>16200</v>
      </c>
      <c r="B2934" s="44" t="s">
        <v>164</v>
      </c>
      <c r="C2934" s="44" t="s">
        <v>16390</v>
      </c>
      <c r="D2934" s="89" t="s">
        <v>16391</v>
      </c>
      <c r="E2934" s="44" t="s">
        <v>16401</v>
      </c>
      <c r="F2934" s="45" t="s">
        <v>1828</v>
      </c>
      <c r="G2934" s="45" t="s">
        <v>547</v>
      </c>
      <c r="H2934" s="46" t="s">
        <v>15970</v>
      </c>
      <c r="I2934" s="47" t="s">
        <v>16402</v>
      </c>
      <c r="J2934" s="48" t="n">
        <v>626</v>
      </c>
      <c r="K2934" s="49" t="n">
        <v>626</v>
      </c>
      <c r="L2934" s="50" t="n">
        <f aca="false">ROUND(K2934*29.3,0)</f>
        <v>18342</v>
      </c>
      <c r="M2934" s="81" t="s">
        <v>16403</v>
      </c>
      <c r="N2934" s="52" t="n">
        <v>614</v>
      </c>
      <c r="O2934" s="52" t="n">
        <v>613</v>
      </c>
      <c r="P2934" s="52" t="n">
        <v>30</v>
      </c>
      <c r="Q2934" s="41" t="n">
        <f aca="false">ROUND((K2934*2.93*6)+(O2934*2.93*4)-(P2934*2.93*6),0)</f>
        <v>17662</v>
      </c>
      <c r="R2934" s="53" t="n">
        <f aca="false">Q2934-L2934</f>
        <v>-680</v>
      </c>
    </row>
    <row r="2935" customFormat="false" ht="14.25" hidden="false" customHeight="true" outlineLevel="0" collapsed="false">
      <c r="A2935" s="43" t="s">
        <v>16200</v>
      </c>
      <c r="B2935" s="44" t="s">
        <v>164</v>
      </c>
      <c r="C2935" s="44" t="s">
        <v>16390</v>
      </c>
      <c r="D2935" s="89" t="s">
        <v>16391</v>
      </c>
      <c r="E2935" s="44" t="s">
        <v>16404</v>
      </c>
      <c r="F2935" s="45" t="s">
        <v>103</v>
      </c>
      <c r="G2935" s="45" t="s">
        <v>16405</v>
      </c>
      <c r="H2935" s="46" t="s">
        <v>16210</v>
      </c>
      <c r="I2935" s="47" t="s">
        <v>16406</v>
      </c>
      <c r="J2935" s="48" t="n">
        <v>228</v>
      </c>
      <c r="K2935" s="49" t="n">
        <v>214</v>
      </c>
      <c r="L2935" s="50" t="n">
        <f aca="false">ROUND(K2935*29.3,0)</f>
        <v>6270</v>
      </c>
      <c r="M2935" s="81" t="s">
        <v>16407</v>
      </c>
      <c r="N2935" s="52" t="n">
        <v>214</v>
      </c>
      <c r="O2935" s="52" t="n">
        <v>202</v>
      </c>
      <c r="P2935" s="52" t="n">
        <v>0</v>
      </c>
      <c r="Q2935" s="41" t="n">
        <f aca="false">ROUND((K2935*2.93*6)+(O2935*2.93*4)-(P2935*2.93*6),0)</f>
        <v>6130</v>
      </c>
      <c r="R2935" s="53" t="n">
        <f aca="false">Q2935-L2935</f>
        <v>-140</v>
      </c>
    </row>
    <row r="2936" customFormat="false" ht="14.25" hidden="false" customHeight="true" outlineLevel="0" collapsed="false">
      <c r="A2936" s="43" t="s">
        <v>16200</v>
      </c>
      <c r="B2936" s="44" t="s">
        <v>164</v>
      </c>
      <c r="C2936" s="44" t="s">
        <v>16390</v>
      </c>
      <c r="D2936" s="89" t="s">
        <v>16391</v>
      </c>
      <c r="E2936" s="44" t="s">
        <v>16408</v>
      </c>
      <c r="F2936" s="45" t="s">
        <v>16409</v>
      </c>
      <c r="G2936" s="45" t="s">
        <v>16410</v>
      </c>
      <c r="H2936" s="46" t="s">
        <v>16369</v>
      </c>
      <c r="I2936" s="47" t="s">
        <v>16411</v>
      </c>
      <c r="J2936" s="48" t="n">
        <v>265</v>
      </c>
      <c r="K2936" s="49" t="n">
        <v>196</v>
      </c>
      <c r="L2936" s="50" t="n">
        <f aca="false">ROUND(K2936*29.3,0)</f>
        <v>5743</v>
      </c>
      <c r="M2936" s="81" t="s">
        <v>16412</v>
      </c>
      <c r="N2936" s="52" t="n">
        <v>257</v>
      </c>
      <c r="O2936" s="52" t="n">
        <v>219</v>
      </c>
      <c r="P2936" s="52" t="n">
        <v>7</v>
      </c>
      <c r="Q2936" s="41" t="n">
        <f aca="false">ROUND((K2936*2.93*6)+(O2936*2.93*4)-(P2936*2.93*6),0)</f>
        <v>5889</v>
      </c>
      <c r="R2936" s="53" t="n">
        <f aca="false">Q2936-L2936</f>
        <v>146</v>
      </c>
    </row>
    <row r="2937" customFormat="false" ht="14.25" hidden="false" customHeight="true" outlineLevel="0" collapsed="false">
      <c r="A2937" s="43" t="s">
        <v>16200</v>
      </c>
      <c r="B2937" s="44" t="s">
        <v>164</v>
      </c>
      <c r="C2937" s="44" t="s">
        <v>16390</v>
      </c>
      <c r="D2937" s="89" t="s">
        <v>16391</v>
      </c>
      <c r="E2937" s="44" t="s">
        <v>16413</v>
      </c>
      <c r="F2937" s="45" t="s">
        <v>84</v>
      </c>
      <c r="G2937" s="45" t="s">
        <v>16414</v>
      </c>
      <c r="H2937" s="46" t="s">
        <v>16286</v>
      </c>
      <c r="I2937" s="47" t="s">
        <v>16415</v>
      </c>
      <c r="J2937" s="48" t="n">
        <v>210</v>
      </c>
      <c r="K2937" s="49" t="n">
        <v>207</v>
      </c>
      <c r="L2937" s="50" t="n">
        <f aca="false">ROUND(K2937*29.3,0)</f>
        <v>6065</v>
      </c>
      <c r="M2937" s="81" t="s">
        <v>16416</v>
      </c>
      <c r="N2937" s="52" t="n">
        <v>195</v>
      </c>
      <c r="O2937" s="52" t="n">
        <v>192</v>
      </c>
      <c r="P2937" s="52" t="n">
        <v>0</v>
      </c>
      <c r="Q2937" s="41" t="n">
        <f aca="false">ROUND((K2937*2.93*6)+(O2937*2.93*4)-(P2937*2.93*6),0)</f>
        <v>5889</v>
      </c>
      <c r="R2937" s="53" t="n">
        <f aca="false">Q2937-L2937</f>
        <v>-176</v>
      </c>
    </row>
    <row r="2938" customFormat="false" ht="14.25" hidden="false" customHeight="true" outlineLevel="0" collapsed="false">
      <c r="A2938" s="43" t="s">
        <v>16200</v>
      </c>
      <c r="B2938" s="44" t="s">
        <v>164</v>
      </c>
      <c r="C2938" s="44" t="s">
        <v>16390</v>
      </c>
      <c r="D2938" s="89" t="s">
        <v>16391</v>
      </c>
      <c r="E2938" s="44" t="s">
        <v>16417</v>
      </c>
      <c r="F2938" s="45" t="s">
        <v>16418</v>
      </c>
      <c r="G2938" s="45" t="s">
        <v>16419</v>
      </c>
      <c r="H2938" s="46" t="s">
        <v>16341</v>
      </c>
      <c r="I2938" s="47" t="s">
        <v>16420</v>
      </c>
      <c r="J2938" s="48" t="n">
        <v>416</v>
      </c>
      <c r="K2938" s="49" t="n">
        <v>254</v>
      </c>
      <c r="L2938" s="50" t="n">
        <f aca="false">ROUND(K2938*29.3,0)</f>
        <v>7442</v>
      </c>
      <c r="M2938" s="81" t="s">
        <v>16421</v>
      </c>
      <c r="N2938" s="52" t="n">
        <v>368</v>
      </c>
      <c r="O2938" s="52" t="n">
        <v>202</v>
      </c>
      <c r="P2938" s="52" t="n">
        <v>11</v>
      </c>
      <c r="Q2938" s="41" t="n">
        <f aca="false">ROUND((K2938*2.93*6)+(O2938*2.93*4)-(P2938*2.93*6),0)</f>
        <v>6639</v>
      </c>
      <c r="R2938" s="53" t="n">
        <f aca="false">Q2938-L2938</f>
        <v>-803</v>
      </c>
    </row>
    <row r="2939" customFormat="false" ht="14.25" hidden="false" customHeight="true" outlineLevel="0" collapsed="false">
      <c r="A2939" s="43" t="s">
        <v>16200</v>
      </c>
      <c r="B2939" s="44" t="s">
        <v>164</v>
      </c>
      <c r="C2939" s="44" t="s">
        <v>16390</v>
      </c>
      <c r="D2939" s="89" t="s">
        <v>16391</v>
      </c>
      <c r="E2939" s="44" t="s">
        <v>16422</v>
      </c>
      <c r="F2939" s="45" t="s">
        <v>197</v>
      </c>
      <c r="G2939" s="45" t="s">
        <v>16423</v>
      </c>
      <c r="H2939" s="46" t="s">
        <v>16210</v>
      </c>
      <c r="I2939" s="47" t="s">
        <v>16424</v>
      </c>
      <c r="J2939" s="48" t="n">
        <v>436</v>
      </c>
      <c r="K2939" s="49" t="n">
        <v>321</v>
      </c>
      <c r="L2939" s="50" t="n">
        <f aca="false">ROUND(K2939*29.3,0)</f>
        <v>9405</v>
      </c>
      <c r="M2939" s="81" t="s">
        <v>16425</v>
      </c>
      <c r="N2939" s="52" t="n">
        <v>393</v>
      </c>
      <c r="O2939" s="52" t="n">
        <v>320</v>
      </c>
      <c r="P2939" s="52" t="n">
        <v>0</v>
      </c>
      <c r="Q2939" s="41" t="n">
        <f aca="false">ROUND((K2939*2.93*6)+(O2939*2.93*4)-(P2939*2.93*6),0)</f>
        <v>9394</v>
      </c>
      <c r="R2939" s="53" t="n">
        <f aca="false">Q2939-L2939</f>
        <v>-11</v>
      </c>
    </row>
    <row r="2940" customFormat="false" ht="14.25" hidden="false" customHeight="true" outlineLevel="0" collapsed="false">
      <c r="A2940" s="43" t="s">
        <v>16200</v>
      </c>
      <c r="B2940" s="44" t="s">
        <v>164</v>
      </c>
      <c r="C2940" s="44" t="s">
        <v>16390</v>
      </c>
      <c r="D2940" s="89" t="s">
        <v>16391</v>
      </c>
      <c r="E2940" s="44" t="s">
        <v>16426</v>
      </c>
      <c r="F2940" s="45" t="s">
        <v>197</v>
      </c>
      <c r="G2940" s="45" t="s">
        <v>16427</v>
      </c>
      <c r="H2940" s="46" t="s">
        <v>15846</v>
      </c>
      <c r="I2940" s="47" t="s">
        <v>16428</v>
      </c>
      <c r="J2940" s="48" t="n">
        <v>730</v>
      </c>
      <c r="K2940" s="49" t="n">
        <v>681</v>
      </c>
      <c r="L2940" s="50" t="n">
        <f aca="false">ROUND(K2940*29.3,0)</f>
        <v>19953</v>
      </c>
      <c r="M2940" s="81" t="s">
        <v>16429</v>
      </c>
      <c r="N2940" s="52" t="n">
        <v>681</v>
      </c>
      <c r="O2940" s="52" t="n">
        <v>632</v>
      </c>
      <c r="P2940" s="52" t="n">
        <v>57</v>
      </c>
      <c r="Q2940" s="41" t="n">
        <f aca="false">ROUND((K2940*2.93*6)+(O2940*2.93*4)-(P2940*2.93*6),0)</f>
        <v>18377</v>
      </c>
      <c r="R2940" s="53" t="n">
        <f aca="false">Q2940-L2940</f>
        <v>-1576</v>
      </c>
    </row>
    <row r="2941" customFormat="false" ht="14.25" hidden="false" customHeight="true" outlineLevel="0" collapsed="false">
      <c r="A2941" s="43" t="s">
        <v>16200</v>
      </c>
      <c r="B2941" s="44" t="s">
        <v>164</v>
      </c>
      <c r="C2941" s="44" t="s">
        <v>16390</v>
      </c>
      <c r="D2941" s="89" t="s">
        <v>16391</v>
      </c>
      <c r="E2941" s="44" t="s">
        <v>16430</v>
      </c>
      <c r="F2941" s="45" t="s">
        <v>197</v>
      </c>
      <c r="G2941" s="45" t="s">
        <v>16431</v>
      </c>
      <c r="H2941" s="46" t="s">
        <v>16341</v>
      </c>
      <c r="I2941" s="47" t="s">
        <v>16432</v>
      </c>
      <c r="J2941" s="48" t="n">
        <v>716</v>
      </c>
      <c r="K2941" s="49" t="n">
        <v>521</v>
      </c>
      <c r="L2941" s="50" t="n">
        <f aca="false">ROUND(K2941*29.3,0)</f>
        <v>15265</v>
      </c>
      <c r="M2941" s="81" t="s">
        <v>16433</v>
      </c>
      <c r="N2941" s="52" t="n">
        <v>768</v>
      </c>
      <c r="O2941" s="52" t="n">
        <v>508</v>
      </c>
      <c r="P2941" s="52" t="n">
        <v>16</v>
      </c>
      <c r="Q2941" s="41" t="n">
        <f aca="false">ROUND((K2941*2.93*6)+(O2941*2.93*4)-(P2941*2.93*6),0)</f>
        <v>14832</v>
      </c>
      <c r="R2941" s="53" t="n">
        <f aca="false">Q2941-L2941</f>
        <v>-433</v>
      </c>
    </row>
    <row r="2942" customFormat="false" ht="14.25" hidden="false" customHeight="true" outlineLevel="0" collapsed="false">
      <c r="A2942" s="43" t="s">
        <v>16200</v>
      </c>
      <c r="B2942" s="44" t="s">
        <v>164</v>
      </c>
      <c r="C2942" s="44" t="s">
        <v>16390</v>
      </c>
      <c r="D2942" s="89" t="s">
        <v>16391</v>
      </c>
      <c r="E2942" s="44" t="s">
        <v>16434</v>
      </c>
      <c r="F2942" s="45" t="s">
        <v>197</v>
      </c>
      <c r="G2942" s="45" t="s">
        <v>16435</v>
      </c>
      <c r="H2942" s="46" t="s">
        <v>16436</v>
      </c>
      <c r="I2942" s="47" t="s">
        <v>16437</v>
      </c>
      <c r="J2942" s="48" t="n">
        <v>167</v>
      </c>
      <c r="K2942" s="49" t="n">
        <v>164</v>
      </c>
      <c r="L2942" s="50" t="n">
        <f aca="false">ROUND(K2942*29.3,0)</f>
        <v>4805</v>
      </c>
      <c r="M2942" s="81" t="s">
        <v>16438</v>
      </c>
      <c r="N2942" s="52" t="n">
        <v>119</v>
      </c>
      <c r="O2942" s="52" t="n">
        <v>109</v>
      </c>
      <c r="P2942" s="52" t="n">
        <v>11</v>
      </c>
      <c r="Q2942" s="41" t="n">
        <f aca="false">ROUND((K2942*2.93*6)+(O2942*2.93*4)-(P2942*2.93*6),0)</f>
        <v>3967</v>
      </c>
      <c r="R2942" s="53" t="n">
        <f aca="false">Q2942-L2942</f>
        <v>-838</v>
      </c>
    </row>
    <row r="2943" customFormat="false" ht="14.25" hidden="false" customHeight="true" outlineLevel="0" collapsed="false">
      <c r="A2943" s="43" t="s">
        <v>16200</v>
      </c>
      <c r="B2943" s="44" t="s">
        <v>164</v>
      </c>
      <c r="C2943" s="44" t="s">
        <v>16390</v>
      </c>
      <c r="D2943" s="89" t="s">
        <v>16391</v>
      </c>
      <c r="E2943" s="44" t="s">
        <v>16439</v>
      </c>
      <c r="F2943" s="45" t="s">
        <v>84</v>
      </c>
      <c r="G2943" s="45" t="s">
        <v>16440</v>
      </c>
      <c r="H2943" s="46" t="s">
        <v>16330</v>
      </c>
      <c r="I2943" s="47" t="s">
        <v>16441</v>
      </c>
      <c r="J2943" s="48" t="n">
        <v>213</v>
      </c>
      <c r="K2943" s="49" t="n">
        <v>200</v>
      </c>
      <c r="L2943" s="50" t="n">
        <f aca="false">ROUND(K2943*29.3,0)</f>
        <v>5860</v>
      </c>
      <c r="M2943" s="81" t="s">
        <v>16442</v>
      </c>
      <c r="N2943" s="52" t="n">
        <v>192</v>
      </c>
      <c r="O2943" s="52" t="n">
        <v>185</v>
      </c>
      <c r="P2943" s="52" t="n">
        <v>4</v>
      </c>
      <c r="Q2943" s="41" t="n">
        <f aca="false">ROUND((K2943*2.93*6)+(O2943*2.93*4)-(P2943*2.93*6),0)</f>
        <v>5614</v>
      </c>
      <c r="R2943" s="53" t="n">
        <f aca="false">Q2943-L2943</f>
        <v>-246</v>
      </c>
    </row>
    <row r="2944" customFormat="false" ht="14.25" hidden="false" customHeight="true" outlineLevel="0" collapsed="false">
      <c r="A2944" s="43" t="s">
        <v>16200</v>
      </c>
      <c r="B2944" s="44" t="s">
        <v>164</v>
      </c>
      <c r="C2944" s="44" t="s">
        <v>16390</v>
      </c>
      <c r="D2944" s="89" t="s">
        <v>16391</v>
      </c>
      <c r="E2944" s="44" t="s">
        <v>16443</v>
      </c>
      <c r="F2944" s="45" t="s">
        <v>103</v>
      </c>
      <c r="G2944" s="45" t="s">
        <v>16354</v>
      </c>
      <c r="H2944" s="46" t="s">
        <v>15970</v>
      </c>
      <c r="I2944" s="47" t="s">
        <v>16444</v>
      </c>
      <c r="J2944" s="48" t="n">
        <v>233</v>
      </c>
      <c r="K2944" s="49" t="n">
        <v>230</v>
      </c>
      <c r="L2944" s="50" t="n">
        <f aca="false">ROUND(K2944*29.3,0)</f>
        <v>6739</v>
      </c>
      <c r="M2944" s="81" t="s">
        <v>16445</v>
      </c>
      <c r="N2944" s="52" t="n">
        <v>244</v>
      </c>
      <c r="O2944" s="52" t="n">
        <v>244</v>
      </c>
      <c r="P2944" s="52" t="n">
        <v>2</v>
      </c>
      <c r="Q2944" s="41" t="n">
        <f aca="false">ROUND((K2944*2.93*6)+(O2944*2.93*4)-(P2944*2.93*6),0)</f>
        <v>6868</v>
      </c>
      <c r="R2944" s="53" t="n">
        <f aca="false">Q2944-L2944</f>
        <v>129</v>
      </c>
    </row>
    <row r="2945" customFormat="false" ht="14.25" hidden="false" customHeight="true" outlineLevel="0" collapsed="false">
      <c r="A2945" s="43" t="s">
        <v>16200</v>
      </c>
      <c r="B2945" s="44" t="s">
        <v>164</v>
      </c>
      <c r="C2945" s="44" t="s">
        <v>16390</v>
      </c>
      <c r="D2945" s="89" t="s">
        <v>16391</v>
      </c>
      <c r="E2945" s="44" t="s">
        <v>16446</v>
      </c>
      <c r="F2945" s="45" t="s">
        <v>1828</v>
      </c>
      <c r="G2945" s="45" t="s">
        <v>16447</v>
      </c>
      <c r="H2945" s="46" t="s">
        <v>16346</v>
      </c>
      <c r="I2945" s="47" t="s">
        <v>16448</v>
      </c>
      <c r="J2945" s="48" t="n">
        <v>292</v>
      </c>
      <c r="K2945" s="49" t="n">
        <v>272</v>
      </c>
      <c r="L2945" s="50" t="n">
        <f aca="false">ROUND(K2945*29.3,0)</f>
        <v>7970</v>
      </c>
      <c r="M2945" s="81" t="s">
        <v>16449</v>
      </c>
      <c r="N2945" s="52" t="n">
        <v>261</v>
      </c>
      <c r="O2945" s="52" t="n">
        <v>256</v>
      </c>
      <c r="P2945" s="52" t="n">
        <v>0</v>
      </c>
      <c r="Q2945" s="41" t="n">
        <f aca="false">ROUND((K2945*2.93*6)+(O2945*2.93*4)-(P2945*2.93*6),0)</f>
        <v>7782</v>
      </c>
      <c r="R2945" s="53" t="n">
        <f aca="false">Q2945-L2945</f>
        <v>-188</v>
      </c>
    </row>
    <row r="2946" customFormat="false" ht="14.25" hidden="false" customHeight="true" outlineLevel="0" collapsed="false">
      <c r="A2946" s="43" t="s">
        <v>16200</v>
      </c>
      <c r="B2946" s="44" t="s">
        <v>164</v>
      </c>
      <c r="C2946" s="44" t="s">
        <v>16390</v>
      </c>
      <c r="D2946" s="89" t="s">
        <v>16391</v>
      </c>
      <c r="E2946" s="44" t="s">
        <v>16450</v>
      </c>
      <c r="F2946" s="45" t="s">
        <v>16451</v>
      </c>
      <c r="G2946" s="45" t="s">
        <v>16452</v>
      </c>
      <c r="H2946" s="46" t="s">
        <v>16205</v>
      </c>
      <c r="I2946" s="47" t="s">
        <v>16453</v>
      </c>
      <c r="J2946" s="48" t="n">
        <v>151</v>
      </c>
      <c r="K2946" s="49" t="n">
        <v>145</v>
      </c>
      <c r="L2946" s="50" t="n">
        <f aca="false">ROUND(K2946*29.3,0)</f>
        <v>4249</v>
      </c>
      <c r="M2946" s="81" t="s">
        <v>16454</v>
      </c>
      <c r="N2946" s="52" t="n">
        <v>131</v>
      </c>
      <c r="O2946" s="52" t="n">
        <v>129</v>
      </c>
      <c r="P2946" s="52" t="n">
        <v>1</v>
      </c>
      <c r="Q2946" s="41" t="n">
        <f aca="false">ROUND((K2946*2.93*6)+(O2946*2.93*4)-(P2946*2.93*6),0)</f>
        <v>4043</v>
      </c>
      <c r="R2946" s="53" t="n">
        <f aca="false">Q2946-L2946</f>
        <v>-206</v>
      </c>
    </row>
    <row r="2947" customFormat="false" ht="14.25" hidden="false" customHeight="true" outlineLevel="0" collapsed="false">
      <c r="A2947" s="43" t="s">
        <v>16200</v>
      </c>
      <c r="B2947" s="44" t="s">
        <v>164</v>
      </c>
      <c r="C2947" s="44" t="s">
        <v>16390</v>
      </c>
      <c r="D2947" s="89" t="s">
        <v>16391</v>
      </c>
      <c r="E2947" s="44" t="s">
        <v>16455</v>
      </c>
      <c r="F2947" s="45" t="s">
        <v>8039</v>
      </c>
      <c r="G2947" s="45" t="s">
        <v>16456</v>
      </c>
      <c r="H2947" s="46" t="s">
        <v>16321</v>
      </c>
      <c r="I2947" s="47" t="s">
        <v>16457</v>
      </c>
      <c r="J2947" s="48" t="n">
        <v>0</v>
      </c>
      <c r="K2947" s="49" t="n">
        <v>95</v>
      </c>
      <c r="L2947" s="50" t="n">
        <f aca="false">ROUND(K2947*29.3,0)</f>
        <v>2784</v>
      </c>
      <c r="M2947" s="81" t="s">
        <v>16458</v>
      </c>
      <c r="N2947" s="52" t="n">
        <v>0</v>
      </c>
      <c r="O2947" s="52" t="n">
        <v>135</v>
      </c>
      <c r="P2947" s="52" t="n">
        <v>0</v>
      </c>
      <c r="Q2947" s="41" t="n">
        <f aca="false">ROUND((K2947*2.93*6)+(O2947*2.93*4)-(P2947*2.93*6),0)</f>
        <v>3252</v>
      </c>
      <c r="R2947" s="53" t="n">
        <f aca="false">Q2947-L2947</f>
        <v>468</v>
      </c>
    </row>
    <row r="2948" customFormat="false" ht="14.25" hidden="false" customHeight="true" outlineLevel="0" collapsed="false">
      <c r="A2948" s="43" t="s">
        <v>16200</v>
      </c>
      <c r="B2948" s="44" t="s">
        <v>164</v>
      </c>
      <c r="C2948" s="44" t="s">
        <v>16390</v>
      </c>
      <c r="D2948" s="89" t="s">
        <v>16391</v>
      </c>
      <c r="E2948" s="44" t="s">
        <v>16459</v>
      </c>
      <c r="F2948" s="45" t="s">
        <v>399</v>
      </c>
      <c r="G2948" s="45" t="s">
        <v>519</v>
      </c>
      <c r="H2948" s="46" t="s">
        <v>1292</v>
      </c>
      <c r="I2948" s="47" t="s">
        <v>16460</v>
      </c>
      <c r="J2948" s="48" t="n">
        <v>582</v>
      </c>
      <c r="K2948" s="49" t="n">
        <v>381</v>
      </c>
      <c r="L2948" s="50" t="n">
        <f aca="false">ROUND(K2948*29.3,0)</f>
        <v>11163</v>
      </c>
      <c r="M2948" s="81" t="s">
        <v>16461</v>
      </c>
      <c r="N2948" s="52" t="n">
        <v>486</v>
      </c>
      <c r="O2948" s="52" t="n">
        <v>338</v>
      </c>
      <c r="P2948" s="52" t="n">
        <v>13</v>
      </c>
      <c r="Q2948" s="41" t="n">
        <f aca="false">ROUND((K2948*2.93*6)+(O2948*2.93*4)-(P2948*2.93*6),0)</f>
        <v>10431</v>
      </c>
      <c r="R2948" s="53" t="n">
        <f aca="false">Q2948-L2948</f>
        <v>-732</v>
      </c>
    </row>
    <row r="2949" customFormat="false" ht="14.25" hidden="false" customHeight="true" outlineLevel="0" collapsed="false">
      <c r="A2949" s="43" t="s">
        <v>16200</v>
      </c>
      <c r="B2949" s="44" t="s">
        <v>164</v>
      </c>
      <c r="C2949" s="44" t="s">
        <v>16390</v>
      </c>
      <c r="D2949" s="89" t="s">
        <v>16391</v>
      </c>
      <c r="E2949" s="44" t="s">
        <v>16462</v>
      </c>
      <c r="F2949" s="45" t="s">
        <v>197</v>
      </c>
      <c r="G2949" s="45" t="s">
        <v>16463</v>
      </c>
      <c r="H2949" s="46" t="s">
        <v>1292</v>
      </c>
      <c r="I2949" s="47" t="s">
        <v>16464</v>
      </c>
      <c r="J2949" s="48" t="n">
        <v>211</v>
      </c>
      <c r="K2949" s="49" t="n">
        <v>192</v>
      </c>
      <c r="L2949" s="50" t="n">
        <f aca="false">ROUND(K2949*29.3,0)</f>
        <v>5626</v>
      </c>
      <c r="M2949" s="81" t="s">
        <v>16465</v>
      </c>
      <c r="N2949" s="52" t="n">
        <v>188</v>
      </c>
      <c r="O2949" s="52" t="n">
        <v>186</v>
      </c>
      <c r="P2949" s="52" t="n">
        <v>19</v>
      </c>
      <c r="Q2949" s="41" t="n">
        <f aca="false">ROUND((K2949*2.93*6)+(O2949*2.93*4)-(P2949*2.93*6),0)</f>
        <v>5221</v>
      </c>
      <c r="R2949" s="53" t="n">
        <f aca="false">Q2949-L2949</f>
        <v>-405</v>
      </c>
    </row>
    <row r="2950" customFormat="false" ht="14.25" hidden="false" customHeight="true" outlineLevel="0" collapsed="false">
      <c r="A2950" s="43" t="s">
        <v>16200</v>
      </c>
      <c r="B2950" s="44" t="s">
        <v>164</v>
      </c>
      <c r="C2950" s="44" t="s">
        <v>16390</v>
      </c>
      <c r="D2950" s="89" t="s">
        <v>16391</v>
      </c>
      <c r="E2950" s="44" t="s">
        <v>16466</v>
      </c>
      <c r="F2950" s="45" t="s">
        <v>84</v>
      </c>
      <c r="G2950" s="45" t="s">
        <v>16467</v>
      </c>
      <c r="H2950" s="46" t="s">
        <v>16210</v>
      </c>
      <c r="I2950" s="47" t="s">
        <v>16468</v>
      </c>
      <c r="J2950" s="48" t="n">
        <v>510</v>
      </c>
      <c r="K2950" s="49" t="n">
        <v>469</v>
      </c>
      <c r="L2950" s="50" t="n">
        <f aca="false">ROUND(K2950*29.3,0)</f>
        <v>13742</v>
      </c>
      <c r="M2950" s="81" t="s">
        <v>16469</v>
      </c>
      <c r="N2950" s="52" t="n">
        <v>466</v>
      </c>
      <c r="O2950" s="52" t="n">
        <v>424</v>
      </c>
      <c r="P2950" s="52" t="n">
        <v>0</v>
      </c>
      <c r="Q2950" s="41" t="n">
        <f aca="false">ROUND((K2950*2.93*6)+(O2950*2.93*4)-(P2950*2.93*6),0)</f>
        <v>13214</v>
      </c>
      <c r="R2950" s="53" t="n">
        <f aca="false">Q2950-L2950</f>
        <v>-528</v>
      </c>
    </row>
    <row r="2951" customFormat="false" ht="14.25" hidden="false" customHeight="true" outlineLevel="0" collapsed="false">
      <c r="A2951" s="43" t="s">
        <v>16200</v>
      </c>
      <c r="B2951" s="44" t="s">
        <v>164</v>
      </c>
      <c r="C2951" s="44" t="s">
        <v>16390</v>
      </c>
      <c r="D2951" s="89" t="s">
        <v>16391</v>
      </c>
      <c r="E2951" s="44" t="s">
        <v>16470</v>
      </c>
      <c r="F2951" s="45" t="s">
        <v>84</v>
      </c>
      <c r="G2951" s="45" t="s">
        <v>16471</v>
      </c>
      <c r="H2951" s="46" t="s">
        <v>15846</v>
      </c>
      <c r="I2951" s="47" t="s">
        <v>16472</v>
      </c>
      <c r="J2951" s="48" t="n">
        <v>384</v>
      </c>
      <c r="K2951" s="49" t="n">
        <v>335</v>
      </c>
      <c r="L2951" s="50" t="n">
        <f aca="false">ROUND(K2951*29.3,0)</f>
        <v>9816</v>
      </c>
      <c r="M2951" s="81" t="s">
        <v>16473</v>
      </c>
      <c r="N2951" s="52" t="n">
        <v>401</v>
      </c>
      <c r="O2951" s="52" t="n">
        <v>372</v>
      </c>
      <c r="P2951" s="52" t="n">
        <v>0</v>
      </c>
      <c r="Q2951" s="41" t="n">
        <f aca="false">ROUND((K2951*2.93*6)+(O2951*2.93*4)-(P2951*2.93*6),0)</f>
        <v>10249</v>
      </c>
      <c r="R2951" s="53" t="n">
        <f aca="false">Q2951-L2951</f>
        <v>433</v>
      </c>
    </row>
    <row r="2952" customFormat="false" ht="14.25" hidden="false" customHeight="true" outlineLevel="0" collapsed="false">
      <c r="A2952" s="43" t="s">
        <v>16200</v>
      </c>
      <c r="B2952" s="44" t="s">
        <v>164</v>
      </c>
      <c r="C2952" s="44" t="s">
        <v>16390</v>
      </c>
      <c r="D2952" s="89" t="s">
        <v>16391</v>
      </c>
      <c r="E2952" s="44" t="s">
        <v>16474</v>
      </c>
      <c r="F2952" s="45" t="s">
        <v>93</v>
      </c>
      <c r="G2952" s="45" t="s">
        <v>16475</v>
      </c>
      <c r="H2952" s="46" t="s">
        <v>16306</v>
      </c>
      <c r="I2952" s="47" t="s">
        <v>16476</v>
      </c>
      <c r="J2952" s="48" t="n">
        <v>169</v>
      </c>
      <c r="K2952" s="49" t="n">
        <v>133</v>
      </c>
      <c r="L2952" s="50" t="n">
        <f aca="false">ROUND(K2952*29.3,0)</f>
        <v>3897</v>
      </c>
      <c r="M2952" s="81" t="s">
        <v>16477</v>
      </c>
      <c r="N2952" s="52" t="n">
        <v>142</v>
      </c>
      <c r="O2952" s="52" t="n">
        <v>121</v>
      </c>
      <c r="P2952" s="52" t="n">
        <v>0</v>
      </c>
      <c r="Q2952" s="41" t="n">
        <f aca="false">ROUND((K2952*2.93*6)+(O2952*2.93*4)-(P2952*2.93*6),0)</f>
        <v>3756</v>
      </c>
      <c r="R2952" s="53" t="n">
        <f aca="false">Q2952-L2952</f>
        <v>-141</v>
      </c>
    </row>
    <row r="2953" customFormat="false" ht="14.25" hidden="false" customHeight="true" outlineLevel="0" collapsed="false">
      <c r="A2953" s="43" t="s">
        <v>16200</v>
      </c>
      <c r="B2953" s="44" t="s">
        <v>164</v>
      </c>
      <c r="C2953" s="44" t="s">
        <v>16390</v>
      </c>
      <c r="D2953" s="89" t="s">
        <v>16391</v>
      </c>
      <c r="E2953" s="44" t="s">
        <v>16478</v>
      </c>
      <c r="F2953" s="45" t="s">
        <v>197</v>
      </c>
      <c r="G2953" s="45" t="s">
        <v>16479</v>
      </c>
      <c r="H2953" s="46" t="s">
        <v>1292</v>
      </c>
      <c r="I2953" s="47" t="s">
        <v>16480</v>
      </c>
      <c r="J2953" s="48" t="n">
        <v>542</v>
      </c>
      <c r="K2953" s="49" t="n">
        <v>65</v>
      </c>
      <c r="L2953" s="50" t="n">
        <f aca="false">ROUND(K2953*29.3,0)</f>
        <v>1905</v>
      </c>
      <c r="M2953" s="81" t="s">
        <v>16481</v>
      </c>
      <c r="N2953" s="52" t="n">
        <v>530</v>
      </c>
      <c r="O2953" s="52" t="n">
        <v>67</v>
      </c>
      <c r="P2953" s="52" t="n">
        <v>0</v>
      </c>
      <c r="Q2953" s="41" t="n">
        <f aca="false">ROUND((K2953*2.93*6)+(O2953*2.93*4)-(P2953*2.93*6),0)</f>
        <v>1928</v>
      </c>
      <c r="R2953" s="53" t="n">
        <f aca="false">Q2953-L2953</f>
        <v>23</v>
      </c>
    </row>
    <row r="2954" customFormat="false" ht="14.25" hidden="false" customHeight="true" outlineLevel="0" collapsed="false">
      <c r="A2954" s="43" t="s">
        <v>16200</v>
      </c>
      <c r="B2954" s="44" t="s">
        <v>164</v>
      </c>
      <c r="C2954" s="44" t="s">
        <v>16390</v>
      </c>
      <c r="D2954" s="89" t="s">
        <v>16391</v>
      </c>
      <c r="E2954" s="44" t="s">
        <v>16482</v>
      </c>
      <c r="F2954" s="45" t="s">
        <v>103</v>
      </c>
      <c r="G2954" s="45" t="s">
        <v>16483</v>
      </c>
      <c r="H2954" s="46" t="s">
        <v>16374</v>
      </c>
      <c r="I2954" s="47" t="s">
        <v>16484</v>
      </c>
      <c r="J2954" s="48" t="n">
        <v>353</v>
      </c>
      <c r="K2954" s="49" t="n">
        <v>0</v>
      </c>
      <c r="L2954" s="50" t="n">
        <f aca="false">ROUND(K2954*29.3,0)</f>
        <v>0</v>
      </c>
      <c r="M2954" s="81" t="s">
        <v>16485</v>
      </c>
      <c r="N2954" s="52" t="n">
        <v>293</v>
      </c>
      <c r="O2954" s="52" t="n">
        <v>0</v>
      </c>
      <c r="P2954" s="52" t="n">
        <v>0</v>
      </c>
      <c r="Q2954" s="41" t="n">
        <f aca="false">ROUND((K2954*2.93*6)+(O2954*2.93*4)-(P2954*2.93*6),0)</f>
        <v>0</v>
      </c>
      <c r="R2954" s="53" t="n">
        <f aca="false">Q2954-L2954</f>
        <v>0</v>
      </c>
    </row>
    <row r="2955" customFormat="false" ht="14.25" hidden="false" customHeight="true" outlineLevel="0" collapsed="false">
      <c r="A2955" s="43" t="s">
        <v>16200</v>
      </c>
      <c r="B2955" s="44" t="s">
        <v>164</v>
      </c>
      <c r="C2955" s="44" t="s">
        <v>16390</v>
      </c>
      <c r="D2955" s="89" t="s">
        <v>16391</v>
      </c>
      <c r="E2955" s="44" t="s">
        <v>16486</v>
      </c>
      <c r="F2955" s="45" t="s">
        <v>197</v>
      </c>
      <c r="G2955" s="45" t="s">
        <v>16487</v>
      </c>
      <c r="H2955" s="46" t="s">
        <v>16281</v>
      </c>
      <c r="I2955" s="47" t="s">
        <v>16488</v>
      </c>
      <c r="J2955" s="48" t="n">
        <v>312</v>
      </c>
      <c r="K2955" s="49" t="n">
        <v>304</v>
      </c>
      <c r="L2955" s="50" t="n">
        <f aca="false">ROUND(K2955*29.3,0)</f>
        <v>8907</v>
      </c>
      <c r="M2955" s="81" t="s">
        <v>16489</v>
      </c>
      <c r="N2955" s="52" t="n">
        <v>324</v>
      </c>
      <c r="O2955" s="52" t="n">
        <v>232</v>
      </c>
      <c r="P2955" s="52" t="n">
        <v>0</v>
      </c>
      <c r="Q2955" s="41" t="n">
        <f aca="false">ROUND((K2955*2.93*6)+(O2955*2.93*4)-(P2955*2.93*6),0)</f>
        <v>8063</v>
      </c>
      <c r="R2955" s="53" t="n">
        <f aca="false">Q2955-L2955</f>
        <v>-844</v>
      </c>
    </row>
    <row r="2956" customFormat="false" ht="14.25" hidden="false" customHeight="true" outlineLevel="0" collapsed="false">
      <c r="A2956" s="43" t="s">
        <v>16200</v>
      </c>
      <c r="B2956" s="44" t="s">
        <v>164</v>
      </c>
      <c r="C2956" s="44" t="s">
        <v>16390</v>
      </c>
      <c r="D2956" s="89" t="s">
        <v>16391</v>
      </c>
      <c r="E2956" s="44" t="s">
        <v>16490</v>
      </c>
      <c r="F2956" s="45" t="s">
        <v>84</v>
      </c>
      <c r="G2956" s="45" t="s">
        <v>16491</v>
      </c>
      <c r="H2956" s="46" t="s">
        <v>16321</v>
      </c>
      <c r="I2956" s="47" t="s">
        <v>16492</v>
      </c>
      <c r="J2956" s="48" t="n">
        <v>602</v>
      </c>
      <c r="K2956" s="49" t="n">
        <v>383</v>
      </c>
      <c r="L2956" s="50" t="n">
        <f aca="false">ROUND(K2956*29.3,0)</f>
        <v>11222</v>
      </c>
      <c r="M2956" s="81" t="s">
        <v>16493</v>
      </c>
      <c r="N2956" s="52" t="n">
        <v>593</v>
      </c>
      <c r="O2956" s="52" t="n">
        <v>321</v>
      </c>
      <c r="P2956" s="52" t="n">
        <v>0</v>
      </c>
      <c r="Q2956" s="41" t="n">
        <f aca="false">ROUND((K2956*2.93*6)+(O2956*2.93*4)-(P2956*2.93*6),0)</f>
        <v>10495</v>
      </c>
      <c r="R2956" s="53" t="n">
        <f aca="false">Q2956-L2956</f>
        <v>-727</v>
      </c>
    </row>
    <row r="2957" customFormat="false" ht="14.25" hidden="false" customHeight="true" outlineLevel="0" collapsed="false">
      <c r="A2957" s="43" t="s">
        <v>16200</v>
      </c>
      <c r="B2957" s="44" t="s">
        <v>164</v>
      </c>
      <c r="C2957" s="44" t="s">
        <v>16390</v>
      </c>
      <c r="D2957" s="89" t="s">
        <v>16391</v>
      </c>
      <c r="E2957" s="44" t="s">
        <v>16494</v>
      </c>
      <c r="F2957" s="45" t="s">
        <v>84</v>
      </c>
      <c r="G2957" s="45" t="s">
        <v>16495</v>
      </c>
      <c r="H2957" s="46" t="s">
        <v>16346</v>
      </c>
      <c r="I2957" s="47" t="s">
        <v>16496</v>
      </c>
      <c r="J2957" s="48" t="n">
        <v>279</v>
      </c>
      <c r="K2957" s="49" t="n">
        <v>262</v>
      </c>
      <c r="L2957" s="50" t="n">
        <f aca="false">ROUND(K2957*29.3,0)</f>
        <v>7677</v>
      </c>
      <c r="M2957" s="81" t="s">
        <v>16497</v>
      </c>
      <c r="N2957" s="52" t="n">
        <v>285</v>
      </c>
      <c r="O2957" s="52" t="n">
        <v>273</v>
      </c>
      <c r="P2957" s="52" t="n">
        <v>1</v>
      </c>
      <c r="Q2957" s="41" t="n">
        <f aca="false">ROUND((K2957*2.93*6)+(O2957*2.93*4)-(P2957*2.93*6),0)</f>
        <v>7788</v>
      </c>
      <c r="R2957" s="53" t="n">
        <f aca="false">Q2957-L2957</f>
        <v>111</v>
      </c>
    </row>
    <row r="2958" customFormat="false" ht="14.25" hidden="false" customHeight="true" outlineLevel="0" collapsed="false">
      <c r="A2958" s="43" t="s">
        <v>16200</v>
      </c>
      <c r="B2958" s="44" t="s">
        <v>164</v>
      </c>
      <c r="C2958" s="44" t="s">
        <v>16390</v>
      </c>
      <c r="D2958" s="89" t="s">
        <v>16391</v>
      </c>
      <c r="E2958" s="44" t="s">
        <v>16498</v>
      </c>
      <c r="F2958" s="45" t="s">
        <v>16499</v>
      </c>
      <c r="G2958" s="45" t="s">
        <v>16500</v>
      </c>
      <c r="H2958" s="46" t="s">
        <v>16240</v>
      </c>
      <c r="I2958" s="47" t="s">
        <v>16501</v>
      </c>
      <c r="J2958" s="48" t="n">
        <v>328</v>
      </c>
      <c r="K2958" s="49" t="n">
        <v>247</v>
      </c>
      <c r="L2958" s="50" t="n">
        <f aca="false">ROUND(K2958*29.3,0)</f>
        <v>7237</v>
      </c>
      <c r="M2958" s="81" t="s">
        <v>16502</v>
      </c>
      <c r="N2958" s="52" t="n">
        <v>329</v>
      </c>
      <c r="O2958" s="52" t="n">
        <v>238</v>
      </c>
      <c r="P2958" s="52" t="n">
        <v>0</v>
      </c>
      <c r="Q2958" s="41" t="n">
        <f aca="false">ROUND((K2958*2.93*6)+(O2958*2.93*4)-(P2958*2.93*6),0)</f>
        <v>7132</v>
      </c>
      <c r="R2958" s="53" t="n">
        <f aca="false">Q2958-L2958</f>
        <v>-105</v>
      </c>
    </row>
    <row r="2959" customFormat="false" ht="14.25" hidden="false" customHeight="true" outlineLevel="0" collapsed="false">
      <c r="A2959" s="43" t="s">
        <v>16200</v>
      </c>
      <c r="B2959" s="44" t="s">
        <v>164</v>
      </c>
      <c r="C2959" s="44" t="s">
        <v>16390</v>
      </c>
      <c r="D2959" s="89" t="s">
        <v>16391</v>
      </c>
      <c r="E2959" s="44" t="s">
        <v>16503</v>
      </c>
      <c r="F2959" s="45" t="s">
        <v>84</v>
      </c>
      <c r="G2959" s="45" t="s">
        <v>13647</v>
      </c>
      <c r="H2959" s="46" t="s">
        <v>16336</v>
      </c>
      <c r="I2959" s="47" t="s">
        <v>16504</v>
      </c>
      <c r="J2959" s="48" t="n">
        <v>185</v>
      </c>
      <c r="K2959" s="49" t="n">
        <v>161</v>
      </c>
      <c r="L2959" s="50" t="n">
        <f aca="false">ROUND(K2959*29.3,0)</f>
        <v>4717</v>
      </c>
      <c r="M2959" s="81" t="s">
        <v>16505</v>
      </c>
      <c r="N2959" s="52" t="n">
        <v>174</v>
      </c>
      <c r="O2959" s="52" t="n">
        <v>161</v>
      </c>
      <c r="P2959" s="52" t="n">
        <v>0</v>
      </c>
      <c r="Q2959" s="41" t="n">
        <f aca="false">ROUND((K2959*2.93*6)+(O2959*2.93*4)-(P2959*2.93*6),0)</f>
        <v>4717</v>
      </c>
      <c r="R2959" s="53" t="n">
        <f aca="false">Q2959-L2959</f>
        <v>0</v>
      </c>
    </row>
    <row r="2960" customFormat="false" ht="14.25" hidden="false" customHeight="true" outlineLevel="0" collapsed="false">
      <c r="A2960" s="43" t="s">
        <v>16200</v>
      </c>
      <c r="B2960" s="44" t="s">
        <v>164</v>
      </c>
      <c r="C2960" s="44" t="s">
        <v>16390</v>
      </c>
      <c r="D2960" s="89" t="s">
        <v>16391</v>
      </c>
      <c r="E2960" s="44" t="s">
        <v>16506</v>
      </c>
      <c r="F2960" s="45" t="s">
        <v>84</v>
      </c>
      <c r="G2960" s="45" t="s">
        <v>16507</v>
      </c>
      <c r="H2960" s="46" t="s">
        <v>16341</v>
      </c>
      <c r="I2960" s="47" t="s">
        <v>16508</v>
      </c>
      <c r="J2960" s="48" t="n">
        <v>565</v>
      </c>
      <c r="K2960" s="49" t="n">
        <v>497</v>
      </c>
      <c r="L2960" s="50" t="n">
        <f aca="false">ROUND(K2960*29.3,0)</f>
        <v>14562</v>
      </c>
      <c r="M2960" s="81" t="s">
        <v>16509</v>
      </c>
      <c r="N2960" s="52" t="n">
        <v>542</v>
      </c>
      <c r="O2960" s="52" t="n">
        <v>469</v>
      </c>
      <c r="P2960" s="52" t="n">
        <v>0</v>
      </c>
      <c r="Q2960" s="41" t="n">
        <f aca="false">ROUND((K2960*2.93*6)+(O2960*2.93*4)-(P2960*2.93*6),0)</f>
        <v>14234</v>
      </c>
      <c r="R2960" s="53" t="n">
        <f aca="false">Q2960-L2960</f>
        <v>-328</v>
      </c>
    </row>
    <row r="2961" customFormat="false" ht="14.25" hidden="false" customHeight="true" outlineLevel="0" collapsed="false">
      <c r="A2961" s="43" t="s">
        <v>16200</v>
      </c>
      <c r="B2961" s="44" t="s">
        <v>164</v>
      </c>
      <c r="C2961" s="44" t="s">
        <v>16390</v>
      </c>
      <c r="D2961" s="89" t="s">
        <v>16391</v>
      </c>
      <c r="E2961" s="44" t="s">
        <v>16474</v>
      </c>
      <c r="F2961" s="45" t="s">
        <v>16510</v>
      </c>
      <c r="G2961" s="89" t="s">
        <v>16511</v>
      </c>
      <c r="H2961" s="46" t="s">
        <v>16306</v>
      </c>
      <c r="I2961" s="47" t="s">
        <v>16512</v>
      </c>
      <c r="J2961" s="48" t="n">
        <v>348</v>
      </c>
      <c r="K2961" s="49" t="n">
        <v>346</v>
      </c>
      <c r="L2961" s="50" t="n">
        <f aca="false">ROUND(K2961*29.3,0)</f>
        <v>10138</v>
      </c>
      <c r="M2961" s="81" t="s">
        <v>16513</v>
      </c>
      <c r="N2961" s="52" t="n">
        <v>527</v>
      </c>
      <c r="O2961" s="52" t="n">
        <v>527</v>
      </c>
      <c r="P2961" s="52" t="n">
        <v>0</v>
      </c>
      <c r="Q2961" s="41" t="n">
        <f aca="false">ROUND((K2961*2.93*6)+(O2961*2.93*4)-(P2961*2.93*6),0)</f>
        <v>12259</v>
      </c>
      <c r="R2961" s="53" t="n">
        <f aca="false">Q2961-L2961</f>
        <v>2121</v>
      </c>
    </row>
    <row r="2962" customFormat="false" ht="14.25" hidden="false" customHeight="true" outlineLevel="0" collapsed="false">
      <c r="A2962" s="43" t="s">
        <v>16200</v>
      </c>
      <c r="B2962" s="44" t="s">
        <v>164</v>
      </c>
      <c r="C2962" s="44" t="s">
        <v>16390</v>
      </c>
      <c r="D2962" s="89" t="s">
        <v>16391</v>
      </c>
      <c r="E2962" s="44" t="s">
        <v>16514</v>
      </c>
      <c r="F2962" s="45" t="s">
        <v>197</v>
      </c>
      <c r="G2962" s="45" t="s">
        <v>16515</v>
      </c>
      <c r="H2962" s="46" t="s">
        <v>16341</v>
      </c>
      <c r="I2962" s="47" t="s">
        <v>16516</v>
      </c>
      <c r="J2962" s="48" t="n">
        <v>351</v>
      </c>
      <c r="K2962" s="49" t="n">
        <v>297</v>
      </c>
      <c r="L2962" s="50" t="n">
        <f aca="false">ROUND(K2962*29.3,0)</f>
        <v>8702</v>
      </c>
      <c r="M2962" s="81" t="s">
        <v>16517</v>
      </c>
      <c r="N2962" s="52" t="n">
        <v>321</v>
      </c>
      <c r="O2962" s="52" t="n">
        <v>0</v>
      </c>
      <c r="P2962" s="52" t="n">
        <v>0</v>
      </c>
      <c r="Q2962" s="41" t="n">
        <f aca="false">ROUND((K2962*2.93*6)+(O2962*2.93*4)-(P2962*2.93*6),0)</f>
        <v>5221</v>
      </c>
      <c r="R2962" s="53" t="n">
        <f aca="false">Q2962-L2962</f>
        <v>-3481</v>
      </c>
    </row>
    <row r="2963" customFormat="false" ht="14.25" hidden="false" customHeight="true" outlineLevel="0" collapsed="false">
      <c r="A2963" s="43" t="s">
        <v>16200</v>
      </c>
      <c r="B2963" s="44" t="s">
        <v>164</v>
      </c>
      <c r="C2963" s="44" t="s">
        <v>16390</v>
      </c>
      <c r="D2963" s="89" t="s">
        <v>16391</v>
      </c>
      <c r="E2963" s="44" t="s">
        <v>16518</v>
      </c>
      <c r="F2963" s="45" t="s">
        <v>1828</v>
      </c>
      <c r="G2963" s="45" t="s">
        <v>16519</v>
      </c>
      <c r="H2963" s="46" t="s">
        <v>16240</v>
      </c>
      <c r="I2963" s="47" t="s">
        <v>16520</v>
      </c>
      <c r="J2963" s="48" t="n">
        <v>432</v>
      </c>
      <c r="K2963" s="49" t="n">
        <v>421</v>
      </c>
      <c r="L2963" s="50" t="n">
        <f aca="false">ROUND(K2963*29.3,0)</f>
        <v>12335</v>
      </c>
      <c r="M2963" s="81" t="s">
        <v>16521</v>
      </c>
      <c r="N2963" s="52" t="n">
        <v>435</v>
      </c>
      <c r="O2963" s="52" t="n">
        <v>418</v>
      </c>
      <c r="P2963" s="52" t="n">
        <v>27</v>
      </c>
      <c r="Q2963" s="41" t="n">
        <f aca="false">ROUND((K2963*2.93*6)+(O2963*2.93*4)-(P2963*2.93*6),0)</f>
        <v>11825</v>
      </c>
      <c r="R2963" s="53" t="n">
        <f aca="false">Q2963-L2963</f>
        <v>-510</v>
      </c>
    </row>
    <row r="2964" customFormat="false" ht="14.25" hidden="false" customHeight="true" outlineLevel="0" collapsed="false">
      <c r="A2964" s="43" t="s">
        <v>16200</v>
      </c>
      <c r="B2964" s="44" t="s">
        <v>164</v>
      </c>
      <c r="C2964" s="44" t="s">
        <v>16390</v>
      </c>
      <c r="D2964" s="89" t="s">
        <v>16391</v>
      </c>
      <c r="E2964" s="44" t="s">
        <v>16522</v>
      </c>
      <c r="F2964" s="45" t="s">
        <v>197</v>
      </c>
      <c r="G2964" s="45" t="s">
        <v>16523</v>
      </c>
      <c r="H2964" s="46" t="s">
        <v>16240</v>
      </c>
      <c r="I2964" s="47" t="s">
        <v>16524</v>
      </c>
      <c r="J2964" s="48" t="n">
        <v>397</v>
      </c>
      <c r="K2964" s="49" t="n">
        <v>389</v>
      </c>
      <c r="L2964" s="50" t="n">
        <f aca="false">ROUND(K2964*29.3,0)</f>
        <v>11398</v>
      </c>
      <c r="M2964" s="81" t="s">
        <v>16525</v>
      </c>
      <c r="N2964" s="52" t="n">
        <v>404</v>
      </c>
      <c r="O2964" s="52" t="n">
        <v>393</v>
      </c>
      <c r="P2964" s="52" t="n">
        <v>9</v>
      </c>
      <c r="Q2964" s="41" t="n">
        <f aca="false">ROUND((K2964*2.93*6)+(O2964*2.93*4)-(P2964*2.93*6),0)</f>
        <v>11286</v>
      </c>
      <c r="R2964" s="53" t="n">
        <f aca="false">Q2964-L2964</f>
        <v>-112</v>
      </c>
    </row>
    <row r="2965" customFormat="false" ht="14.25" hidden="false" customHeight="true" outlineLevel="0" collapsed="false">
      <c r="A2965" s="43" t="s">
        <v>16200</v>
      </c>
      <c r="B2965" s="44" t="s">
        <v>164</v>
      </c>
      <c r="C2965" s="44" t="s">
        <v>16390</v>
      </c>
      <c r="D2965" s="89" t="s">
        <v>16391</v>
      </c>
      <c r="E2965" s="44" t="s">
        <v>16526</v>
      </c>
      <c r="F2965" s="45" t="s">
        <v>1885</v>
      </c>
      <c r="G2965" s="45" t="s">
        <v>16527</v>
      </c>
      <c r="H2965" s="46" t="s">
        <v>16341</v>
      </c>
      <c r="I2965" s="47" t="s">
        <v>16528</v>
      </c>
      <c r="J2965" s="48" t="n">
        <v>671</v>
      </c>
      <c r="K2965" s="49" t="n">
        <v>256</v>
      </c>
      <c r="L2965" s="50" t="n">
        <f aca="false">ROUND(K2965*29.3,0)</f>
        <v>7501</v>
      </c>
      <c r="M2965" s="81" t="s">
        <v>16529</v>
      </c>
      <c r="N2965" s="52" t="n">
        <v>633</v>
      </c>
      <c r="O2965" s="52" t="n">
        <v>128</v>
      </c>
      <c r="P2965" s="52" t="n">
        <v>0</v>
      </c>
      <c r="Q2965" s="41" t="n">
        <f aca="false">ROUND((K2965*2.93*6)+(O2965*2.93*4)-(P2965*2.93*6),0)</f>
        <v>6001</v>
      </c>
      <c r="R2965" s="53" t="n">
        <f aca="false">Q2965-L2965</f>
        <v>-1500</v>
      </c>
    </row>
    <row r="2966" customFormat="false" ht="14.25" hidden="false" customHeight="true" outlineLevel="0" collapsed="false">
      <c r="A2966" s="43" t="s">
        <v>16200</v>
      </c>
      <c r="B2966" s="44" t="s">
        <v>164</v>
      </c>
      <c r="C2966" s="44" t="s">
        <v>16390</v>
      </c>
      <c r="D2966" s="89" t="s">
        <v>16391</v>
      </c>
      <c r="E2966" s="44" t="s">
        <v>16530</v>
      </c>
      <c r="F2966" s="45" t="s">
        <v>5716</v>
      </c>
      <c r="G2966" s="45" t="s">
        <v>16531</v>
      </c>
      <c r="H2966" s="46" t="s">
        <v>15846</v>
      </c>
      <c r="I2966" s="47" t="s">
        <v>16532</v>
      </c>
      <c r="J2966" s="48" t="n">
        <v>371</v>
      </c>
      <c r="K2966" s="49" t="n">
        <v>343</v>
      </c>
      <c r="L2966" s="50" t="n">
        <f aca="false">ROUND(K2966*29.3,0)</f>
        <v>10050</v>
      </c>
      <c r="M2966" s="81" t="s">
        <v>16533</v>
      </c>
      <c r="N2966" s="52" t="n">
        <v>386</v>
      </c>
      <c r="O2966" s="52" t="n">
        <v>375</v>
      </c>
      <c r="P2966" s="52" t="n">
        <v>17</v>
      </c>
      <c r="Q2966" s="41" t="n">
        <f aca="false">ROUND((K2966*2.93*6)+(O2966*2.93*4)-(P2966*2.93*6),0)</f>
        <v>10126</v>
      </c>
      <c r="R2966" s="53" t="n">
        <f aca="false">Q2966-L2966</f>
        <v>76</v>
      </c>
    </row>
    <row r="2967" customFormat="false" ht="14.25" hidden="false" customHeight="true" outlineLevel="0" collapsed="false">
      <c r="A2967" s="43" t="s">
        <v>16200</v>
      </c>
      <c r="B2967" s="44" t="s">
        <v>164</v>
      </c>
      <c r="C2967" s="44" t="s">
        <v>16390</v>
      </c>
      <c r="D2967" s="89" t="s">
        <v>16391</v>
      </c>
      <c r="E2967" s="44" t="s">
        <v>16534</v>
      </c>
      <c r="F2967" s="45" t="s">
        <v>16535</v>
      </c>
      <c r="G2967" s="45" t="s">
        <v>16536</v>
      </c>
      <c r="H2967" s="46" t="s">
        <v>15970</v>
      </c>
      <c r="I2967" s="47" t="s">
        <v>16537</v>
      </c>
      <c r="J2967" s="48" t="n">
        <v>783</v>
      </c>
      <c r="K2967" s="49" t="n">
        <v>761</v>
      </c>
      <c r="L2967" s="50" t="n">
        <f aca="false">ROUND(K2967*29.3,0)</f>
        <v>22297</v>
      </c>
      <c r="M2967" s="81" t="s">
        <v>16538</v>
      </c>
      <c r="N2967" s="52" t="n">
        <v>768</v>
      </c>
      <c r="O2967" s="52" t="n">
        <v>759</v>
      </c>
      <c r="P2967" s="52" t="n">
        <v>0</v>
      </c>
      <c r="Q2967" s="41" t="n">
        <f aca="false">ROUND((K2967*2.93*6)+(O2967*2.93*4)-(P2967*2.93*6),0)</f>
        <v>22274</v>
      </c>
      <c r="R2967" s="53" t="n">
        <f aca="false">Q2967-L2967</f>
        <v>-23</v>
      </c>
    </row>
    <row r="2968" customFormat="false" ht="14.25" hidden="false" customHeight="true" outlineLevel="0" collapsed="false">
      <c r="A2968" s="43" t="s">
        <v>16200</v>
      </c>
      <c r="B2968" s="44" t="s">
        <v>164</v>
      </c>
      <c r="C2968" s="44" t="s">
        <v>16390</v>
      </c>
      <c r="D2968" s="89" t="s">
        <v>16391</v>
      </c>
      <c r="E2968" s="44" t="s">
        <v>16539</v>
      </c>
      <c r="F2968" s="45" t="s">
        <v>442</v>
      </c>
      <c r="G2968" s="45" t="s">
        <v>16540</v>
      </c>
      <c r="H2968" s="46" t="s">
        <v>16541</v>
      </c>
      <c r="I2968" s="47" t="s">
        <v>16542</v>
      </c>
      <c r="J2968" s="48" t="n">
        <v>402</v>
      </c>
      <c r="K2968" s="49" t="n">
        <v>392</v>
      </c>
      <c r="L2968" s="50" t="n">
        <f aca="false">ROUND(K2968*29.3,0)</f>
        <v>11486</v>
      </c>
      <c r="M2968" s="81" t="s">
        <v>16543</v>
      </c>
      <c r="N2968" s="52" t="n">
        <v>403</v>
      </c>
      <c r="O2968" s="52" t="n">
        <v>391</v>
      </c>
      <c r="P2968" s="52" t="n">
        <v>0</v>
      </c>
      <c r="Q2968" s="41" t="n">
        <f aca="false">ROUND((K2968*2.93*6)+(O2968*2.93*4)-(P2968*2.93*6),0)</f>
        <v>11474</v>
      </c>
      <c r="R2968" s="53" t="n">
        <f aca="false">Q2968-L2968</f>
        <v>-12</v>
      </c>
    </row>
    <row r="2969" customFormat="false" ht="14.25" hidden="false" customHeight="true" outlineLevel="0" collapsed="false">
      <c r="A2969" s="43" t="s">
        <v>16200</v>
      </c>
      <c r="B2969" s="44" t="s">
        <v>164</v>
      </c>
      <c r="C2969" s="44" t="s">
        <v>16390</v>
      </c>
      <c r="D2969" s="89" t="s">
        <v>16391</v>
      </c>
      <c r="E2969" s="44" t="s">
        <v>16544</v>
      </c>
      <c r="F2969" s="45" t="s">
        <v>16545</v>
      </c>
      <c r="G2969" s="45" t="s">
        <v>16546</v>
      </c>
      <c r="H2969" s="46" t="s">
        <v>16341</v>
      </c>
      <c r="I2969" s="47" t="s">
        <v>16547</v>
      </c>
      <c r="J2969" s="48" t="n">
        <v>0</v>
      </c>
      <c r="K2969" s="49" t="n">
        <v>114</v>
      </c>
      <c r="L2969" s="50" t="n">
        <f aca="false">ROUND(K2969*29.3,0)</f>
        <v>3340</v>
      </c>
      <c r="M2969" s="81" t="s">
        <v>16548</v>
      </c>
      <c r="N2969" s="52" t="n">
        <v>0</v>
      </c>
      <c r="O2969" s="52" t="n">
        <v>146</v>
      </c>
      <c r="P2969" s="52" t="n">
        <v>0</v>
      </c>
      <c r="Q2969" s="41" t="n">
        <f aca="false">ROUND((K2969*2.93*6)+(O2969*2.93*4)-(P2969*2.93*6),0)</f>
        <v>3715</v>
      </c>
      <c r="R2969" s="53" t="n">
        <f aca="false">Q2969-L2969</f>
        <v>375</v>
      </c>
    </row>
    <row r="2970" customFormat="false" ht="14.25" hidden="false" customHeight="true" outlineLevel="0" collapsed="false">
      <c r="A2970" s="43" t="s">
        <v>16200</v>
      </c>
      <c r="B2970" s="44" t="s">
        <v>164</v>
      </c>
      <c r="C2970" s="44" t="s">
        <v>16390</v>
      </c>
      <c r="D2970" s="89" t="s">
        <v>16391</v>
      </c>
      <c r="E2970" s="44" t="s">
        <v>16549</v>
      </c>
      <c r="F2970" s="45" t="s">
        <v>16550</v>
      </c>
      <c r="G2970" s="45" t="s">
        <v>16551</v>
      </c>
      <c r="H2970" s="46" t="s">
        <v>1292</v>
      </c>
      <c r="I2970" s="47" t="s">
        <v>16552</v>
      </c>
      <c r="J2970" s="48" t="n">
        <v>314</v>
      </c>
      <c r="K2970" s="49" t="n">
        <v>294</v>
      </c>
      <c r="L2970" s="50" t="n">
        <f aca="false">ROUND(K2970*29.3,0)</f>
        <v>8614</v>
      </c>
      <c r="M2970" s="81" t="s">
        <v>16553</v>
      </c>
      <c r="N2970" s="52" t="n">
        <v>336</v>
      </c>
      <c r="O2970" s="52" t="n">
        <v>322</v>
      </c>
      <c r="P2970" s="52" t="n">
        <v>6</v>
      </c>
      <c r="Q2970" s="41" t="n">
        <f aca="false">ROUND((K2970*2.93*6)+(O2970*2.93*4)-(P2970*2.93*6),0)</f>
        <v>8837</v>
      </c>
      <c r="R2970" s="53" t="n">
        <f aca="false">Q2970-L2970</f>
        <v>223</v>
      </c>
    </row>
    <row r="2971" customFormat="false" ht="14.25" hidden="false" customHeight="true" outlineLevel="0" collapsed="false">
      <c r="A2971" s="43" t="s">
        <v>16200</v>
      </c>
      <c r="B2971" s="44" t="s">
        <v>164</v>
      </c>
      <c r="C2971" s="44" t="s">
        <v>16390</v>
      </c>
      <c r="D2971" s="89" t="s">
        <v>16391</v>
      </c>
      <c r="E2971" s="44" t="s">
        <v>16554</v>
      </c>
      <c r="F2971" s="45" t="s">
        <v>3949</v>
      </c>
      <c r="G2971" s="45" t="s">
        <v>16555</v>
      </c>
      <c r="H2971" s="46" t="s">
        <v>16225</v>
      </c>
      <c r="I2971" s="47" t="s">
        <v>16556</v>
      </c>
      <c r="J2971" s="48" t="n">
        <v>504</v>
      </c>
      <c r="K2971" s="49" t="n">
        <v>482</v>
      </c>
      <c r="L2971" s="50" t="n">
        <f aca="false">ROUND(K2971*29.3,0)</f>
        <v>14123</v>
      </c>
      <c r="M2971" s="81" t="s">
        <v>16557</v>
      </c>
      <c r="N2971" s="52" t="n">
        <v>583</v>
      </c>
      <c r="O2971" s="52" t="n">
        <v>464</v>
      </c>
      <c r="P2971" s="52" t="n">
        <v>0</v>
      </c>
      <c r="Q2971" s="41" t="n">
        <f aca="false">ROUND((K2971*2.93*6)+(O2971*2.93*4)-(P2971*2.93*6),0)</f>
        <v>13912</v>
      </c>
      <c r="R2971" s="53" t="n">
        <f aca="false">Q2971-L2971</f>
        <v>-211</v>
      </c>
    </row>
    <row r="2972" customFormat="false" ht="14.25" hidden="false" customHeight="true" outlineLevel="0" collapsed="false">
      <c r="A2972" s="43" t="s">
        <v>16200</v>
      </c>
      <c r="B2972" s="44" t="s">
        <v>164</v>
      </c>
      <c r="C2972" s="44" t="s">
        <v>16390</v>
      </c>
      <c r="D2972" s="89" t="s">
        <v>16391</v>
      </c>
      <c r="E2972" s="44" t="s">
        <v>16558</v>
      </c>
      <c r="F2972" s="45" t="s">
        <v>197</v>
      </c>
      <c r="G2972" s="45" t="s">
        <v>16559</v>
      </c>
      <c r="H2972" s="46" t="s">
        <v>16286</v>
      </c>
      <c r="I2972" s="47" t="s">
        <v>16560</v>
      </c>
      <c r="J2972" s="48" t="n">
        <v>159</v>
      </c>
      <c r="K2972" s="49" t="n">
        <v>152</v>
      </c>
      <c r="L2972" s="50" t="n">
        <f aca="false">ROUND(K2972*29.3,0)</f>
        <v>4454</v>
      </c>
      <c r="M2972" s="81" t="s">
        <v>16561</v>
      </c>
      <c r="N2972" s="52" t="n">
        <v>176</v>
      </c>
      <c r="O2972" s="52" t="n">
        <v>168</v>
      </c>
      <c r="P2972" s="52" t="n">
        <v>2</v>
      </c>
      <c r="Q2972" s="41" t="n">
        <f aca="false">ROUND((K2972*2.93*6)+(O2972*2.93*4)-(P2972*2.93*6),0)</f>
        <v>4606</v>
      </c>
      <c r="R2972" s="53" t="n">
        <f aca="false">Q2972-L2972</f>
        <v>152</v>
      </c>
    </row>
    <row r="2973" customFormat="false" ht="14.25" hidden="false" customHeight="true" outlineLevel="0" collapsed="false">
      <c r="A2973" s="43" t="s">
        <v>16200</v>
      </c>
      <c r="B2973" s="44" t="s">
        <v>164</v>
      </c>
      <c r="C2973" s="44" t="s">
        <v>16390</v>
      </c>
      <c r="D2973" s="89" t="s">
        <v>16391</v>
      </c>
      <c r="E2973" s="44" t="s">
        <v>16562</v>
      </c>
      <c r="F2973" s="45" t="s">
        <v>103</v>
      </c>
      <c r="G2973" s="45" t="s">
        <v>16563</v>
      </c>
      <c r="H2973" s="46" t="s">
        <v>16240</v>
      </c>
      <c r="I2973" s="47" t="s">
        <v>16564</v>
      </c>
      <c r="J2973" s="48" t="n">
        <v>285</v>
      </c>
      <c r="K2973" s="49" t="n">
        <v>261</v>
      </c>
      <c r="L2973" s="50" t="n">
        <f aca="false">ROUND(K2973*29.3,0)</f>
        <v>7647</v>
      </c>
      <c r="M2973" s="81" t="s">
        <v>16565</v>
      </c>
      <c r="N2973" s="52" t="n">
        <v>287</v>
      </c>
      <c r="O2973" s="52" t="n">
        <v>219</v>
      </c>
      <c r="P2973" s="52" t="n">
        <v>0</v>
      </c>
      <c r="Q2973" s="41" t="n">
        <f aca="false">ROUND((K2973*2.93*6)+(O2973*2.93*4)-(P2973*2.93*6),0)</f>
        <v>7155</v>
      </c>
      <c r="R2973" s="53" t="n">
        <f aca="false">Q2973-L2973</f>
        <v>-492</v>
      </c>
    </row>
    <row r="2974" customFormat="false" ht="14.25" hidden="false" customHeight="true" outlineLevel="0" collapsed="false">
      <c r="A2974" s="43" t="s">
        <v>16200</v>
      </c>
      <c r="B2974" s="44" t="s">
        <v>164</v>
      </c>
      <c r="C2974" s="44" t="s">
        <v>16390</v>
      </c>
      <c r="D2974" s="89" t="s">
        <v>16391</v>
      </c>
      <c r="E2974" s="44" t="s">
        <v>16566</v>
      </c>
      <c r="F2974" s="45" t="s">
        <v>84</v>
      </c>
      <c r="G2974" s="45" t="s">
        <v>16567</v>
      </c>
      <c r="H2974" s="46" t="s">
        <v>15970</v>
      </c>
      <c r="I2974" s="47" t="s">
        <v>16568</v>
      </c>
      <c r="J2974" s="48" t="n">
        <v>575</v>
      </c>
      <c r="K2974" s="49" t="n">
        <v>569</v>
      </c>
      <c r="L2974" s="50" t="n">
        <f aca="false">ROUND(K2974*29.3,0)</f>
        <v>16672</v>
      </c>
      <c r="M2974" s="81" t="s">
        <v>16569</v>
      </c>
      <c r="N2974" s="52" t="n">
        <v>553</v>
      </c>
      <c r="O2974" s="52" t="n">
        <v>549</v>
      </c>
      <c r="P2974" s="52" t="n">
        <v>0</v>
      </c>
      <c r="Q2974" s="41" t="n">
        <f aca="false">ROUND((K2974*2.93*6)+(O2974*2.93*4)-(P2974*2.93*6),0)</f>
        <v>16437</v>
      </c>
      <c r="R2974" s="53" t="n">
        <f aca="false">Q2974-L2974</f>
        <v>-235</v>
      </c>
    </row>
    <row r="2975" customFormat="false" ht="14.25" hidden="false" customHeight="true" outlineLevel="0" collapsed="false">
      <c r="A2975" s="43" t="s">
        <v>16200</v>
      </c>
      <c r="B2975" s="44" t="s">
        <v>164</v>
      </c>
      <c r="C2975" s="44" t="s">
        <v>16390</v>
      </c>
      <c r="D2975" s="89" t="s">
        <v>16391</v>
      </c>
      <c r="E2975" s="44" t="s">
        <v>16570</v>
      </c>
      <c r="F2975" s="45" t="s">
        <v>103</v>
      </c>
      <c r="G2975" s="45" t="s">
        <v>16571</v>
      </c>
      <c r="H2975" s="46" t="s">
        <v>16254</v>
      </c>
      <c r="I2975" s="47" t="s">
        <v>16572</v>
      </c>
      <c r="J2975" s="48" t="n">
        <v>601</v>
      </c>
      <c r="K2975" s="49" t="n">
        <v>547</v>
      </c>
      <c r="L2975" s="50" t="n">
        <f aca="false">ROUND(K2975*29.3,0)</f>
        <v>16027</v>
      </c>
      <c r="M2975" s="81" t="s">
        <v>16573</v>
      </c>
      <c r="N2975" s="52" t="n">
        <v>557</v>
      </c>
      <c r="O2975" s="52" t="n">
        <v>508</v>
      </c>
      <c r="P2975" s="52" t="n">
        <v>6</v>
      </c>
      <c r="Q2975" s="41" t="n">
        <f aca="false">ROUND((K2975*2.93*6)+(O2975*2.93*4)-(P2975*2.93*6),0)</f>
        <v>15465</v>
      </c>
      <c r="R2975" s="53" t="n">
        <f aca="false">Q2975-L2975</f>
        <v>-562</v>
      </c>
    </row>
    <row r="2976" customFormat="false" ht="14.25" hidden="false" customHeight="true" outlineLevel="0" collapsed="false">
      <c r="A2976" s="43" t="s">
        <v>16200</v>
      </c>
      <c r="B2976" s="44" t="s">
        <v>164</v>
      </c>
      <c r="C2976" s="44" t="s">
        <v>16390</v>
      </c>
      <c r="D2976" s="89" t="s">
        <v>16391</v>
      </c>
      <c r="E2976" s="44" t="s">
        <v>16574</v>
      </c>
      <c r="F2976" s="45" t="s">
        <v>84</v>
      </c>
      <c r="G2976" s="45" t="s">
        <v>16575</v>
      </c>
      <c r="H2976" s="46" t="s">
        <v>1292</v>
      </c>
      <c r="I2976" s="47" t="s">
        <v>16576</v>
      </c>
      <c r="J2976" s="48" t="n">
        <v>512</v>
      </c>
      <c r="K2976" s="49" t="n">
        <v>348</v>
      </c>
      <c r="L2976" s="50" t="n">
        <f aca="false">ROUND(K2976*29.3,0)</f>
        <v>10196</v>
      </c>
      <c r="M2976" s="81" t="s">
        <v>16577</v>
      </c>
      <c r="N2976" s="52" t="n">
        <v>522</v>
      </c>
      <c r="O2976" s="52" t="n">
        <v>391</v>
      </c>
      <c r="P2976" s="52" t="n">
        <v>0</v>
      </c>
      <c r="Q2976" s="41" t="n">
        <f aca="false">ROUND((K2976*2.93*6)+(O2976*2.93*4)-(P2976*2.93*6),0)</f>
        <v>10700</v>
      </c>
      <c r="R2976" s="53" t="n">
        <f aca="false">Q2976-L2976</f>
        <v>504</v>
      </c>
    </row>
    <row r="2977" customFormat="false" ht="14.25" hidden="false" customHeight="true" outlineLevel="0" collapsed="false">
      <c r="A2977" s="43" t="s">
        <v>16200</v>
      </c>
      <c r="B2977" s="44" t="s">
        <v>164</v>
      </c>
      <c r="C2977" s="44" t="s">
        <v>16390</v>
      </c>
      <c r="D2977" s="89" t="s">
        <v>16391</v>
      </c>
      <c r="E2977" s="44" t="s">
        <v>16578</v>
      </c>
      <c r="F2977" s="45" t="s">
        <v>442</v>
      </c>
      <c r="G2977" s="45" t="s">
        <v>16579</v>
      </c>
      <c r="H2977" s="46" t="s">
        <v>1292</v>
      </c>
      <c r="I2977" s="47" t="s">
        <v>16580</v>
      </c>
      <c r="J2977" s="48" t="n">
        <v>240</v>
      </c>
      <c r="K2977" s="49" t="n">
        <v>232</v>
      </c>
      <c r="L2977" s="50" t="n">
        <f aca="false">ROUND(K2977*29.3,0)</f>
        <v>6798</v>
      </c>
      <c r="M2977" s="81" t="s">
        <v>16581</v>
      </c>
      <c r="N2977" s="52" t="n">
        <v>249</v>
      </c>
      <c r="O2977" s="52" t="n">
        <v>250</v>
      </c>
      <c r="P2977" s="52" t="n">
        <v>0</v>
      </c>
      <c r="Q2977" s="41" t="n">
        <f aca="false">ROUND((K2977*2.93*6)+(O2977*2.93*4)-(P2977*2.93*6),0)</f>
        <v>7009</v>
      </c>
      <c r="R2977" s="53" t="n">
        <f aca="false">Q2977-L2977</f>
        <v>211</v>
      </c>
    </row>
    <row r="2978" customFormat="false" ht="14.25" hidden="false" customHeight="true" outlineLevel="0" collapsed="false">
      <c r="A2978" s="43" t="s">
        <v>16200</v>
      </c>
      <c r="B2978" s="44" t="s">
        <v>164</v>
      </c>
      <c r="C2978" s="44" t="s">
        <v>16390</v>
      </c>
      <c r="D2978" s="89" t="s">
        <v>16391</v>
      </c>
      <c r="E2978" s="44" t="s">
        <v>16582</v>
      </c>
      <c r="F2978" s="45" t="s">
        <v>418</v>
      </c>
      <c r="G2978" s="45" t="s">
        <v>16419</v>
      </c>
      <c r="H2978" s="46" t="s">
        <v>16341</v>
      </c>
      <c r="I2978" s="47" t="s">
        <v>16583</v>
      </c>
      <c r="J2978" s="48" t="n">
        <v>1019</v>
      </c>
      <c r="K2978" s="49" t="n">
        <v>675</v>
      </c>
      <c r="L2978" s="50" t="n">
        <f aca="false">ROUND(K2978*29.3,0)</f>
        <v>19778</v>
      </c>
      <c r="M2978" s="81" t="s">
        <v>16584</v>
      </c>
      <c r="N2978" s="52" t="n">
        <v>1020</v>
      </c>
      <c r="O2978" s="52" t="n">
        <v>696</v>
      </c>
      <c r="P2978" s="52" t="n">
        <v>13</v>
      </c>
      <c r="Q2978" s="41" t="n">
        <f aca="false">ROUND((K2978*2.93*6)+(O2978*2.93*4)-(P2978*2.93*6),0)</f>
        <v>19795</v>
      </c>
      <c r="R2978" s="53" t="n">
        <f aca="false">Q2978-L2978</f>
        <v>17</v>
      </c>
    </row>
    <row r="2979" customFormat="false" ht="14.25" hidden="false" customHeight="true" outlineLevel="0" collapsed="false">
      <c r="A2979" s="43" t="s">
        <v>16200</v>
      </c>
      <c r="B2979" s="44" t="s">
        <v>164</v>
      </c>
      <c r="C2979" s="44" t="s">
        <v>16390</v>
      </c>
      <c r="D2979" s="89" t="s">
        <v>16391</v>
      </c>
      <c r="E2979" s="44" t="s">
        <v>16585</v>
      </c>
      <c r="F2979" s="45" t="s">
        <v>3922</v>
      </c>
      <c r="G2979" s="45" t="s">
        <v>16586</v>
      </c>
      <c r="H2979" s="46" t="s">
        <v>16341</v>
      </c>
      <c r="I2979" s="47" t="s">
        <v>16587</v>
      </c>
      <c r="J2979" s="48" t="n">
        <v>501</v>
      </c>
      <c r="K2979" s="49" t="n">
        <v>179</v>
      </c>
      <c r="L2979" s="50" t="n">
        <f aca="false">ROUND(K2979*29.3,0)</f>
        <v>5245</v>
      </c>
      <c r="M2979" s="81" t="s">
        <v>16588</v>
      </c>
      <c r="N2979" s="52" t="n">
        <v>551</v>
      </c>
      <c r="O2979" s="52" t="n">
        <v>202</v>
      </c>
      <c r="P2979" s="52" t="n">
        <v>0</v>
      </c>
      <c r="Q2979" s="41" t="n">
        <f aca="false">ROUND((K2979*2.93*6)+(O2979*2.93*4)-(P2979*2.93*6),0)</f>
        <v>5514</v>
      </c>
      <c r="R2979" s="53" t="n">
        <f aca="false">Q2979-L2979</f>
        <v>269</v>
      </c>
    </row>
    <row r="2980" customFormat="false" ht="14.25" hidden="false" customHeight="true" outlineLevel="0" collapsed="false">
      <c r="A2980" s="43" t="s">
        <v>16200</v>
      </c>
      <c r="B2980" s="44" t="s">
        <v>164</v>
      </c>
      <c r="C2980" s="44" t="s">
        <v>16390</v>
      </c>
      <c r="D2980" s="89" t="s">
        <v>16391</v>
      </c>
      <c r="E2980" s="44" t="s">
        <v>16589</v>
      </c>
      <c r="F2980" s="45" t="s">
        <v>84</v>
      </c>
      <c r="G2980" s="45" t="s">
        <v>771</v>
      </c>
      <c r="H2980" s="46" t="s">
        <v>15846</v>
      </c>
      <c r="I2980" s="47" t="s">
        <v>16590</v>
      </c>
      <c r="J2980" s="48" t="n">
        <v>612</v>
      </c>
      <c r="K2980" s="49" t="n">
        <v>591</v>
      </c>
      <c r="L2980" s="50" t="n">
        <f aca="false">ROUND(K2980*29.3,0)</f>
        <v>17316</v>
      </c>
      <c r="M2980" s="81" t="s">
        <v>16591</v>
      </c>
      <c r="N2980" s="52" t="n">
        <v>576</v>
      </c>
      <c r="O2980" s="52" t="n">
        <v>565</v>
      </c>
      <c r="P2980" s="52" t="n">
        <v>0</v>
      </c>
      <c r="Q2980" s="41" t="n">
        <f aca="false">ROUND((K2980*2.93*6)+(O2980*2.93*4)-(P2980*2.93*6),0)</f>
        <v>17012</v>
      </c>
      <c r="R2980" s="53" t="n">
        <f aca="false">Q2980-L2980</f>
        <v>-304</v>
      </c>
    </row>
    <row r="2981" customFormat="false" ht="14.25" hidden="false" customHeight="true" outlineLevel="0" collapsed="false">
      <c r="A2981" s="43" t="s">
        <v>16200</v>
      </c>
      <c r="B2981" s="44" t="s">
        <v>164</v>
      </c>
      <c r="C2981" s="44" t="s">
        <v>16390</v>
      </c>
      <c r="D2981" s="89" t="s">
        <v>16391</v>
      </c>
      <c r="E2981" s="44" t="s">
        <v>16592</v>
      </c>
      <c r="F2981" s="45" t="s">
        <v>184</v>
      </c>
      <c r="G2981" s="45" t="s">
        <v>16593</v>
      </c>
      <c r="H2981" s="46" t="s">
        <v>16254</v>
      </c>
      <c r="I2981" s="47" t="s">
        <v>16594</v>
      </c>
      <c r="J2981" s="48" t="n">
        <v>672</v>
      </c>
      <c r="K2981" s="49" t="n">
        <v>480</v>
      </c>
      <c r="L2981" s="50" t="n">
        <f aca="false">ROUND(K2981*29.3,0)</f>
        <v>14064</v>
      </c>
      <c r="M2981" s="81" t="s">
        <v>16595</v>
      </c>
      <c r="N2981" s="52" t="n">
        <v>743</v>
      </c>
      <c r="O2981" s="52" t="n">
        <v>490</v>
      </c>
      <c r="P2981" s="52" t="n">
        <v>3</v>
      </c>
      <c r="Q2981" s="41" t="n">
        <f aca="false">ROUND((K2981*2.93*6)+(O2981*2.93*4)-(P2981*2.93*6),0)</f>
        <v>14128</v>
      </c>
      <c r="R2981" s="53" t="n">
        <f aca="false">Q2981-L2981</f>
        <v>64</v>
      </c>
    </row>
    <row r="2982" customFormat="false" ht="14.25" hidden="false" customHeight="true" outlineLevel="0" collapsed="false">
      <c r="A2982" s="43" t="s">
        <v>16200</v>
      </c>
      <c r="B2982" s="44" t="s">
        <v>164</v>
      </c>
      <c r="C2982" s="44" t="s">
        <v>16390</v>
      </c>
      <c r="D2982" s="89" t="s">
        <v>16391</v>
      </c>
      <c r="E2982" s="44" t="s">
        <v>16596</v>
      </c>
      <c r="F2982" s="45" t="s">
        <v>418</v>
      </c>
      <c r="G2982" s="45" t="s">
        <v>16597</v>
      </c>
      <c r="H2982" s="46" t="s">
        <v>15970</v>
      </c>
      <c r="I2982" s="47" t="s">
        <v>16598</v>
      </c>
      <c r="J2982" s="48" t="n">
        <v>1051</v>
      </c>
      <c r="K2982" s="49" t="n">
        <v>901</v>
      </c>
      <c r="L2982" s="50" t="n">
        <f aca="false">ROUND(K2982*29.3,0)</f>
        <v>26399</v>
      </c>
      <c r="M2982" s="81" t="s">
        <v>16599</v>
      </c>
      <c r="N2982" s="52" t="n">
        <v>981</v>
      </c>
      <c r="O2982" s="52" t="n">
        <v>856</v>
      </c>
      <c r="P2982" s="52" t="n">
        <v>0</v>
      </c>
      <c r="Q2982" s="41" t="n">
        <f aca="false">ROUND((K2982*2.93*6)+(O2982*2.93*4)-(P2982*2.93*6),0)</f>
        <v>25872</v>
      </c>
      <c r="R2982" s="53" t="n">
        <f aca="false">Q2982-L2982</f>
        <v>-527</v>
      </c>
    </row>
    <row r="2983" customFormat="false" ht="14.25" hidden="false" customHeight="true" outlineLevel="0" collapsed="false">
      <c r="A2983" s="43" t="s">
        <v>16200</v>
      </c>
      <c r="B2983" s="44" t="s">
        <v>164</v>
      </c>
      <c r="C2983" s="44" t="s">
        <v>16390</v>
      </c>
      <c r="D2983" s="89" t="s">
        <v>16391</v>
      </c>
      <c r="E2983" s="44" t="s">
        <v>16600</v>
      </c>
      <c r="F2983" s="45" t="s">
        <v>373</v>
      </c>
      <c r="G2983" s="45" t="s">
        <v>16601</v>
      </c>
      <c r="H2983" s="46" t="s">
        <v>1292</v>
      </c>
      <c r="I2983" s="47" t="s">
        <v>16602</v>
      </c>
      <c r="J2983" s="48" t="n">
        <v>361</v>
      </c>
      <c r="K2983" s="49" t="n">
        <v>302</v>
      </c>
      <c r="L2983" s="50" t="n">
        <f aca="false">ROUND(K2983*29.3,0)</f>
        <v>8849</v>
      </c>
      <c r="M2983" s="81" t="s">
        <v>16603</v>
      </c>
      <c r="N2983" s="52" t="n">
        <v>361</v>
      </c>
      <c r="O2983" s="52" t="n">
        <v>321</v>
      </c>
      <c r="P2983" s="52" t="n">
        <v>6</v>
      </c>
      <c r="Q2983" s="41" t="n">
        <f aca="false">ROUND((K2983*2.93*6)+(O2983*2.93*4)-(P2983*2.93*6),0)</f>
        <v>8966</v>
      </c>
      <c r="R2983" s="53" t="n">
        <f aca="false">Q2983-L2983</f>
        <v>117</v>
      </c>
    </row>
    <row r="2984" customFormat="false" ht="14.25" hidden="false" customHeight="true" outlineLevel="0" collapsed="false">
      <c r="A2984" s="43" t="s">
        <v>16200</v>
      </c>
      <c r="B2984" s="44" t="s">
        <v>164</v>
      </c>
      <c r="C2984" s="44" t="s">
        <v>16390</v>
      </c>
      <c r="D2984" s="89" t="s">
        <v>16391</v>
      </c>
      <c r="E2984" s="44" t="s">
        <v>16604</v>
      </c>
      <c r="F2984" s="45" t="s">
        <v>257</v>
      </c>
      <c r="G2984" s="45" t="s">
        <v>16605</v>
      </c>
      <c r="H2984" s="46" t="s">
        <v>16341</v>
      </c>
      <c r="I2984" s="47" t="s">
        <v>16606</v>
      </c>
      <c r="J2984" s="48" t="n">
        <v>508</v>
      </c>
      <c r="K2984" s="49" t="n">
        <v>0</v>
      </c>
      <c r="L2984" s="50" t="n">
        <f aca="false">ROUND(K2984*29.3,0)</f>
        <v>0</v>
      </c>
      <c r="M2984" s="81" t="s">
        <v>16607</v>
      </c>
      <c r="N2984" s="52" t="n">
        <v>497</v>
      </c>
      <c r="O2984" s="52" t="n">
        <v>0</v>
      </c>
      <c r="P2984" s="52" t="n">
        <v>0</v>
      </c>
      <c r="Q2984" s="41" t="n">
        <f aca="false">ROUND((K2984*2.93*6)+(O2984*2.93*4)-(P2984*2.93*6),0)</f>
        <v>0</v>
      </c>
      <c r="R2984" s="53" t="n">
        <f aca="false">Q2984-L2984</f>
        <v>0</v>
      </c>
    </row>
    <row r="2985" customFormat="false" ht="14.25" hidden="false" customHeight="true" outlineLevel="0" collapsed="false">
      <c r="A2985" s="43" t="s">
        <v>16200</v>
      </c>
      <c r="B2985" s="44" t="s">
        <v>164</v>
      </c>
      <c r="C2985" s="44" t="s">
        <v>16390</v>
      </c>
      <c r="D2985" s="89" t="s">
        <v>16391</v>
      </c>
      <c r="E2985" s="44" t="s">
        <v>16608</v>
      </c>
      <c r="F2985" s="45" t="s">
        <v>84</v>
      </c>
      <c r="G2985" s="45" t="s">
        <v>16609</v>
      </c>
      <c r="H2985" s="46" t="s">
        <v>16364</v>
      </c>
      <c r="I2985" s="47" t="s">
        <v>16610</v>
      </c>
      <c r="J2985" s="48" t="n">
        <v>416</v>
      </c>
      <c r="K2985" s="49" t="n">
        <v>344</v>
      </c>
      <c r="L2985" s="50" t="n">
        <f aca="false">ROUND(K2985*29.3,0)</f>
        <v>10079</v>
      </c>
      <c r="M2985" s="81" t="s">
        <v>16611</v>
      </c>
      <c r="N2985" s="52" t="n">
        <v>400</v>
      </c>
      <c r="O2985" s="52" t="n">
        <v>0</v>
      </c>
      <c r="P2985" s="52" t="n">
        <v>0</v>
      </c>
      <c r="Q2985" s="41" t="n">
        <f aca="false">ROUND((K2985*2.93*6)+(O2985*2.93*4)-(P2985*2.93*6),0)</f>
        <v>6048</v>
      </c>
      <c r="R2985" s="53" t="n">
        <f aca="false">Q2985-L2985</f>
        <v>-4031</v>
      </c>
    </row>
    <row r="2986" customFormat="false" ht="14.25" hidden="false" customHeight="true" outlineLevel="0" collapsed="false">
      <c r="A2986" s="43" t="s">
        <v>16200</v>
      </c>
      <c r="B2986" s="44" t="s">
        <v>164</v>
      </c>
      <c r="C2986" s="44" t="s">
        <v>16390</v>
      </c>
      <c r="D2986" s="89" t="s">
        <v>16391</v>
      </c>
      <c r="E2986" s="44" t="s">
        <v>16612</v>
      </c>
      <c r="F2986" s="45" t="s">
        <v>84</v>
      </c>
      <c r="G2986" s="45" t="s">
        <v>16613</v>
      </c>
      <c r="H2986" s="46" t="s">
        <v>1292</v>
      </c>
      <c r="I2986" s="47" t="s">
        <v>16614</v>
      </c>
      <c r="J2986" s="48" t="n">
        <v>505</v>
      </c>
      <c r="K2986" s="49" t="n">
        <v>409</v>
      </c>
      <c r="L2986" s="50" t="n">
        <f aca="false">ROUND(K2986*29.3,0)</f>
        <v>11984</v>
      </c>
      <c r="M2986" s="81" t="s">
        <v>16615</v>
      </c>
      <c r="N2986" s="52" t="n">
        <v>479</v>
      </c>
      <c r="O2986" s="52" t="n">
        <v>397</v>
      </c>
      <c r="P2986" s="52" t="n">
        <v>2</v>
      </c>
      <c r="Q2986" s="41" t="n">
        <f aca="false">ROUND((K2986*2.93*6)+(O2986*2.93*4)-(P2986*2.93*6),0)</f>
        <v>11808</v>
      </c>
      <c r="R2986" s="53" t="n">
        <f aca="false">Q2986-L2986</f>
        <v>-176</v>
      </c>
    </row>
    <row r="2987" customFormat="false" ht="14.25" hidden="false" customHeight="true" outlineLevel="0" collapsed="false">
      <c r="A2987" s="43" t="s">
        <v>16200</v>
      </c>
      <c r="B2987" s="44" t="s">
        <v>164</v>
      </c>
      <c r="C2987" s="44" t="s">
        <v>16390</v>
      </c>
      <c r="D2987" s="89" t="s">
        <v>16391</v>
      </c>
      <c r="E2987" s="44" t="s">
        <v>16616</v>
      </c>
      <c r="F2987" s="45" t="s">
        <v>257</v>
      </c>
      <c r="G2987" s="45" t="s">
        <v>16617</v>
      </c>
      <c r="H2987" s="46" t="s">
        <v>15846</v>
      </c>
      <c r="I2987" s="47" t="s">
        <v>16618</v>
      </c>
      <c r="J2987" s="48" t="n">
        <v>489</v>
      </c>
      <c r="K2987" s="49" t="n">
        <v>490</v>
      </c>
      <c r="L2987" s="50" t="n">
        <f aca="false">ROUND(K2987*29.3,0)</f>
        <v>14357</v>
      </c>
      <c r="M2987" s="81" t="s">
        <v>16619</v>
      </c>
      <c r="N2987" s="52" t="n">
        <v>455</v>
      </c>
      <c r="O2987" s="52" t="n">
        <v>433</v>
      </c>
      <c r="P2987" s="52" t="n">
        <v>0</v>
      </c>
      <c r="Q2987" s="41" t="n">
        <f aca="false">ROUND((K2987*2.93*6)+(O2987*2.93*4)-(P2987*2.93*6),0)</f>
        <v>13689</v>
      </c>
      <c r="R2987" s="53" t="n">
        <f aca="false">Q2987-L2987</f>
        <v>-668</v>
      </c>
    </row>
    <row r="2988" customFormat="false" ht="14.25" hidden="false" customHeight="true" outlineLevel="0" collapsed="false">
      <c r="A2988" s="43" t="s">
        <v>16200</v>
      </c>
      <c r="B2988" s="44" t="s">
        <v>164</v>
      </c>
      <c r="C2988" s="44" t="s">
        <v>16390</v>
      </c>
      <c r="D2988" s="89" t="s">
        <v>16391</v>
      </c>
      <c r="E2988" s="44" t="s">
        <v>16620</v>
      </c>
      <c r="F2988" s="45" t="s">
        <v>10508</v>
      </c>
      <c r="G2988" s="45" t="s">
        <v>16621</v>
      </c>
      <c r="H2988" s="46" t="s">
        <v>15846</v>
      </c>
      <c r="I2988" s="47" t="s">
        <v>16622</v>
      </c>
      <c r="J2988" s="48" t="n">
        <v>399</v>
      </c>
      <c r="K2988" s="49" t="n">
        <v>389</v>
      </c>
      <c r="L2988" s="50" t="n">
        <f aca="false">ROUND(K2988*29.3,0)</f>
        <v>11398</v>
      </c>
      <c r="M2988" s="81" t="s">
        <v>16623</v>
      </c>
      <c r="N2988" s="52" t="n">
        <v>434</v>
      </c>
      <c r="O2988" s="52" t="n">
        <v>416</v>
      </c>
      <c r="P2988" s="52" t="n">
        <v>0</v>
      </c>
      <c r="Q2988" s="41" t="n">
        <f aca="false">ROUND((K2988*2.93*6)+(O2988*2.93*4)-(P2988*2.93*6),0)</f>
        <v>11714</v>
      </c>
      <c r="R2988" s="53" t="n">
        <f aca="false">Q2988-L2988</f>
        <v>316</v>
      </c>
    </row>
    <row r="2989" customFormat="false" ht="14.25" hidden="false" customHeight="true" outlineLevel="0" collapsed="false">
      <c r="A2989" s="43" t="s">
        <v>16200</v>
      </c>
      <c r="B2989" s="44" t="s">
        <v>164</v>
      </c>
      <c r="C2989" s="44" t="s">
        <v>16390</v>
      </c>
      <c r="D2989" s="89" t="s">
        <v>16391</v>
      </c>
      <c r="E2989" s="44" t="s">
        <v>16624</v>
      </c>
      <c r="F2989" s="45" t="s">
        <v>197</v>
      </c>
      <c r="G2989" s="45" t="s">
        <v>16625</v>
      </c>
      <c r="H2989" s="46" t="s">
        <v>16205</v>
      </c>
      <c r="I2989" s="47" t="s">
        <v>16626</v>
      </c>
      <c r="J2989" s="48" t="n">
        <v>441</v>
      </c>
      <c r="K2989" s="49" t="n">
        <v>372</v>
      </c>
      <c r="L2989" s="50" t="n">
        <f aca="false">ROUND(K2989*29.3,0)</f>
        <v>10900</v>
      </c>
      <c r="M2989" s="81" t="s">
        <v>16627</v>
      </c>
      <c r="N2989" s="52" t="n">
        <v>402</v>
      </c>
      <c r="O2989" s="52" t="n">
        <v>341</v>
      </c>
      <c r="P2989" s="52" t="n">
        <v>13</v>
      </c>
      <c r="Q2989" s="41" t="n">
        <f aca="false">ROUND((K2989*2.93*6)+(O2989*2.93*4)-(P2989*2.93*6),0)</f>
        <v>10308</v>
      </c>
      <c r="R2989" s="53" t="n">
        <f aca="false">Q2989-L2989</f>
        <v>-592</v>
      </c>
    </row>
    <row r="2990" customFormat="false" ht="14.25" hidden="false" customHeight="true" outlineLevel="0" collapsed="false">
      <c r="A2990" s="43" t="s">
        <v>16200</v>
      </c>
      <c r="B2990" s="44" t="s">
        <v>164</v>
      </c>
      <c r="C2990" s="44" t="s">
        <v>16390</v>
      </c>
      <c r="D2990" s="89" t="s">
        <v>16391</v>
      </c>
      <c r="E2990" s="44" t="s">
        <v>16628</v>
      </c>
      <c r="F2990" s="45" t="s">
        <v>3922</v>
      </c>
      <c r="G2990" s="45" t="s">
        <v>16629</v>
      </c>
      <c r="H2990" s="46" t="s">
        <v>1292</v>
      </c>
      <c r="I2990" s="47" t="s">
        <v>16630</v>
      </c>
      <c r="J2990" s="48" t="n">
        <v>540</v>
      </c>
      <c r="K2990" s="49" t="n">
        <v>403</v>
      </c>
      <c r="L2990" s="50" t="n">
        <f aca="false">ROUND(K2990*29.3,0)</f>
        <v>11808</v>
      </c>
      <c r="M2990" s="81" t="s">
        <v>16631</v>
      </c>
      <c r="N2990" s="52" t="n">
        <v>543</v>
      </c>
      <c r="O2990" s="52" t="n">
        <v>364</v>
      </c>
      <c r="P2990" s="52" t="n">
        <v>4</v>
      </c>
      <c r="Q2990" s="41" t="n">
        <f aca="false">ROUND((K2990*2.93*6)+(O2990*2.93*4)-(P2990*2.93*6),0)</f>
        <v>11281</v>
      </c>
      <c r="R2990" s="53" t="n">
        <f aca="false">Q2990-L2990</f>
        <v>-527</v>
      </c>
    </row>
    <row r="2991" customFormat="false" ht="14.25" hidden="false" customHeight="true" outlineLevel="0" collapsed="false">
      <c r="A2991" s="43" t="s">
        <v>16200</v>
      </c>
      <c r="B2991" s="44" t="s">
        <v>164</v>
      </c>
      <c r="C2991" s="44" t="s">
        <v>16390</v>
      </c>
      <c r="D2991" s="89" t="s">
        <v>16391</v>
      </c>
      <c r="E2991" s="44" t="s">
        <v>16632</v>
      </c>
      <c r="F2991" s="45" t="s">
        <v>8039</v>
      </c>
      <c r="G2991" s="45" t="s">
        <v>16633</v>
      </c>
      <c r="H2991" s="46" t="s">
        <v>16321</v>
      </c>
      <c r="I2991" s="47" t="s">
        <v>16634</v>
      </c>
      <c r="J2991" s="48" t="n">
        <v>0</v>
      </c>
      <c r="K2991" s="49" t="n">
        <v>152</v>
      </c>
      <c r="L2991" s="50" t="n">
        <f aca="false">ROUND(K2991*29.3,0)</f>
        <v>4454</v>
      </c>
      <c r="M2991" s="81" t="s">
        <v>16635</v>
      </c>
      <c r="N2991" s="52" t="n">
        <v>0</v>
      </c>
      <c r="O2991" s="52" t="n">
        <v>160</v>
      </c>
      <c r="P2991" s="52" t="n">
        <v>0</v>
      </c>
      <c r="Q2991" s="41" t="n">
        <f aca="false">ROUND((K2991*2.93*6)+(O2991*2.93*4)-(P2991*2.93*6),0)</f>
        <v>4547</v>
      </c>
      <c r="R2991" s="53" t="n">
        <f aca="false">Q2991-L2991</f>
        <v>93</v>
      </c>
    </row>
    <row r="2992" customFormat="false" ht="14.25" hidden="false" customHeight="true" outlineLevel="0" collapsed="false">
      <c r="A2992" s="43" t="s">
        <v>16200</v>
      </c>
      <c r="B2992" s="44" t="s">
        <v>164</v>
      </c>
      <c r="C2992" s="44" t="s">
        <v>16390</v>
      </c>
      <c r="D2992" s="89" t="s">
        <v>16391</v>
      </c>
      <c r="E2992" s="44" t="s">
        <v>16636</v>
      </c>
      <c r="F2992" s="45" t="s">
        <v>197</v>
      </c>
      <c r="G2992" s="45" t="s">
        <v>16637</v>
      </c>
      <c r="H2992" s="46" t="s">
        <v>16259</v>
      </c>
      <c r="I2992" s="47" t="s">
        <v>16638</v>
      </c>
      <c r="J2992" s="48" t="n">
        <v>327</v>
      </c>
      <c r="K2992" s="49" t="n">
        <v>266</v>
      </c>
      <c r="L2992" s="50" t="n">
        <f aca="false">ROUND(K2992*29.3,0)</f>
        <v>7794</v>
      </c>
      <c r="M2992" s="81" t="s">
        <v>16639</v>
      </c>
      <c r="N2992" s="52" t="n">
        <v>400</v>
      </c>
      <c r="O2992" s="52" t="n">
        <v>354</v>
      </c>
      <c r="P2992" s="52" t="n">
        <v>0</v>
      </c>
      <c r="Q2992" s="41" t="n">
        <f aca="false">ROUND((K2992*2.93*6)+(O2992*2.93*4)-(P2992*2.93*6),0)</f>
        <v>8825</v>
      </c>
      <c r="R2992" s="53" t="n">
        <f aca="false">Q2992-L2992</f>
        <v>1031</v>
      </c>
    </row>
    <row r="2993" customFormat="false" ht="14.25" hidden="false" customHeight="true" outlineLevel="0" collapsed="false">
      <c r="A2993" s="43" t="s">
        <v>16200</v>
      </c>
      <c r="B2993" s="44" t="s">
        <v>164</v>
      </c>
      <c r="C2993" s="44" t="s">
        <v>16390</v>
      </c>
      <c r="D2993" s="89" t="s">
        <v>16391</v>
      </c>
      <c r="E2993" s="44" t="s">
        <v>16640</v>
      </c>
      <c r="F2993" s="45" t="s">
        <v>16641</v>
      </c>
      <c r="G2993" s="45" t="s">
        <v>16642</v>
      </c>
      <c r="H2993" s="46" t="s">
        <v>1292</v>
      </c>
      <c r="I2993" s="47" t="s">
        <v>16643</v>
      </c>
      <c r="J2993" s="48" t="n">
        <v>331</v>
      </c>
      <c r="K2993" s="49" t="n">
        <v>284</v>
      </c>
      <c r="L2993" s="50" t="n">
        <f aca="false">ROUND(K2993*29.3,0)</f>
        <v>8321</v>
      </c>
      <c r="M2993" s="81" t="s">
        <v>16644</v>
      </c>
      <c r="N2993" s="52" t="n">
        <v>335</v>
      </c>
      <c r="O2993" s="52" t="n">
        <v>275</v>
      </c>
      <c r="P2993" s="52" t="n">
        <v>0</v>
      </c>
      <c r="Q2993" s="41" t="n">
        <f aca="false">ROUND((K2993*2.93*6)+(O2993*2.93*4)-(P2993*2.93*6),0)</f>
        <v>8216</v>
      </c>
      <c r="R2993" s="53" t="n">
        <f aca="false">Q2993-L2993</f>
        <v>-105</v>
      </c>
    </row>
    <row r="2994" customFormat="false" ht="14.25" hidden="false" customHeight="true" outlineLevel="0" collapsed="false">
      <c r="A2994" s="43" t="s">
        <v>16200</v>
      </c>
      <c r="B2994" s="44" t="s">
        <v>164</v>
      </c>
      <c r="C2994" s="44" t="s">
        <v>16390</v>
      </c>
      <c r="D2994" s="89" t="s">
        <v>16391</v>
      </c>
      <c r="E2994" s="44" t="s">
        <v>16645</v>
      </c>
      <c r="F2994" s="45" t="s">
        <v>5486</v>
      </c>
      <c r="G2994" s="45" t="s">
        <v>3325</v>
      </c>
      <c r="H2994" s="46" t="s">
        <v>1292</v>
      </c>
      <c r="I2994" s="47" t="s">
        <v>16646</v>
      </c>
      <c r="J2994" s="48" t="n">
        <v>455</v>
      </c>
      <c r="K2994" s="49" t="n">
        <v>385</v>
      </c>
      <c r="L2994" s="50" t="n">
        <f aca="false">ROUND(K2994*29.3,0)</f>
        <v>11281</v>
      </c>
      <c r="M2994" s="81" t="s">
        <v>16647</v>
      </c>
      <c r="N2994" s="52" t="n">
        <v>444</v>
      </c>
      <c r="O2994" s="52" t="n">
        <v>394</v>
      </c>
      <c r="P2994" s="52" t="n">
        <v>0</v>
      </c>
      <c r="Q2994" s="41" t="n">
        <f aca="false">ROUND((K2994*2.93*6)+(O2994*2.93*4)-(P2994*2.93*6),0)</f>
        <v>11386</v>
      </c>
      <c r="R2994" s="53" t="n">
        <f aca="false">Q2994-L2994</f>
        <v>105</v>
      </c>
    </row>
    <row r="2995" customFormat="false" ht="14.25" hidden="false" customHeight="true" outlineLevel="0" collapsed="false">
      <c r="A2995" s="43" t="s">
        <v>16200</v>
      </c>
      <c r="B2995" s="44" t="s">
        <v>164</v>
      </c>
      <c r="C2995" s="44" t="s">
        <v>16390</v>
      </c>
      <c r="D2995" s="89" t="s">
        <v>16391</v>
      </c>
      <c r="E2995" s="44" t="s">
        <v>16648</v>
      </c>
      <c r="F2995" s="45" t="s">
        <v>84</v>
      </c>
      <c r="G2995" s="45" t="s">
        <v>16649</v>
      </c>
      <c r="H2995" s="46" t="s">
        <v>16259</v>
      </c>
      <c r="I2995" s="47" t="s">
        <v>16650</v>
      </c>
      <c r="J2995" s="48" t="n">
        <v>409</v>
      </c>
      <c r="K2995" s="49" t="n">
        <v>408</v>
      </c>
      <c r="L2995" s="50" t="n">
        <f aca="false">ROUND(K2995*29.3,0)</f>
        <v>11954</v>
      </c>
      <c r="M2995" s="81" t="s">
        <v>16651</v>
      </c>
      <c r="N2995" s="52" t="n">
        <v>420</v>
      </c>
      <c r="O2995" s="52" t="n">
        <v>417</v>
      </c>
      <c r="P2995" s="52" t="n">
        <v>0</v>
      </c>
      <c r="Q2995" s="41" t="n">
        <f aca="false">ROUND((K2995*2.93*6)+(O2995*2.93*4)-(P2995*2.93*6),0)</f>
        <v>12060</v>
      </c>
      <c r="R2995" s="53" t="n">
        <f aca="false">Q2995-L2995</f>
        <v>106</v>
      </c>
    </row>
    <row r="2996" customFormat="false" ht="14.25" hidden="false" customHeight="true" outlineLevel="0" collapsed="false">
      <c r="A2996" s="43" t="s">
        <v>16200</v>
      </c>
      <c r="B2996" s="44" t="s">
        <v>164</v>
      </c>
      <c r="C2996" s="44" t="s">
        <v>16390</v>
      </c>
      <c r="D2996" s="89" t="s">
        <v>16391</v>
      </c>
      <c r="E2996" s="44" t="s">
        <v>16652</v>
      </c>
      <c r="F2996" s="45" t="s">
        <v>179</v>
      </c>
      <c r="G2996" s="45" t="s">
        <v>16653</v>
      </c>
      <c r="H2996" s="46" t="s">
        <v>16321</v>
      </c>
      <c r="I2996" s="47" t="s">
        <v>16654</v>
      </c>
      <c r="J2996" s="48" t="n">
        <v>469</v>
      </c>
      <c r="K2996" s="49" t="n">
        <v>353</v>
      </c>
      <c r="L2996" s="50" t="n">
        <f aca="false">ROUND(K2996*29.3,0)</f>
        <v>10343</v>
      </c>
      <c r="M2996" s="81" t="s">
        <v>16655</v>
      </c>
      <c r="N2996" s="52" t="n">
        <v>436</v>
      </c>
      <c r="O2996" s="52" t="n">
        <v>308</v>
      </c>
      <c r="P2996" s="52" t="n">
        <v>3</v>
      </c>
      <c r="Q2996" s="41" t="n">
        <f aca="false">ROUND((K2996*2.93*6)+(O2996*2.93*4)-(P2996*2.93*6),0)</f>
        <v>9763</v>
      </c>
      <c r="R2996" s="53" t="n">
        <f aca="false">Q2996-L2996</f>
        <v>-580</v>
      </c>
    </row>
    <row r="2997" customFormat="false" ht="14.25" hidden="false" customHeight="true" outlineLevel="0" collapsed="false">
      <c r="A2997" s="43" t="s">
        <v>16200</v>
      </c>
      <c r="B2997" s="44" t="s">
        <v>164</v>
      </c>
      <c r="C2997" s="44" t="s">
        <v>16390</v>
      </c>
      <c r="D2997" s="89" t="s">
        <v>16391</v>
      </c>
      <c r="E2997" s="44" t="s">
        <v>16656</v>
      </c>
      <c r="F2997" s="45" t="s">
        <v>197</v>
      </c>
      <c r="G2997" s="45" t="s">
        <v>16657</v>
      </c>
      <c r="H2997" s="46" t="s">
        <v>16658</v>
      </c>
      <c r="I2997" s="47" t="s">
        <v>16659</v>
      </c>
      <c r="J2997" s="48" t="n">
        <v>319</v>
      </c>
      <c r="K2997" s="49" t="n">
        <v>242</v>
      </c>
      <c r="L2997" s="50" t="n">
        <f aca="false">ROUND(K2997*29.3,0)</f>
        <v>7091</v>
      </c>
      <c r="M2997" s="81" t="s">
        <v>16660</v>
      </c>
      <c r="N2997" s="52" t="n">
        <v>301</v>
      </c>
      <c r="O2997" s="52" t="n">
        <v>270</v>
      </c>
      <c r="P2997" s="52" t="n">
        <v>0</v>
      </c>
      <c r="Q2997" s="41" t="n">
        <f aca="false">ROUND((K2997*2.93*6)+(O2997*2.93*4)-(P2997*2.93*6),0)</f>
        <v>7419</v>
      </c>
      <c r="R2997" s="53" t="n">
        <f aca="false">Q2997-L2997</f>
        <v>328</v>
      </c>
    </row>
    <row r="2998" customFormat="false" ht="14.25" hidden="false" customHeight="true" outlineLevel="0" collapsed="false">
      <c r="A2998" s="43" t="s">
        <v>16200</v>
      </c>
      <c r="B2998" s="44" t="s">
        <v>164</v>
      </c>
      <c r="C2998" s="44" t="s">
        <v>16390</v>
      </c>
      <c r="D2998" s="89" t="s">
        <v>16391</v>
      </c>
      <c r="E2998" s="44" t="s">
        <v>16661</v>
      </c>
      <c r="F2998" s="45" t="s">
        <v>16662</v>
      </c>
      <c r="G2998" s="45" t="s">
        <v>16663</v>
      </c>
      <c r="H2998" s="46" t="s">
        <v>15846</v>
      </c>
      <c r="I2998" s="47" t="s">
        <v>16664</v>
      </c>
      <c r="J2998" s="48" t="n">
        <v>349</v>
      </c>
      <c r="K2998" s="49" t="n">
        <v>336</v>
      </c>
      <c r="L2998" s="50" t="n">
        <f aca="false">ROUND(K2998*29.3,0)</f>
        <v>9845</v>
      </c>
      <c r="M2998" s="81" t="s">
        <v>16665</v>
      </c>
      <c r="N2998" s="52" t="n">
        <v>318</v>
      </c>
      <c r="O2998" s="52" t="n">
        <v>309</v>
      </c>
      <c r="P2998" s="52" t="n">
        <v>0</v>
      </c>
      <c r="Q2998" s="41" t="n">
        <f aca="false">ROUND((K2998*2.93*6)+(O2998*2.93*4)-(P2998*2.93*6),0)</f>
        <v>9528</v>
      </c>
      <c r="R2998" s="53" t="n">
        <f aca="false">Q2998-L2998</f>
        <v>-317</v>
      </c>
    </row>
    <row r="2999" customFormat="false" ht="14.25" hidden="false" customHeight="true" outlineLevel="0" collapsed="false">
      <c r="A2999" s="43" t="s">
        <v>16200</v>
      </c>
      <c r="B2999" s="44" t="s">
        <v>164</v>
      </c>
      <c r="C2999" s="44" t="s">
        <v>16390</v>
      </c>
      <c r="D2999" s="89" t="s">
        <v>16391</v>
      </c>
      <c r="E2999" s="44" t="s">
        <v>16666</v>
      </c>
      <c r="F2999" s="45" t="s">
        <v>634</v>
      </c>
      <c r="G2999" s="45" t="s">
        <v>16667</v>
      </c>
      <c r="H2999" s="46" t="s">
        <v>1292</v>
      </c>
      <c r="I2999" s="47" t="s">
        <v>16668</v>
      </c>
      <c r="J2999" s="48" t="n">
        <v>0</v>
      </c>
      <c r="K2999" s="49" t="n">
        <v>1643</v>
      </c>
      <c r="L2999" s="50" t="n">
        <f aca="false">ROUND(K2999*29.3,0)</f>
        <v>48140</v>
      </c>
      <c r="M2999" s="81" t="s">
        <v>16669</v>
      </c>
      <c r="N2999" s="52" t="n">
        <v>0</v>
      </c>
      <c r="O2999" s="52" t="n">
        <v>2193</v>
      </c>
      <c r="P2999" s="52" t="n">
        <v>21</v>
      </c>
      <c r="Q2999" s="41" t="n">
        <f aca="false">ROUND((K2999*2.93*6)+(O2999*2.93*4)-(P2999*2.93*6),0)</f>
        <v>54217</v>
      </c>
      <c r="R2999" s="53" t="n">
        <f aca="false">Q2999-L2999</f>
        <v>6077</v>
      </c>
    </row>
    <row r="3000" customFormat="false" ht="14.25" hidden="false" customHeight="true" outlineLevel="0" collapsed="false">
      <c r="A3000" s="43" t="s">
        <v>16200</v>
      </c>
      <c r="B3000" s="44" t="s">
        <v>164</v>
      </c>
      <c r="C3000" s="44" t="s">
        <v>16390</v>
      </c>
      <c r="D3000" s="89" t="s">
        <v>16391</v>
      </c>
      <c r="E3000" s="44" t="s">
        <v>16670</v>
      </c>
      <c r="F3000" s="45" t="s">
        <v>3922</v>
      </c>
      <c r="G3000" s="45" t="s">
        <v>16671</v>
      </c>
      <c r="H3000" s="46" t="s">
        <v>16240</v>
      </c>
      <c r="I3000" s="47" t="s">
        <v>16672</v>
      </c>
      <c r="J3000" s="48" t="n">
        <v>437</v>
      </c>
      <c r="K3000" s="49" t="n">
        <v>295</v>
      </c>
      <c r="L3000" s="50" t="n">
        <f aca="false">ROUND(K3000*29.3,0)</f>
        <v>8644</v>
      </c>
      <c r="M3000" s="81" t="s">
        <v>16673</v>
      </c>
      <c r="N3000" s="52" t="n">
        <v>438</v>
      </c>
      <c r="O3000" s="52" t="n">
        <v>264</v>
      </c>
      <c r="P3000" s="52" t="n">
        <v>0</v>
      </c>
      <c r="Q3000" s="41" t="n">
        <f aca="false">ROUND((K3000*2.93*6)+(O3000*2.93*4)-(P3000*2.93*6),0)</f>
        <v>8280</v>
      </c>
      <c r="R3000" s="53" t="n">
        <f aca="false">Q3000-L3000</f>
        <v>-364</v>
      </c>
    </row>
    <row r="3001" customFormat="false" ht="14.25" hidden="false" customHeight="true" outlineLevel="0" collapsed="false">
      <c r="A3001" s="43" t="s">
        <v>16200</v>
      </c>
      <c r="B3001" s="44" t="s">
        <v>449</v>
      </c>
      <c r="C3001" s="44" t="s">
        <v>16674</v>
      </c>
      <c r="D3001" s="89" t="s">
        <v>16675</v>
      </c>
      <c r="E3001" s="44" t="s">
        <v>16676</v>
      </c>
      <c r="F3001" s="45" t="s">
        <v>458</v>
      </c>
      <c r="G3001" s="45" t="s">
        <v>16677</v>
      </c>
      <c r="H3001" s="46" t="s">
        <v>16678</v>
      </c>
      <c r="I3001" s="47" t="s">
        <v>16679</v>
      </c>
      <c r="J3001" s="48" t="n">
        <v>21</v>
      </c>
      <c r="K3001" s="49" t="n">
        <v>21</v>
      </c>
      <c r="L3001" s="50" t="n">
        <f aca="false">ROUND(K3001*29.3,0)</f>
        <v>615</v>
      </c>
      <c r="M3001" s="81" t="s">
        <v>16680</v>
      </c>
      <c r="N3001" s="52" t="n">
        <v>20</v>
      </c>
      <c r="O3001" s="52" t="n">
        <v>20</v>
      </c>
      <c r="P3001" s="52" t="n">
        <v>0</v>
      </c>
      <c r="Q3001" s="41" t="n">
        <f aca="false">ROUND((K3001*2.93*6)+(O3001*2.93*4)-(P3001*2.93*6),0)</f>
        <v>604</v>
      </c>
      <c r="R3001" s="53" t="n">
        <f aca="false">Q3001-L3001</f>
        <v>-11</v>
      </c>
    </row>
    <row r="3002" customFormat="false" ht="14.25" hidden="false" customHeight="true" outlineLevel="0" collapsed="false">
      <c r="A3002" s="87" t="s">
        <v>16200</v>
      </c>
      <c r="B3002" s="88" t="s">
        <v>449</v>
      </c>
      <c r="C3002" s="88" t="s">
        <v>16681</v>
      </c>
      <c r="D3002" s="89" t="s">
        <v>16682</v>
      </c>
      <c r="E3002" s="88" t="s">
        <v>16683</v>
      </c>
      <c r="F3002" s="89" t="s">
        <v>458</v>
      </c>
      <c r="G3002" s="89" t="s">
        <v>16684</v>
      </c>
      <c r="H3002" s="90" t="s">
        <v>16685</v>
      </c>
      <c r="I3002" s="47" t="s">
        <v>16686</v>
      </c>
      <c r="J3002" s="91" t="n">
        <v>38</v>
      </c>
      <c r="K3002" s="92" t="n">
        <v>36</v>
      </c>
      <c r="L3002" s="50" t="n">
        <f aca="false">ROUND(K3002*29.3,0)</f>
        <v>1055</v>
      </c>
      <c r="M3002" s="81" t="s">
        <v>16687</v>
      </c>
      <c r="N3002" s="52" t="n">
        <v>34</v>
      </c>
      <c r="O3002" s="52" t="n">
        <v>33</v>
      </c>
      <c r="P3002" s="52" t="n">
        <v>0</v>
      </c>
      <c r="Q3002" s="41" t="n">
        <f aca="false">ROUND((K3002*2.93*6)+(O3002*2.93*4)-(P3002*2.93*6),0)</f>
        <v>1020</v>
      </c>
      <c r="R3002" s="53" t="n">
        <f aca="false">Q3002-L3002</f>
        <v>-35</v>
      </c>
    </row>
    <row r="3003" customFormat="false" ht="14.25" hidden="false" customHeight="true" outlineLevel="0" collapsed="false">
      <c r="A3003" s="87" t="s">
        <v>16200</v>
      </c>
      <c r="B3003" s="88" t="s">
        <v>449</v>
      </c>
      <c r="C3003" s="88" t="s">
        <v>16688</v>
      </c>
      <c r="D3003" s="89" t="s">
        <v>16689</v>
      </c>
      <c r="E3003" s="88" t="s">
        <v>16690</v>
      </c>
      <c r="F3003" s="89" t="s">
        <v>458</v>
      </c>
      <c r="G3003" s="89" t="s">
        <v>16691</v>
      </c>
      <c r="H3003" s="90" t="s">
        <v>16692</v>
      </c>
      <c r="I3003" s="47" t="s">
        <v>16693</v>
      </c>
      <c r="J3003" s="91" t="n">
        <v>16</v>
      </c>
      <c r="K3003" s="92" t="n">
        <v>16</v>
      </c>
      <c r="L3003" s="50" t="n">
        <f aca="false">ROUND(K3003*29.3,0)</f>
        <v>469</v>
      </c>
      <c r="M3003" s="81" t="s">
        <v>16694</v>
      </c>
      <c r="N3003" s="52" t="n">
        <v>17</v>
      </c>
      <c r="O3003" s="52" t="n">
        <v>0</v>
      </c>
      <c r="P3003" s="52" t="n">
        <v>0</v>
      </c>
      <c r="Q3003" s="41" t="n">
        <f aca="false">ROUND((K3003*2.93*6)+(O3003*2.93*4)-(P3003*2.93*6),0)</f>
        <v>281</v>
      </c>
      <c r="R3003" s="53" t="n">
        <f aca="false">Q3003-L3003</f>
        <v>-188</v>
      </c>
    </row>
    <row r="3004" customFormat="false" ht="14.25" hidden="false" customHeight="true" outlineLevel="0" collapsed="false">
      <c r="A3004" s="43" t="s">
        <v>16200</v>
      </c>
      <c r="B3004" s="44" t="s">
        <v>449</v>
      </c>
      <c r="C3004" s="44" t="s">
        <v>16695</v>
      </c>
      <c r="D3004" s="89" t="s">
        <v>16696</v>
      </c>
      <c r="E3004" s="44" t="s">
        <v>16697</v>
      </c>
      <c r="F3004" s="45" t="s">
        <v>458</v>
      </c>
      <c r="G3004" s="45" t="s">
        <v>16698</v>
      </c>
      <c r="H3004" s="46" t="s">
        <v>16699</v>
      </c>
      <c r="I3004" s="47" t="s">
        <v>16700</v>
      </c>
      <c r="J3004" s="48" t="n">
        <v>423</v>
      </c>
      <c r="K3004" s="49" t="n">
        <v>271</v>
      </c>
      <c r="L3004" s="50" t="n">
        <f aca="false">ROUND(K3004*29.3,0)</f>
        <v>7940</v>
      </c>
      <c r="M3004" s="81" t="s">
        <v>16701</v>
      </c>
      <c r="N3004" s="52" t="n">
        <v>422</v>
      </c>
      <c r="O3004" s="52" t="n">
        <v>265</v>
      </c>
      <c r="P3004" s="52" t="n">
        <v>1</v>
      </c>
      <c r="Q3004" s="41" t="n">
        <f aca="false">ROUND((K3004*2.93*6)+(O3004*2.93*4)-(P3004*2.93*6),0)</f>
        <v>7852</v>
      </c>
      <c r="R3004" s="53" t="n">
        <f aca="false">Q3004-L3004</f>
        <v>-88</v>
      </c>
    </row>
    <row r="3005" customFormat="false" ht="14.25" hidden="false" customHeight="true" outlineLevel="0" collapsed="false">
      <c r="A3005" s="43" t="s">
        <v>16200</v>
      </c>
      <c r="B3005" s="44" t="s">
        <v>449</v>
      </c>
      <c r="C3005" s="44" t="s">
        <v>16702</v>
      </c>
      <c r="D3005" s="89" t="s">
        <v>16703</v>
      </c>
      <c r="E3005" s="44" t="s">
        <v>16704</v>
      </c>
      <c r="F3005" s="45" t="s">
        <v>453</v>
      </c>
      <c r="G3005" s="45" t="s">
        <v>16705</v>
      </c>
      <c r="H3005" s="46" t="s">
        <v>16706</v>
      </c>
      <c r="I3005" s="47" t="s">
        <v>16707</v>
      </c>
      <c r="J3005" s="48" t="n">
        <v>221</v>
      </c>
      <c r="K3005" s="49" t="n">
        <v>209</v>
      </c>
      <c r="L3005" s="50" t="n">
        <f aca="false">ROUND(K3005*29.3,0)</f>
        <v>6124</v>
      </c>
      <c r="M3005" s="81" t="s">
        <v>16708</v>
      </c>
      <c r="N3005" s="52" t="n">
        <v>234</v>
      </c>
      <c r="O3005" s="52" t="n">
        <v>226</v>
      </c>
      <c r="P3005" s="52" t="n">
        <v>0</v>
      </c>
      <c r="Q3005" s="41" t="n">
        <f aca="false">ROUND((K3005*2.93*6)+(O3005*2.93*4)-(P3005*2.93*6),0)</f>
        <v>6323</v>
      </c>
      <c r="R3005" s="53" t="n">
        <f aca="false">Q3005-L3005</f>
        <v>199</v>
      </c>
    </row>
    <row r="3006" customFormat="false" ht="14.25" hidden="false" customHeight="true" outlineLevel="0" collapsed="false">
      <c r="A3006" s="87" t="s">
        <v>16200</v>
      </c>
      <c r="B3006" s="88" t="s">
        <v>449</v>
      </c>
      <c r="C3006" s="88" t="s">
        <v>16702</v>
      </c>
      <c r="D3006" s="89" t="s">
        <v>16703</v>
      </c>
      <c r="E3006" s="88" t="s">
        <v>16709</v>
      </c>
      <c r="F3006" s="89" t="s">
        <v>634</v>
      </c>
      <c r="G3006" s="89" t="s">
        <v>16710</v>
      </c>
      <c r="H3006" s="90" t="s">
        <v>16706</v>
      </c>
      <c r="I3006" s="47" t="s">
        <v>16711</v>
      </c>
      <c r="J3006" s="91" t="n">
        <v>0</v>
      </c>
      <c r="K3006" s="92" t="n">
        <v>0</v>
      </c>
      <c r="L3006" s="50" t="n">
        <f aca="false">ROUND(K3006*29.3,0)</f>
        <v>0</v>
      </c>
      <c r="M3006" s="83"/>
      <c r="N3006" s="52" t="n">
        <v>0</v>
      </c>
      <c r="O3006" s="52" t="n">
        <v>0</v>
      </c>
      <c r="P3006" s="52" t="n">
        <v>0</v>
      </c>
      <c r="Q3006" s="41" t="n">
        <f aca="false">ROUND((K3006*2.93*6)+(O3006*2.93*4)-(P3006*2.93*6),0)</f>
        <v>0</v>
      </c>
      <c r="R3006" s="53" t="n">
        <f aca="false">Q3006-L3006</f>
        <v>0</v>
      </c>
    </row>
    <row r="3007" customFormat="false" ht="14.25" hidden="false" customHeight="true" outlineLevel="0" collapsed="false">
      <c r="A3007" s="87" t="s">
        <v>16200</v>
      </c>
      <c r="B3007" s="88" t="s">
        <v>449</v>
      </c>
      <c r="C3007" s="88" t="s">
        <v>16712</v>
      </c>
      <c r="D3007" s="89" t="s">
        <v>16713</v>
      </c>
      <c r="E3007" s="88" t="s">
        <v>16714</v>
      </c>
      <c r="F3007" s="89" t="s">
        <v>458</v>
      </c>
      <c r="G3007" s="89" t="s">
        <v>16715</v>
      </c>
      <c r="H3007" s="90" t="s">
        <v>16716</v>
      </c>
      <c r="I3007" s="47" t="s">
        <v>16717</v>
      </c>
      <c r="J3007" s="91" t="n">
        <v>72</v>
      </c>
      <c r="K3007" s="92" t="n">
        <v>72</v>
      </c>
      <c r="L3007" s="50" t="n">
        <f aca="false">ROUND(K3007*29.3,0)</f>
        <v>2110</v>
      </c>
      <c r="M3007" s="81" t="s">
        <v>16718</v>
      </c>
      <c r="N3007" s="52" t="n">
        <v>76</v>
      </c>
      <c r="O3007" s="52" t="n">
        <v>76</v>
      </c>
      <c r="P3007" s="52" t="n">
        <v>0</v>
      </c>
      <c r="Q3007" s="41" t="n">
        <f aca="false">ROUND((K3007*2.93*6)+(O3007*2.93*4)-(P3007*2.93*6),0)</f>
        <v>2156</v>
      </c>
      <c r="R3007" s="53" t="n">
        <f aca="false">Q3007-L3007</f>
        <v>46</v>
      </c>
    </row>
    <row r="3008" customFormat="false" ht="14.25" hidden="false" customHeight="true" outlineLevel="0" collapsed="false">
      <c r="A3008" s="43" t="s">
        <v>16200</v>
      </c>
      <c r="B3008" s="44" t="s">
        <v>449</v>
      </c>
      <c r="C3008" s="44" t="s">
        <v>16719</v>
      </c>
      <c r="D3008" s="89" t="s">
        <v>16720</v>
      </c>
      <c r="E3008" s="44" t="s">
        <v>16721</v>
      </c>
      <c r="F3008" s="45" t="s">
        <v>453</v>
      </c>
      <c r="G3008" s="45" t="s">
        <v>16722</v>
      </c>
      <c r="H3008" s="46" t="s">
        <v>16723</v>
      </c>
      <c r="I3008" s="47" t="s">
        <v>16724</v>
      </c>
      <c r="J3008" s="48" t="n">
        <v>364</v>
      </c>
      <c r="K3008" s="49" t="n">
        <v>300</v>
      </c>
      <c r="L3008" s="50" t="n">
        <f aca="false">ROUND(K3008*29.3,0)</f>
        <v>8790</v>
      </c>
      <c r="M3008" s="81" t="s">
        <v>16725</v>
      </c>
      <c r="N3008" s="52" t="n">
        <v>369</v>
      </c>
      <c r="O3008" s="52" t="n">
        <v>355</v>
      </c>
      <c r="P3008" s="52" t="n">
        <v>0</v>
      </c>
      <c r="Q3008" s="41" t="n">
        <f aca="false">ROUND((K3008*2.93*6)+(O3008*2.93*4)-(P3008*2.93*6),0)</f>
        <v>9435</v>
      </c>
      <c r="R3008" s="53" t="n">
        <f aca="false">Q3008-L3008</f>
        <v>645</v>
      </c>
    </row>
    <row r="3009" customFormat="false" ht="14.25" hidden="false" customHeight="true" outlineLevel="0" collapsed="false">
      <c r="A3009" s="43" t="s">
        <v>16200</v>
      </c>
      <c r="B3009" s="44" t="s">
        <v>449</v>
      </c>
      <c r="C3009" s="44" t="s">
        <v>16726</v>
      </c>
      <c r="D3009" s="89" t="s">
        <v>16727</v>
      </c>
      <c r="E3009" s="44" t="s">
        <v>16728</v>
      </c>
      <c r="F3009" s="45" t="s">
        <v>732</v>
      </c>
      <c r="G3009" s="45" t="s">
        <v>16729</v>
      </c>
      <c r="H3009" s="46" t="s">
        <v>16730</v>
      </c>
      <c r="I3009" s="47" t="s">
        <v>16731</v>
      </c>
      <c r="J3009" s="48" t="n">
        <v>132</v>
      </c>
      <c r="K3009" s="49" t="n">
        <v>120</v>
      </c>
      <c r="L3009" s="50" t="n">
        <f aca="false">ROUND(K3009*29.3,0)</f>
        <v>3516</v>
      </c>
      <c r="M3009" s="81" t="s">
        <v>16732</v>
      </c>
      <c r="N3009" s="52" t="n">
        <v>145</v>
      </c>
      <c r="O3009" s="52" t="n">
        <v>135</v>
      </c>
      <c r="P3009" s="52" t="n">
        <v>0</v>
      </c>
      <c r="Q3009" s="41" t="n">
        <f aca="false">ROUND((K3009*2.93*6)+(O3009*2.93*4)-(P3009*2.93*6),0)</f>
        <v>3692</v>
      </c>
      <c r="R3009" s="53" t="n">
        <f aca="false">Q3009-L3009</f>
        <v>176</v>
      </c>
    </row>
    <row r="3010" customFormat="false" ht="14.25" hidden="false" customHeight="true" outlineLevel="0" collapsed="false">
      <c r="A3010" s="43" t="s">
        <v>16200</v>
      </c>
      <c r="B3010" s="44" t="s">
        <v>449</v>
      </c>
      <c r="C3010" s="44" t="s">
        <v>16733</v>
      </c>
      <c r="D3010" s="89" t="s">
        <v>16734</v>
      </c>
      <c r="E3010" s="44" t="s">
        <v>16735</v>
      </c>
      <c r="F3010" s="45" t="s">
        <v>458</v>
      </c>
      <c r="G3010" s="45" t="s">
        <v>16736</v>
      </c>
      <c r="H3010" s="46" t="s">
        <v>16737</v>
      </c>
      <c r="I3010" s="47" t="s">
        <v>16738</v>
      </c>
      <c r="J3010" s="48" t="n">
        <v>16</v>
      </c>
      <c r="K3010" s="49" t="n">
        <v>16</v>
      </c>
      <c r="L3010" s="50" t="n">
        <f aca="false">ROUND(K3010*29.3,0)</f>
        <v>469</v>
      </c>
      <c r="M3010" s="81" t="s">
        <v>16739</v>
      </c>
      <c r="N3010" s="52" t="n">
        <v>13</v>
      </c>
      <c r="O3010" s="52" t="n">
        <v>13</v>
      </c>
      <c r="P3010" s="52" t="n">
        <v>0</v>
      </c>
      <c r="Q3010" s="41" t="n">
        <f aca="false">ROUND((K3010*2.93*6)+(O3010*2.93*4)-(P3010*2.93*6),0)</f>
        <v>434</v>
      </c>
      <c r="R3010" s="53" t="n">
        <f aca="false">Q3010-L3010</f>
        <v>-35</v>
      </c>
    </row>
    <row r="3011" customFormat="false" ht="14.25" hidden="false" customHeight="true" outlineLevel="0" collapsed="false">
      <c r="A3011" s="43" t="s">
        <v>16200</v>
      </c>
      <c r="B3011" s="44" t="s">
        <v>449</v>
      </c>
      <c r="C3011" s="44" t="s">
        <v>16740</v>
      </c>
      <c r="D3011" s="89" t="s">
        <v>10905</v>
      </c>
      <c r="E3011" s="44" t="s">
        <v>16741</v>
      </c>
      <c r="F3011" s="45" t="s">
        <v>458</v>
      </c>
      <c r="G3011" s="45" t="s">
        <v>16742</v>
      </c>
      <c r="H3011" s="46" t="s">
        <v>10908</v>
      </c>
      <c r="I3011" s="47" t="s">
        <v>16743</v>
      </c>
      <c r="J3011" s="48" t="n">
        <v>55</v>
      </c>
      <c r="K3011" s="49" t="n">
        <v>54</v>
      </c>
      <c r="L3011" s="50" t="n">
        <f aca="false">ROUND(K3011*29.3,0)</f>
        <v>1582</v>
      </c>
      <c r="M3011" s="81" t="s">
        <v>16744</v>
      </c>
      <c r="N3011" s="52" t="n">
        <v>59</v>
      </c>
      <c r="O3011" s="52" t="n">
        <v>58</v>
      </c>
      <c r="P3011" s="52" t="n">
        <v>0</v>
      </c>
      <c r="Q3011" s="41" t="n">
        <f aca="false">ROUND((K3011*2.93*6)+(O3011*2.93*4)-(P3011*2.93*6),0)</f>
        <v>1629</v>
      </c>
      <c r="R3011" s="53" t="n">
        <f aca="false">Q3011-L3011</f>
        <v>47</v>
      </c>
    </row>
    <row r="3012" customFormat="false" ht="14.25" hidden="false" customHeight="true" outlineLevel="0" collapsed="false">
      <c r="A3012" s="43" t="s">
        <v>16200</v>
      </c>
      <c r="B3012" s="44" t="s">
        <v>449</v>
      </c>
      <c r="C3012" s="44" t="s">
        <v>16745</v>
      </c>
      <c r="D3012" s="89" t="s">
        <v>16746</v>
      </c>
      <c r="E3012" s="44" t="s">
        <v>16747</v>
      </c>
      <c r="F3012" s="45" t="s">
        <v>458</v>
      </c>
      <c r="G3012" s="45" t="s">
        <v>16748</v>
      </c>
      <c r="H3012" s="46" t="s">
        <v>16749</v>
      </c>
      <c r="I3012" s="47" t="s">
        <v>16750</v>
      </c>
      <c r="J3012" s="48" t="n">
        <v>624</v>
      </c>
      <c r="K3012" s="49" t="n">
        <v>500</v>
      </c>
      <c r="L3012" s="50" t="n">
        <f aca="false">ROUND(K3012*29.3,0)</f>
        <v>14650</v>
      </c>
      <c r="M3012" s="81" t="s">
        <v>16751</v>
      </c>
      <c r="N3012" s="52" t="n">
        <v>626</v>
      </c>
      <c r="O3012" s="52" t="n">
        <v>515</v>
      </c>
      <c r="P3012" s="52" t="n">
        <v>0</v>
      </c>
      <c r="Q3012" s="41" t="n">
        <f aca="false">ROUND((K3012*2.93*6)+(O3012*2.93*4)-(P3012*2.93*6),0)</f>
        <v>14826</v>
      </c>
      <c r="R3012" s="53" t="n">
        <f aca="false">Q3012-L3012</f>
        <v>176</v>
      </c>
    </row>
    <row r="3013" customFormat="false" ht="14.25" hidden="false" customHeight="true" outlineLevel="0" collapsed="false">
      <c r="A3013" s="43" t="s">
        <v>16200</v>
      </c>
      <c r="B3013" s="44" t="s">
        <v>449</v>
      </c>
      <c r="C3013" s="44" t="s">
        <v>16752</v>
      </c>
      <c r="D3013" s="89" t="s">
        <v>16753</v>
      </c>
      <c r="E3013" s="44" t="s">
        <v>16754</v>
      </c>
      <c r="F3013" s="45" t="s">
        <v>453</v>
      </c>
      <c r="G3013" s="45" t="s">
        <v>771</v>
      </c>
      <c r="H3013" s="46" t="s">
        <v>16755</v>
      </c>
      <c r="I3013" s="47" t="s">
        <v>16756</v>
      </c>
      <c r="J3013" s="48" t="n">
        <v>223</v>
      </c>
      <c r="K3013" s="49" t="n">
        <v>174</v>
      </c>
      <c r="L3013" s="50" t="n">
        <f aca="false">ROUND(K3013*29.3,0)</f>
        <v>5098</v>
      </c>
      <c r="M3013" s="81" t="s">
        <v>16757</v>
      </c>
      <c r="N3013" s="52" t="n">
        <v>237</v>
      </c>
      <c r="O3013" s="52" t="n">
        <v>217</v>
      </c>
      <c r="P3013" s="52" t="n">
        <v>1</v>
      </c>
      <c r="Q3013" s="41" t="n">
        <f aca="false">ROUND((K3013*2.93*6)+(O3013*2.93*4)-(P3013*2.93*6),0)</f>
        <v>5585</v>
      </c>
      <c r="R3013" s="53" t="n">
        <f aca="false">Q3013-L3013</f>
        <v>487</v>
      </c>
    </row>
    <row r="3014" customFormat="false" ht="14.25" hidden="false" customHeight="true" outlineLevel="0" collapsed="false">
      <c r="A3014" s="43" t="s">
        <v>16200</v>
      </c>
      <c r="B3014" s="44" t="s">
        <v>449</v>
      </c>
      <c r="C3014" s="44" t="s">
        <v>16758</v>
      </c>
      <c r="D3014" s="89" t="s">
        <v>16759</v>
      </c>
      <c r="E3014" s="44" t="s">
        <v>16760</v>
      </c>
      <c r="F3014" s="45" t="s">
        <v>458</v>
      </c>
      <c r="G3014" s="45" t="s">
        <v>16761</v>
      </c>
      <c r="H3014" s="46" t="s">
        <v>16762</v>
      </c>
      <c r="I3014" s="47" t="s">
        <v>16763</v>
      </c>
      <c r="J3014" s="48" t="n">
        <v>255</v>
      </c>
      <c r="K3014" s="49" t="n">
        <v>0</v>
      </c>
      <c r="L3014" s="50" t="n">
        <f aca="false">ROUND(K3014*29.3,0)</f>
        <v>0</v>
      </c>
      <c r="M3014" s="81" t="s">
        <v>16764</v>
      </c>
      <c r="N3014" s="52" t="n">
        <v>262</v>
      </c>
      <c r="O3014" s="52" t="n">
        <v>0</v>
      </c>
      <c r="P3014" s="52" t="n">
        <v>0</v>
      </c>
      <c r="Q3014" s="41" t="n">
        <f aca="false">ROUND((K3014*2.93*6)+(O3014*2.93*4)-(P3014*2.93*6),0)</f>
        <v>0</v>
      </c>
      <c r="R3014" s="53" t="n">
        <f aca="false">Q3014-L3014</f>
        <v>0</v>
      </c>
    </row>
    <row r="3015" customFormat="false" ht="14.25" hidden="false" customHeight="true" outlineLevel="0" collapsed="false">
      <c r="A3015" s="43" t="s">
        <v>16200</v>
      </c>
      <c r="B3015" s="44" t="s">
        <v>449</v>
      </c>
      <c r="C3015" s="44" t="s">
        <v>16765</v>
      </c>
      <c r="D3015" s="89" t="s">
        <v>16766</v>
      </c>
      <c r="E3015" s="44" t="s">
        <v>16767</v>
      </c>
      <c r="F3015" s="45" t="s">
        <v>458</v>
      </c>
      <c r="G3015" s="45" t="s">
        <v>16768</v>
      </c>
      <c r="H3015" s="46" t="s">
        <v>16769</v>
      </c>
      <c r="I3015" s="47" t="s">
        <v>16770</v>
      </c>
      <c r="J3015" s="48" t="n">
        <v>307</v>
      </c>
      <c r="K3015" s="49" t="n">
        <v>297</v>
      </c>
      <c r="L3015" s="50" t="n">
        <f aca="false">ROUND(K3015*29.3,0)</f>
        <v>8702</v>
      </c>
      <c r="M3015" s="81" t="s">
        <v>16771</v>
      </c>
      <c r="N3015" s="52" t="n">
        <v>307</v>
      </c>
      <c r="O3015" s="52" t="n">
        <v>248</v>
      </c>
      <c r="P3015" s="52" t="n">
        <v>0</v>
      </c>
      <c r="Q3015" s="41" t="n">
        <f aca="false">ROUND((K3015*2.93*6)+(O3015*2.93*4)-(P3015*2.93*6),0)</f>
        <v>8128</v>
      </c>
      <c r="R3015" s="53" t="n">
        <f aca="false">Q3015-L3015</f>
        <v>-574</v>
      </c>
    </row>
    <row r="3016" customFormat="false" ht="14.25" hidden="false" customHeight="true" outlineLevel="0" collapsed="false">
      <c r="A3016" s="43" t="s">
        <v>16200</v>
      </c>
      <c r="B3016" s="44" t="s">
        <v>449</v>
      </c>
      <c r="C3016" s="44" t="s">
        <v>16772</v>
      </c>
      <c r="D3016" s="89" t="s">
        <v>16773</v>
      </c>
      <c r="E3016" s="44" t="s">
        <v>16774</v>
      </c>
      <c r="F3016" s="45" t="s">
        <v>458</v>
      </c>
      <c r="G3016" s="45" t="s">
        <v>16775</v>
      </c>
      <c r="H3016" s="46" t="s">
        <v>16776</v>
      </c>
      <c r="I3016" s="47" t="s">
        <v>16777</v>
      </c>
      <c r="J3016" s="48" t="n">
        <v>182</v>
      </c>
      <c r="K3016" s="49" t="n">
        <v>181</v>
      </c>
      <c r="L3016" s="50" t="n">
        <f aca="false">ROUND(K3016*29.3,0)</f>
        <v>5303</v>
      </c>
      <c r="M3016" s="81" t="s">
        <v>16778</v>
      </c>
      <c r="N3016" s="52" t="n">
        <v>173</v>
      </c>
      <c r="O3016" s="52" t="n">
        <v>166</v>
      </c>
      <c r="P3016" s="52" t="n">
        <v>8</v>
      </c>
      <c r="Q3016" s="41" t="n">
        <f aca="false">ROUND((K3016*2.93*6)+(O3016*2.93*4)-(P3016*2.93*6),0)</f>
        <v>4987</v>
      </c>
      <c r="R3016" s="53" t="n">
        <f aca="false">Q3016-L3016</f>
        <v>-316</v>
      </c>
    </row>
    <row r="3017" customFormat="false" ht="14.25" hidden="false" customHeight="true" outlineLevel="0" collapsed="false">
      <c r="A3017" s="43" t="s">
        <v>16200</v>
      </c>
      <c r="B3017" s="44" t="s">
        <v>449</v>
      </c>
      <c r="C3017" s="44" t="s">
        <v>16779</v>
      </c>
      <c r="D3017" s="89" t="s">
        <v>16780</v>
      </c>
      <c r="E3017" s="44" t="s">
        <v>16781</v>
      </c>
      <c r="F3017" s="45" t="s">
        <v>458</v>
      </c>
      <c r="G3017" s="45" t="s">
        <v>16782</v>
      </c>
      <c r="H3017" s="46" t="s">
        <v>16783</v>
      </c>
      <c r="I3017" s="47" t="s">
        <v>16784</v>
      </c>
      <c r="J3017" s="48" t="n">
        <v>199</v>
      </c>
      <c r="K3017" s="49" t="n">
        <v>194</v>
      </c>
      <c r="L3017" s="50" t="n">
        <f aca="false">ROUND(K3017*29.3,0)</f>
        <v>5684</v>
      </c>
      <c r="M3017" s="81" t="s">
        <v>16785</v>
      </c>
      <c r="N3017" s="52" t="n">
        <v>205</v>
      </c>
      <c r="O3017" s="52" t="n">
        <v>214</v>
      </c>
      <c r="P3017" s="52" t="n">
        <v>0</v>
      </c>
      <c r="Q3017" s="41" t="n">
        <f aca="false">ROUND((K3017*2.93*6)+(O3017*2.93*4)-(P3017*2.93*6),0)</f>
        <v>5919</v>
      </c>
      <c r="R3017" s="53" t="n">
        <f aca="false">Q3017-L3017</f>
        <v>235</v>
      </c>
    </row>
    <row r="3018" customFormat="false" ht="14.25" hidden="false" customHeight="true" outlineLevel="0" collapsed="false">
      <c r="A3018" s="43" t="s">
        <v>16200</v>
      </c>
      <c r="B3018" s="44" t="s">
        <v>449</v>
      </c>
      <c r="C3018" s="44" t="s">
        <v>16786</v>
      </c>
      <c r="D3018" s="89" t="s">
        <v>16787</v>
      </c>
      <c r="E3018" s="44" t="s">
        <v>16788</v>
      </c>
      <c r="F3018" s="45" t="s">
        <v>458</v>
      </c>
      <c r="G3018" s="45" t="s">
        <v>16789</v>
      </c>
      <c r="H3018" s="46" t="s">
        <v>16790</v>
      </c>
      <c r="I3018" s="47" t="s">
        <v>16791</v>
      </c>
      <c r="J3018" s="48" t="n">
        <v>73</v>
      </c>
      <c r="K3018" s="49" t="n">
        <v>71</v>
      </c>
      <c r="L3018" s="50" t="n">
        <f aca="false">ROUND(K3018*29.3,0)</f>
        <v>2080</v>
      </c>
      <c r="M3018" s="81" t="s">
        <v>16792</v>
      </c>
      <c r="N3018" s="52" t="n">
        <v>70</v>
      </c>
      <c r="O3018" s="52" t="n">
        <v>69</v>
      </c>
      <c r="P3018" s="52" t="n">
        <v>0</v>
      </c>
      <c r="Q3018" s="41" t="n">
        <f aca="false">ROUND((K3018*2.93*6)+(O3018*2.93*4)-(P3018*2.93*6),0)</f>
        <v>2057</v>
      </c>
      <c r="R3018" s="53" t="n">
        <f aca="false">Q3018-L3018</f>
        <v>-23</v>
      </c>
    </row>
    <row r="3019" customFormat="false" ht="14.25" hidden="false" customHeight="true" outlineLevel="0" collapsed="false">
      <c r="A3019" s="87" t="s">
        <v>16200</v>
      </c>
      <c r="B3019" s="88" t="s">
        <v>449</v>
      </c>
      <c r="C3019" s="88" t="s">
        <v>16793</v>
      </c>
      <c r="D3019" s="89" t="s">
        <v>16794</v>
      </c>
      <c r="E3019" s="88" t="s">
        <v>16795</v>
      </c>
      <c r="F3019" s="89" t="s">
        <v>458</v>
      </c>
      <c r="G3019" s="89" t="s">
        <v>16796</v>
      </c>
      <c r="H3019" s="90" t="s">
        <v>16797</v>
      </c>
      <c r="I3019" s="47" t="s">
        <v>16798</v>
      </c>
      <c r="J3019" s="91" t="n">
        <v>0</v>
      </c>
      <c r="K3019" s="92" t="n">
        <v>0</v>
      </c>
      <c r="L3019" s="50" t="n">
        <f aca="false">ROUND(K3019*29.3,0)</f>
        <v>0</v>
      </c>
      <c r="M3019" s="83"/>
      <c r="N3019" s="52" t="n">
        <v>0</v>
      </c>
      <c r="O3019" s="52" t="n">
        <v>0</v>
      </c>
      <c r="P3019" s="52" t="n">
        <v>0</v>
      </c>
      <c r="Q3019" s="41" t="n">
        <f aca="false">ROUND((K3019*2.93*6)+(O3019*2.93*4)-(P3019*2.93*6),0)</f>
        <v>0</v>
      </c>
      <c r="R3019" s="53" t="n">
        <f aca="false">Q3019-L3019</f>
        <v>0</v>
      </c>
    </row>
    <row r="3020" customFormat="false" ht="14.25" hidden="false" customHeight="true" outlineLevel="0" collapsed="false">
      <c r="A3020" s="43" t="s">
        <v>16200</v>
      </c>
      <c r="B3020" s="44" t="s">
        <v>449</v>
      </c>
      <c r="C3020" s="44" t="s">
        <v>16799</v>
      </c>
      <c r="D3020" s="89" t="s">
        <v>16800</v>
      </c>
      <c r="E3020" s="44" t="s">
        <v>16801</v>
      </c>
      <c r="F3020" s="45" t="s">
        <v>458</v>
      </c>
      <c r="G3020" s="45" t="s">
        <v>16802</v>
      </c>
      <c r="H3020" s="46" t="s">
        <v>16803</v>
      </c>
      <c r="I3020" s="47" t="s">
        <v>16804</v>
      </c>
      <c r="J3020" s="48" t="n">
        <v>16</v>
      </c>
      <c r="K3020" s="49" t="n">
        <v>16</v>
      </c>
      <c r="L3020" s="50" t="n">
        <f aca="false">ROUND(K3020*29.3,0)</f>
        <v>469</v>
      </c>
      <c r="M3020" s="81" t="s">
        <v>16805</v>
      </c>
      <c r="N3020" s="52" t="n">
        <v>16</v>
      </c>
      <c r="O3020" s="52" t="n">
        <v>16</v>
      </c>
      <c r="P3020" s="52" t="n">
        <v>0</v>
      </c>
      <c r="Q3020" s="41" t="n">
        <f aca="false">ROUND((K3020*2.93*6)+(O3020*2.93*4)-(P3020*2.93*6),0)</f>
        <v>469</v>
      </c>
      <c r="R3020" s="53" t="n">
        <f aca="false">Q3020-L3020</f>
        <v>0</v>
      </c>
    </row>
    <row r="3021" customFormat="false" ht="14.25" hidden="false" customHeight="true" outlineLevel="0" collapsed="false">
      <c r="A3021" s="43" t="s">
        <v>16200</v>
      </c>
      <c r="B3021" s="44" t="s">
        <v>449</v>
      </c>
      <c r="C3021" s="44" t="s">
        <v>16806</v>
      </c>
      <c r="D3021" s="89" t="s">
        <v>16807</v>
      </c>
      <c r="E3021" s="44" t="s">
        <v>16808</v>
      </c>
      <c r="F3021" s="45" t="s">
        <v>458</v>
      </c>
      <c r="G3021" s="45" t="s">
        <v>16809</v>
      </c>
      <c r="H3021" s="46" t="s">
        <v>16810</v>
      </c>
      <c r="I3021" s="47" t="s">
        <v>16811</v>
      </c>
      <c r="J3021" s="48" t="n">
        <v>9</v>
      </c>
      <c r="K3021" s="49" t="n">
        <v>9</v>
      </c>
      <c r="L3021" s="50" t="n">
        <f aca="false">ROUND(K3021*29.3,0)</f>
        <v>264</v>
      </c>
      <c r="M3021" s="81" t="s">
        <v>16812</v>
      </c>
      <c r="N3021" s="52" t="n">
        <v>11</v>
      </c>
      <c r="O3021" s="52" t="n">
        <v>11</v>
      </c>
      <c r="P3021" s="52" t="n">
        <v>0</v>
      </c>
      <c r="Q3021" s="41" t="n">
        <f aca="false">ROUND((K3021*2.93*6)+(O3021*2.93*4)-(P3021*2.93*6),0)</f>
        <v>287</v>
      </c>
      <c r="R3021" s="53" t="n">
        <f aca="false">Q3021-L3021</f>
        <v>23</v>
      </c>
    </row>
    <row r="3022" customFormat="false" ht="14.25" hidden="false" customHeight="true" outlineLevel="0" collapsed="false">
      <c r="A3022" s="43" t="s">
        <v>16200</v>
      </c>
      <c r="B3022" s="44" t="s">
        <v>449</v>
      </c>
      <c r="C3022" s="44" t="s">
        <v>16813</v>
      </c>
      <c r="D3022" s="89" t="s">
        <v>16814</v>
      </c>
      <c r="E3022" s="44" t="s">
        <v>16815</v>
      </c>
      <c r="F3022" s="45" t="s">
        <v>458</v>
      </c>
      <c r="G3022" s="45" t="s">
        <v>16816</v>
      </c>
      <c r="H3022" s="46" t="s">
        <v>16817</v>
      </c>
      <c r="I3022" s="47" t="s">
        <v>16818</v>
      </c>
      <c r="J3022" s="48" t="n">
        <v>470</v>
      </c>
      <c r="K3022" s="49" t="n">
        <v>463</v>
      </c>
      <c r="L3022" s="50" t="n">
        <f aca="false">ROUND(K3022*29.3,0)</f>
        <v>13566</v>
      </c>
      <c r="M3022" s="81" t="s">
        <v>16819</v>
      </c>
      <c r="N3022" s="52" t="n">
        <v>467</v>
      </c>
      <c r="O3022" s="52" t="n">
        <v>410</v>
      </c>
      <c r="P3022" s="52" t="n">
        <v>0</v>
      </c>
      <c r="Q3022" s="41" t="n">
        <f aca="false">ROUND((K3022*2.93*6)+(O3022*2.93*4)-(P3022*2.93*6),0)</f>
        <v>12945</v>
      </c>
      <c r="R3022" s="53" t="n">
        <f aca="false">Q3022-L3022</f>
        <v>-621</v>
      </c>
    </row>
    <row r="3023" customFormat="false" ht="14.25" hidden="false" customHeight="true" outlineLevel="0" collapsed="false">
      <c r="A3023" s="43" t="s">
        <v>16200</v>
      </c>
      <c r="B3023" s="44" t="s">
        <v>449</v>
      </c>
      <c r="C3023" s="44" t="s">
        <v>16820</v>
      </c>
      <c r="D3023" s="89" t="s">
        <v>16821</v>
      </c>
      <c r="E3023" s="44" t="s">
        <v>16822</v>
      </c>
      <c r="F3023" s="45" t="s">
        <v>453</v>
      </c>
      <c r="G3023" s="45" t="s">
        <v>16823</v>
      </c>
      <c r="H3023" s="46" t="s">
        <v>16824</v>
      </c>
      <c r="I3023" s="47" t="s">
        <v>16825</v>
      </c>
      <c r="J3023" s="48" t="n">
        <v>19</v>
      </c>
      <c r="K3023" s="49" t="n">
        <v>19</v>
      </c>
      <c r="L3023" s="50" t="n">
        <f aca="false">ROUND(K3023*29.3,0)</f>
        <v>557</v>
      </c>
      <c r="M3023" s="81" t="s">
        <v>16826</v>
      </c>
      <c r="N3023" s="52" t="n">
        <v>23</v>
      </c>
      <c r="O3023" s="52" t="n">
        <v>23</v>
      </c>
      <c r="P3023" s="52" t="n">
        <v>0</v>
      </c>
      <c r="Q3023" s="41" t="n">
        <f aca="false">ROUND((K3023*2.93*6)+(O3023*2.93*4)-(P3023*2.93*6),0)</f>
        <v>604</v>
      </c>
      <c r="R3023" s="53" t="n">
        <f aca="false">Q3023-L3023</f>
        <v>47</v>
      </c>
    </row>
    <row r="3024" customFormat="false" ht="14.25" hidden="false" customHeight="true" outlineLevel="0" collapsed="false">
      <c r="A3024" s="43" t="s">
        <v>16200</v>
      </c>
      <c r="B3024" s="44" t="s">
        <v>449</v>
      </c>
      <c r="C3024" s="44" t="s">
        <v>16827</v>
      </c>
      <c r="D3024" s="89" t="s">
        <v>16828</v>
      </c>
      <c r="E3024" s="44" t="s">
        <v>16829</v>
      </c>
      <c r="F3024" s="45" t="s">
        <v>458</v>
      </c>
      <c r="G3024" s="45" t="s">
        <v>16830</v>
      </c>
      <c r="H3024" s="46" t="s">
        <v>16831</v>
      </c>
      <c r="I3024" s="47" t="s">
        <v>16832</v>
      </c>
      <c r="J3024" s="48" t="n">
        <v>782</v>
      </c>
      <c r="K3024" s="49" t="n">
        <v>530</v>
      </c>
      <c r="L3024" s="50" t="n">
        <f aca="false">ROUND(K3024*29.3,0)</f>
        <v>15529</v>
      </c>
      <c r="M3024" s="81" t="s">
        <v>16833</v>
      </c>
      <c r="N3024" s="52" t="n">
        <v>806</v>
      </c>
      <c r="O3024" s="52" t="n">
        <v>446</v>
      </c>
      <c r="P3024" s="52" t="n">
        <v>0</v>
      </c>
      <c r="Q3024" s="41" t="n">
        <f aca="false">ROUND((K3024*2.93*6)+(O3024*2.93*4)-(P3024*2.93*6),0)</f>
        <v>14545</v>
      </c>
      <c r="R3024" s="53" t="n">
        <f aca="false">Q3024-L3024</f>
        <v>-984</v>
      </c>
    </row>
    <row r="3025" customFormat="false" ht="14.25" hidden="false" customHeight="true" outlineLevel="0" collapsed="false">
      <c r="A3025" s="43" t="s">
        <v>16200</v>
      </c>
      <c r="B3025" s="44" t="s">
        <v>449</v>
      </c>
      <c r="C3025" s="44" t="s">
        <v>16834</v>
      </c>
      <c r="D3025" s="89" t="s">
        <v>16835</v>
      </c>
      <c r="E3025" s="44" t="s">
        <v>16836</v>
      </c>
      <c r="F3025" s="45" t="s">
        <v>458</v>
      </c>
      <c r="G3025" s="45" t="s">
        <v>16837</v>
      </c>
      <c r="H3025" s="46" t="s">
        <v>16838</v>
      </c>
      <c r="I3025" s="47" t="s">
        <v>16839</v>
      </c>
      <c r="J3025" s="48" t="n">
        <v>41</v>
      </c>
      <c r="K3025" s="49" t="n">
        <v>40</v>
      </c>
      <c r="L3025" s="50" t="n">
        <f aca="false">ROUND(K3025*29.3,0)</f>
        <v>1172</v>
      </c>
      <c r="M3025" s="81" t="s">
        <v>16840</v>
      </c>
      <c r="N3025" s="52" t="n">
        <v>41</v>
      </c>
      <c r="O3025" s="52" t="n">
        <v>40</v>
      </c>
      <c r="P3025" s="52" t="n">
        <v>0</v>
      </c>
      <c r="Q3025" s="41" t="n">
        <f aca="false">ROUND((K3025*2.93*6)+(O3025*2.93*4)-(P3025*2.93*6),0)</f>
        <v>1172</v>
      </c>
      <c r="R3025" s="53" t="n">
        <f aca="false">Q3025-L3025</f>
        <v>0</v>
      </c>
    </row>
    <row r="3026" customFormat="false" ht="14.25" hidden="false" customHeight="true" outlineLevel="0" collapsed="false">
      <c r="A3026" s="43" t="s">
        <v>16200</v>
      </c>
      <c r="B3026" s="44" t="s">
        <v>449</v>
      </c>
      <c r="C3026" s="44" t="s">
        <v>16841</v>
      </c>
      <c r="D3026" s="89" t="s">
        <v>16842</v>
      </c>
      <c r="E3026" s="44" t="s">
        <v>16843</v>
      </c>
      <c r="F3026" s="45" t="s">
        <v>458</v>
      </c>
      <c r="G3026" s="45" t="s">
        <v>16844</v>
      </c>
      <c r="H3026" s="46" t="s">
        <v>16845</v>
      </c>
      <c r="I3026" s="47" t="s">
        <v>16846</v>
      </c>
      <c r="J3026" s="48" t="n">
        <v>71</v>
      </c>
      <c r="K3026" s="49" t="n">
        <v>72</v>
      </c>
      <c r="L3026" s="50" t="n">
        <f aca="false">ROUND(K3026*29.3,0)</f>
        <v>2110</v>
      </c>
      <c r="M3026" s="81" t="s">
        <v>16847</v>
      </c>
      <c r="N3026" s="52" t="n">
        <v>64</v>
      </c>
      <c r="O3026" s="52" t="n">
        <v>64</v>
      </c>
      <c r="P3026" s="52" t="n">
        <v>0</v>
      </c>
      <c r="Q3026" s="41" t="n">
        <f aca="false">ROUND((K3026*2.93*6)+(O3026*2.93*4)-(P3026*2.93*6),0)</f>
        <v>2016</v>
      </c>
      <c r="R3026" s="53" t="n">
        <f aca="false">Q3026-L3026</f>
        <v>-94</v>
      </c>
    </row>
    <row r="3027" customFormat="false" ht="14.25" hidden="false" customHeight="true" outlineLevel="0" collapsed="false">
      <c r="A3027" s="43" t="s">
        <v>16200</v>
      </c>
      <c r="B3027" s="44" t="s">
        <v>449</v>
      </c>
      <c r="C3027" s="44" t="s">
        <v>16848</v>
      </c>
      <c r="D3027" s="89" t="s">
        <v>16849</v>
      </c>
      <c r="E3027" s="44" t="s">
        <v>16850</v>
      </c>
      <c r="F3027" s="45" t="s">
        <v>458</v>
      </c>
      <c r="G3027" s="45" t="s">
        <v>16851</v>
      </c>
      <c r="H3027" s="46" t="s">
        <v>16852</v>
      </c>
      <c r="I3027" s="47" t="s">
        <v>16853</v>
      </c>
      <c r="J3027" s="48" t="n">
        <v>78</v>
      </c>
      <c r="K3027" s="49" t="n">
        <v>78</v>
      </c>
      <c r="L3027" s="50" t="n">
        <f aca="false">ROUND(K3027*29.3,0)</f>
        <v>2285</v>
      </c>
      <c r="M3027" s="81" t="s">
        <v>16854</v>
      </c>
      <c r="N3027" s="52" t="n">
        <v>78</v>
      </c>
      <c r="O3027" s="52" t="n">
        <v>77</v>
      </c>
      <c r="P3027" s="52" t="n">
        <v>0</v>
      </c>
      <c r="Q3027" s="41" t="n">
        <f aca="false">ROUND((K3027*2.93*6)+(O3027*2.93*4)-(P3027*2.93*6),0)</f>
        <v>2274</v>
      </c>
      <c r="R3027" s="53" t="n">
        <f aca="false">Q3027-L3027</f>
        <v>-11</v>
      </c>
    </row>
    <row r="3028" customFormat="false" ht="14.25" hidden="false" customHeight="true" outlineLevel="0" collapsed="false">
      <c r="A3028" s="43" t="s">
        <v>16200</v>
      </c>
      <c r="B3028" s="44" t="s">
        <v>449</v>
      </c>
      <c r="C3028" s="44" t="s">
        <v>16855</v>
      </c>
      <c r="D3028" s="89" t="s">
        <v>16856</v>
      </c>
      <c r="E3028" s="44" t="s">
        <v>16857</v>
      </c>
      <c r="F3028" s="45" t="s">
        <v>458</v>
      </c>
      <c r="G3028" s="45" t="s">
        <v>16858</v>
      </c>
      <c r="H3028" s="46" t="s">
        <v>16859</v>
      </c>
      <c r="I3028" s="47" t="s">
        <v>16860</v>
      </c>
      <c r="J3028" s="48" t="n">
        <v>80</v>
      </c>
      <c r="K3028" s="49" t="n">
        <v>72</v>
      </c>
      <c r="L3028" s="50" t="n">
        <f aca="false">ROUND(K3028*29.3,0)</f>
        <v>2110</v>
      </c>
      <c r="M3028" s="81" t="s">
        <v>16861</v>
      </c>
      <c r="N3028" s="52" t="n">
        <v>66</v>
      </c>
      <c r="O3028" s="52" t="n">
        <v>60</v>
      </c>
      <c r="P3028" s="52" t="n">
        <v>0</v>
      </c>
      <c r="Q3028" s="41" t="n">
        <f aca="false">ROUND((K3028*2.93*6)+(O3028*2.93*4)-(P3028*2.93*6),0)</f>
        <v>1969</v>
      </c>
      <c r="R3028" s="53" t="n">
        <f aca="false">Q3028-L3028</f>
        <v>-141</v>
      </c>
    </row>
    <row r="3029" customFormat="false" ht="14.25" hidden="false" customHeight="true" outlineLevel="0" collapsed="false">
      <c r="A3029" s="43" t="s">
        <v>16200</v>
      </c>
      <c r="B3029" s="44" t="s">
        <v>449</v>
      </c>
      <c r="C3029" s="44" t="s">
        <v>16862</v>
      </c>
      <c r="D3029" s="89" t="s">
        <v>16863</v>
      </c>
      <c r="E3029" s="44" t="s">
        <v>16864</v>
      </c>
      <c r="F3029" s="45" t="s">
        <v>458</v>
      </c>
      <c r="G3029" s="45" t="s">
        <v>16865</v>
      </c>
      <c r="H3029" s="46" t="s">
        <v>16866</v>
      </c>
      <c r="I3029" s="47" t="s">
        <v>16867</v>
      </c>
      <c r="J3029" s="48" t="n">
        <v>38</v>
      </c>
      <c r="K3029" s="49" t="n">
        <v>38</v>
      </c>
      <c r="L3029" s="50" t="n">
        <f aca="false">ROUND(K3029*29.3,0)</f>
        <v>1113</v>
      </c>
      <c r="M3029" s="81" t="s">
        <v>16868</v>
      </c>
      <c r="N3029" s="52" t="n">
        <v>43</v>
      </c>
      <c r="O3029" s="52" t="n">
        <v>41</v>
      </c>
      <c r="P3029" s="52" t="n">
        <v>0</v>
      </c>
      <c r="Q3029" s="41" t="n">
        <f aca="false">ROUND((K3029*2.93*6)+(O3029*2.93*4)-(P3029*2.93*6),0)</f>
        <v>1149</v>
      </c>
      <c r="R3029" s="53" t="n">
        <f aca="false">Q3029-L3029</f>
        <v>36</v>
      </c>
    </row>
    <row r="3030" customFormat="false" ht="14.25" hidden="false" customHeight="true" outlineLevel="0" collapsed="false">
      <c r="A3030" s="43" t="s">
        <v>16200</v>
      </c>
      <c r="B3030" s="44" t="s">
        <v>449</v>
      </c>
      <c r="C3030" s="44" t="s">
        <v>16869</v>
      </c>
      <c r="D3030" s="89" t="s">
        <v>16870</v>
      </c>
      <c r="E3030" s="44" t="s">
        <v>16871</v>
      </c>
      <c r="F3030" s="45" t="s">
        <v>458</v>
      </c>
      <c r="G3030" s="45" t="s">
        <v>16872</v>
      </c>
      <c r="H3030" s="46" t="s">
        <v>16873</v>
      </c>
      <c r="I3030" s="47" t="s">
        <v>16874</v>
      </c>
      <c r="J3030" s="48" t="n">
        <v>50</v>
      </c>
      <c r="K3030" s="49" t="n">
        <v>50</v>
      </c>
      <c r="L3030" s="50" t="n">
        <f aca="false">ROUND(K3030*29.3,0)</f>
        <v>1465</v>
      </c>
      <c r="M3030" s="81" t="s">
        <v>16875</v>
      </c>
      <c r="N3030" s="52" t="n">
        <v>48</v>
      </c>
      <c r="O3030" s="52" t="n">
        <v>48</v>
      </c>
      <c r="P3030" s="52" t="n">
        <v>0</v>
      </c>
      <c r="Q3030" s="41" t="n">
        <f aca="false">ROUND((K3030*2.93*6)+(O3030*2.93*4)-(P3030*2.93*6),0)</f>
        <v>1442</v>
      </c>
      <c r="R3030" s="53" t="n">
        <f aca="false">Q3030-L3030</f>
        <v>-23</v>
      </c>
    </row>
    <row r="3031" customFormat="false" ht="14.25" hidden="false" customHeight="true" outlineLevel="0" collapsed="false">
      <c r="A3031" s="43" t="s">
        <v>16200</v>
      </c>
      <c r="B3031" s="44" t="s">
        <v>449</v>
      </c>
      <c r="C3031" s="44" t="s">
        <v>16876</v>
      </c>
      <c r="D3031" s="89" t="s">
        <v>16877</v>
      </c>
      <c r="E3031" s="44" t="s">
        <v>16878</v>
      </c>
      <c r="F3031" s="45" t="s">
        <v>458</v>
      </c>
      <c r="G3031" s="45" t="s">
        <v>16879</v>
      </c>
      <c r="H3031" s="46" t="s">
        <v>16880</v>
      </c>
      <c r="I3031" s="47" t="s">
        <v>16881</v>
      </c>
      <c r="J3031" s="48" t="n">
        <v>163</v>
      </c>
      <c r="K3031" s="49" t="n">
        <v>162</v>
      </c>
      <c r="L3031" s="50" t="n">
        <f aca="false">ROUND(K3031*29.3,0)</f>
        <v>4747</v>
      </c>
      <c r="M3031" s="81" t="s">
        <v>16882</v>
      </c>
      <c r="N3031" s="52" t="n">
        <v>163</v>
      </c>
      <c r="O3031" s="52" t="n">
        <v>163</v>
      </c>
      <c r="P3031" s="52" t="n">
        <v>0</v>
      </c>
      <c r="Q3031" s="41" t="n">
        <f aca="false">ROUND((K3031*2.93*6)+(O3031*2.93*4)-(P3031*2.93*6),0)</f>
        <v>4758</v>
      </c>
      <c r="R3031" s="53" t="n">
        <f aca="false">Q3031-L3031</f>
        <v>11</v>
      </c>
    </row>
    <row r="3032" customFormat="false" ht="14.25" hidden="false" customHeight="true" outlineLevel="0" collapsed="false">
      <c r="A3032" s="43" t="s">
        <v>16200</v>
      </c>
      <c r="B3032" s="44" t="s">
        <v>449</v>
      </c>
      <c r="C3032" s="44" t="s">
        <v>16883</v>
      </c>
      <c r="D3032" s="89" t="s">
        <v>16884</v>
      </c>
      <c r="E3032" s="44" t="s">
        <v>16885</v>
      </c>
      <c r="F3032" s="45" t="s">
        <v>458</v>
      </c>
      <c r="G3032" s="45" t="s">
        <v>6326</v>
      </c>
      <c r="H3032" s="46" t="s">
        <v>16886</v>
      </c>
      <c r="I3032" s="47" t="s">
        <v>16887</v>
      </c>
      <c r="J3032" s="48" t="n">
        <v>248</v>
      </c>
      <c r="K3032" s="49" t="n">
        <v>237</v>
      </c>
      <c r="L3032" s="50" t="n">
        <f aca="false">ROUND(K3032*29.3,0)</f>
        <v>6944</v>
      </c>
      <c r="M3032" s="81" t="s">
        <v>16888</v>
      </c>
      <c r="N3032" s="52" t="n">
        <v>233</v>
      </c>
      <c r="O3032" s="52" t="n">
        <v>226</v>
      </c>
      <c r="P3032" s="52" t="n">
        <v>0</v>
      </c>
      <c r="Q3032" s="41" t="n">
        <f aca="false">ROUND((K3032*2.93*6)+(O3032*2.93*4)-(P3032*2.93*6),0)</f>
        <v>6815</v>
      </c>
      <c r="R3032" s="53" t="n">
        <f aca="false">Q3032-L3032</f>
        <v>-129</v>
      </c>
    </row>
    <row r="3033" customFormat="false" ht="14.25" hidden="false" customHeight="true" outlineLevel="0" collapsed="false">
      <c r="A3033" s="43" t="s">
        <v>16200</v>
      </c>
      <c r="B3033" s="44" t="s">
        <v>449</v>
      </c>
      <c r="C3033" s="44" t="s">
        <v>16889</v>
      </c>
      <c r="D3033" s="89" t="s">
        <v>16890</v>
      </c>
      <c r="E3033" s="44" t="s">
        <v>16891</v>
      </c>
      <c r="F3033" s="45" t="s">
        <v>458</v>
      </c>
      <c r="G3033" s="45" t="s">
        <v>16892</v>
      </c>
      <c r="H3033" s="46" t="s">
        <v>16893</v>
      </c>
      <c r="I3033" s="47" t="s">
        <v>16894</v>
      </c>
      <c r="J3033" s="48" t="n">
        <v>581</v>
      </c>
      <c r="K3033" s="49" t="n">
        <v>213</v>
      </c>
      <c r="L3033" s="50" t="n">
        <f aca="false">ROUND(K3033*29.3,0)</f>
        <v>6241</v>
      </c>
      <c r="M3033" s="81" t="s">
        <v>16895</v>
      </c>
      <c r="N3033" s="52" t="n">
        <v>475</v>
      </c>
      <c r="O3033" s="52" t="n">
        <v>163</v>
      </c>
      <c r="P3033" s="52" t="n">
        <v>0</v>
      </c>
      <c r="Q3033" s="41" t="n">
        <f aca="false">ROUND((K3033*2.93*6)+(O3033*2.93*4)-(P3033*2.93*6),0)</f>
        <v>5655</v>
      </c>
      <c r="R3033" s="53" t="n">
        <f aca="false">Q3033-L3033</f>
        <v>-586</v>
      </c>
    </row>
    <row r="3034" customFormat="false" ht="14.25" hidden="false" customHeight="true" outlineLevel="0" collapsed="false">
      <c r="A3034" s="43" t="s">
        <v>16200</v>
      </c>
      <c r="B3034" s="44" t="s">
        <v>449</v>
      </c>
      <c r="C3034" s="44" t="s">
        <v>16896</v>
      </c>
      <c r="D3034" s="89" t="s">
        <v>16897</v>
      </c>
      <c r="E3034" s="44" t="s">
        <v>16898</v>
      </c>
      <c r="F3034" s="45" t="s">
        <v>458</v>
      </c>
      <c r="G3034" s="45" t="s">
        <v>16899</v>
      </c>
      <c r="H3034" s="46" t="s">
        <v>16900</v>
      </c>
      <c r="I3034" s="47" t="s">
        <v>16901</v>
      </c>
      <c r="J3034" s="48" t="n">
        <v>22</v>
      </c>
      <c r="K3034" s="49" t="n">
        <v>21</v>
      </c>
      <c r="L3034" s="50" t="n">
        <f aca="false">ROUND(K3034*29.3,0)</f>
        <v>615</v>
      </c>
      <c r="M3034" s="81" t="s">
        <v>16902</v>
      </c>
      <c r="N3034" s="52" t="n">
        <v>28</v>
      </c>
      <c r="O3034" s="52" t="n">
        <v>27</v>
      </c>
      <c r="P3034" s="52" t="n">
        <v>0</v>
      </c>
      <c r="Q3034" s="41" t="n">
        <f aca="false">ROUND((K3034*2.93*6)+(O3034*2.93*4)-(P3034*2.93*6),0)</f>
        <v>686</v>
      </c>
      <c r="R3034" s="53" t="n">
        <f aca="false">Q3034-L3034</f>
        <v>71</v>
      </c>
    </row>
    <row r="3035" customFormat="false" ht="14.25" hidden="false" customHeight="true" outlineLevel="0" collapsed="false">
      <c r="A3035" s="43" t="s">
        <v>16200</v>
      </c>
      <c r="B3035" s="44" t="s">
        <v>449</v>
      </c>
      <c r="C3035" s="44" t="s">
        <v>16903</v>
      </c>
      <c r="D3035" s="89" t="s">
        <v>16904</v>
      </c>
      <c r="E3035" s="44" t="s">
        <v>16905</v>
      </c>
      <c r="F3035" s="45" t="s">
        <v>458</v>
      </c>
      <c r="G3035" s="45" t="s">
        <v>16906</v>
      </c>
      <c r="H3035" s="46" t="s">
        <v>16205</v>
      </c>
      <c r="I3035" s="47" t="s">
        <v>16907</v>
      </c>
      <c r="J3035" s="48" t="n">
        <v>543</v>
      </c>
      <c r="K3035" s="49" t="n">
        <v>535</v>
      </c>
      <c r="L3035" s="50" t="n">
        <f aca="false">ROUND(K3035*29.3,0)</f>
        <v>15676</v>
      </c>
      <c r="M3035" s="81" t="s">
        <v>16908</v>
      </c>
      <c r="N3035" s="52" t="n">
        <v>554</v>
      </c>
      <c r="O3035" s="52" t="n">
        <v>545</v>
      </c>
      <c r="P3035" s="52" t="n">
        <v>0</v>
      </c>
      <c r="Q3035" s="41" t="n">
        <f aca="false">ROUND((K3035*2.93*6)+(O3035*2.93*4)-(P3035*2.93*6),0)</f>
        <v>15793</v>
      </c>
      <c r="R3035" s="53" t="n">
        <f aca="false">Q3035-L3035</f>
        <v>117</v>
      </c>
    </row>
    <row r="3036" customFormat="false" ht="14.25" hidden="false" customHeight="true" outlineLevel="0" collapsed="false">
      <c r="A3036" s="43" t="s">
        <v>16200</v>
      </c>
      <c r="B3036" s="44" t="s">
        <v>449</v>
      </c>
      <c r="C3036" s="44" t="s">
        <v>16903</v>
      </c>
      <c r="D3036" s="89" t="s">
        <v>16904</v>
      </c>
      <c r="E3036" s="44" t="s">
        <v>16909</v>
      </c>
      <c r="F3036" s="45" t="s">
        <v>634</v>
      </c>
      <c r="G3036" s="45" t="s">
        <v>3301</v>
      </c>
      <c r="H3036" s="46" t="s">
        <v>16205</v>
      </c>
      <c r="I3036" s="47" t="s">
        <v>16910</v>
      </c>
      <c r="J3036" s="48" t="n">
        <v>0</v>
      </c>
      <c r="K3036" s="49" t="n">
        <v>23</v>
      </c>
      <c r="L3036" s="50" t="n">
        <f aca="false">ROUND(K3036*29.3,0)</f>
        <v>674</v>
      </c>
      <c r="M3036" s="81" t="s">
        <v>16911</v>
      </c>
      <c r="N3036" s="52" t="n">
        <v>0</v>
      </c>
      <c r="O3036" s="52" t="n">
        <v>5</v>
      </c>
      <c r="P3036" s="52" t="n">
        <v>0</v>
      </c>
      <c r="Q3036" s="41" t="n">
        <f aca="false">ROUND((K3036*2.93*6)+(O3036*2.93*4)-(P3036*2.93*6),0)</f>
        <v>463</v>
      </c>
      <c r="R3036" s="53" t="n">
        <f aca="false">Q3036-L3036</f>
        <v>-211</v>
      </c>
    </row>
    <row r="3037" customFormat="false" ht="14.25" hidden="false" customHeight="true" outlineLevel="0" collapsed="false">
      <c r="A3037" s="43" t="s">
        <v>16200</v>
      </c>
      <c r="B3037" s="44" t="s">
        <v>449</v>
      </c>
      <c r="C3037" s="44" t="s">
        <v>16903</v>
      </c>
      <c r="D3037" s="89" t="s">
        <v>16904</v>
      </c>
      <c r="E3037" s="44" t="s">
        <v>16912</v>
      </c>
      <c r="F3037" s="45" t="s">
        <v>458</v>
      </c>
      <c r="G3037" s="45" t="s">
        <v>16913</v>
      </c>
      <c r="H3037" s="46" t="s">
        <v>16205</v>
      </c>
      <c r="I3037" s="47" t="s">
        <v>16914</v>
      </c>
      <c r="J3037" s="48" t="n">
        <v>370</v>
      </c>
      <c r="K3037" s="49" t="n">
        <v>363</v>
      </c>
      <c r="L3037" s="50" t="n">
        <f aca="false">ROUND(K3037*29.3,0)</f>
        <v>10636</v>
      </c>
      <c r="M3037" s="81" t="s">
        <v>16915</v>
      </c>
      <c r="N3037" s="52" t="n">
        <v>357</v>
      </c>
      <c r="O3037" s="52" t="n">
        <v>349</v>
      </c>
      <c r="P3037" s="52" t="n">
        <v>0</v>
      </c>
      <c r="Q3037" s="41" t="n">
        <f aca="false">ROUND((K3037*2.93*6)+(O3037*2.93*4)-(P3037*2.93*6),0)</f>
        <v>10472</v>
      </c>
      <c r="R3037" s="53" t="n">
        <f aca="false">Q3037-L3037</f>
        <v>-164</v>
      </c>
    </row>
    <row r="3038" customFormat="false" ht="14.25" hidden="false" customHeight="true" outlineLevel="0" collapsed="false">
      <c r="A3038" s="43" t="s">
        <v>16200</v>
      </c>
      <c r="B3038" s="44" t="s">
        <v>449</v>
      </c>
      <c r="C3038" s="44" t="s">
        <v>16903</v>
      </c>
      <c r="D3038" s="89" t="s">
        <v>16904</v>
      </c>
      <c r="E3038" s="44" t="s">
        <v>16916</v>
      </c>
      <c r="F3038" s="45" t="s">
        <v>16917</v>
      </c>
      <c r="G3038" s="45" t="s">
        <v>16906</v>
      </c>
      <c r="H3038" s="46" t="s">
        <v>16205</v>
      </c>
      <c r="I3038" s="47" t="s">
        <v>16918</v>
      </c>
      <c r="J3038" s="48" t="n">
        <v>562</v>
      </c>
      <c r="K3038" s="49" t="n">
        <v>558</v>
      </c>
      <c r="L3038" s="50" t="n">
        <f aca="false">ROUND(K3038*29.3,0)</f>
        <v>16349</v>
      </c>
      <c r="M3038" s="81" t="s">
        <v>16919</v>
      </c>
      <c r="N3038" s="52" t="n">
        <v>587</v>
      </c>
      <c r="O3038" s="52" t="n">
        <v>571</v>
      </c>
      <c r="P3038" s="52" t="n">
        <v>0</v>
      </c>
      <c r="Q3038" s="41" t="n">
        <f aca="false">ROUND((K3038*2.93*6)+(O3038*2.93*4)-(P3038*2.93*6),0)</f>
        <v>16502</v>
      </c>
      <c r="R3038" s="53" t="n">
        <f aca="false">Q3038-L3038</f>
        <v>153</v>
      </c>
    </row>
    <row r="3039" customFormat="false" ht="14.25" hidden="false" customHeight="true" outlineLevel="0" collapsed="false">
      <c r="A3039" s="43" t="s">
        <v>16200</v>
      </c>
      <c r="B3039" s="44" t="s">
        <v>449</v>
      </c>
      <c r="C3039" s="44" t="s">
        <v>16920</v>
      </c>
      <c r="D3039" s="89" t="s">
        <v>16921</v>
      </c>
      <c r="E3039" s="44" t="s">
        <v>16922</v>
      </c>
      <c r="F3039" s="45" t="s">
        <v>458</v>
      </c>
      <c r="G3039" s="45" t="s">
        <v>16923</v>
      </c>
      <c r="H3039" s="46" t="s">
        <v>16924</v>
      </c>
      <c r="I3039" s="47" t="s">
        <v>16925</v>
      </c>
      <c r="J3039" s="48" t="n">
        <v>35</v>
      </c>
      <c r="K3039" s="49" t="n">
        <v>32</v>
      </c>
      <c r="L3039" s="50" t="n">
        <f aca="false">ROUND(K3039*29.3,0)</f>
        <v>938</v>
      </c>
      <c r="M3039" s="81" t="s">
        <v>16926</v>
      </c>
      <c r="N3039" s="52" t="n">
        <v>34</v>
      </c>
      <c r="O3039" s="52" t="n">
        <v>31</v>
      </c>
      <c r="P3039" s="52" t="n">
        <v>1</v>
      </c>
      <c r="Q3039" s="41" t="n">
        <f aca="false">ROUND((K3039*2.93*6)+(O3039*2.93*4)-(P3039*2.93*6),0)</f>
        <v>908</v>
      </c>
      <c r="R3039" s="53" t="n">
        <f aca="false">Q3039-L3039</f>
        <v>-30</v>
      </c>
    </row>
    <row r="3040" customFormat="false" ht="14.25" hidden="false" customHeight="true" outlineLevel="0" collapsed="false">
      <c r="A3040" s="43" t="s">
        <v>16200</v>
      </c>
      <c r="B3040" s="44" t="s">
        <v>449</v>
      </c>
      <c r="C3040" s="44" t="s">
        <v>16927</v>
      </c>
      <c r="D3040" s="89" t="s">
        <v>16928</v>
      </c>
      <c r="E3040" s="44" t="s">
        <v>16929</v>
      </c>
      <c r="F3040" s="45" t="s">
        <v>458</v>
      </c>
      <c r="G3040" s="45" t="s">
        <v>16930</v>
      </c>
      <c r="H3040" s="46" t="s">
        <v>16931</v>
      </c>
      <c r="I3040" s="47" t="s">
        <v>16932</v>
      </c>
      <c r="J3040" s="48" t="n">
        <v>76</v>
      </c>
      <c r="K3040" s="49" t="n">
        <v>76</v>
      </c>
      <c r="L3040" s="50" t="n">
        <f aca="false">ROUND(K3040*29.3,0)</f>
        <v>2227</v>
      </c>
      <c r="M3040" s="81" t="s">
        <v>16933</v>
      </c>
      <c r="N3040" s="52" t="n">
        <v>66</v>
      </c>
      <c r="O3040" s="52" t="n">
        <v>66</v>
      </c>
      <c r="P3040" s="52" t="n">
        <v>0</v>
      </c>
      <c r="Q3040" s="41" t="n">
        <f aca="false">ROUND((K3040*2.93*6)+(O3040*2.93*4)-(P3040*2.93*6),0)</f>
        <v>2110</v>
      </c>
      <c r="R3040" s="53" t="n">
        <f aca="false">Q3040-L3040</f>
        <v>-117</v>
      </c>
    </row>
    <row r="3041" customFormat="false" ht="14.25" hidden="false" customHeight="true" outlineLevel="0" collapsed="false">
      <c r="A3041" s="43" t="s">
        <v>16200</v>
      </c>
      <c r="B3041" s="44" t="s">
        <v>449</v>
      </c>
      <c r="C3041" s="44" t="s">
        <v>16934</v>
      </c>
      <c r="D3041" s="89" t="s">
        <v>16935</v>
      </c>
      <c r="E3041" s="44" t="s">
        <v>16936</v>
      </c>
      <c r="F3041" s="45" t="s">
        <v>458</v>
      </c>
      <c r="G3041" s="45" t="s">
        <v>16937</v>
      </c>
      <c r="H3041" s="46" t="s">
        <v>16938</v>
      </c>
      <c r="I3041" s="47" t="s">
        <v>16939</v>
      </c>
      <c r="J3041" s="48" t="n">
        <v>98</v>
      </c>
      <c r="K3041" s="49" t="n">
        <v>57</v>
      </c>
      <c r="L3041" s="50" t="n">
        <f aca="false">ROUND(K3041*29.3,0)</f>
        <v>1670</v>
      </c>
      <c r="M3041" s="81" t="s">
        <v>16940</v>
      </c>
      <c r="N3041" s="52" t="n">
        <v>90</v>
      </c>
      <c r="O3041" s="52" t="n">
        <v>73</v>
      </c>
      <c r="P3041" s="52" t="n">
        <v>0</v>
      </c>
      <c r="Q3041" s="41" t="n">
        <f aca="false">ROUND((K3041*2.93*6)+(O3041*2.93*4)-(P3041*2.93*6),0)</f>
        <v>1858</v>
      </c>
      <c r="R3041" s="53" t="n">
        <f aca="false">Q3041-L3041</f>
        <v>188</v>
      </c>
    </row>
    <row r="3042" customFormat="false" ht="14.25" hidden="false" customHeight="true" outlineLevel="0" collapsed="false">
      <c r="A3042" s="43" t="s">
        <v>16200</v>
      </c>
      <c r="B3042" s="44" t="s">
        <v>449</v>
      </c>
      <c r="C3042" s="44" t="s">
        <v>16941</v>
      </c>
      <c r="D3042" s="89" t="s">
        <v>16942</v>
      </c>
      <c r="E3042" s="44" t="s">
        <v>16943</v>
      </c>
      <c r="F3042" s="45" t="s">
        <v>458</v>
      </c>
      <c r="G3042" s="45" t="s">
        <v>16944</v>
      </c>
      <c r="H3042" s="46" t="s">
        <v>16945</v>
      </c>
      <c r="I3042" s="47" t="s">
        <v>16946</v>
      </c>
      <c r="J3042" s="48" t="n">
        <v>26</v>
      </c>
      <c r="K3042" s="49" t="n">
        <v>26</v>
      </c>
      <c r="L3042" s="50" t="n">
        <f aca="false">ROUND(K3042*29.3,0)</f>
        <v>762</v>
      </c>
      <c r="M3042" s="81" t="s">
        <v>16947</v>
      </c>
      <c r="N3042" s="52" t="n">
        <v>29</v>
      </c>
      <c r="O3042" s="52" t="n">
        <v>29</v>
      </c>
      <c r="P3042" s="52" t="n">
        <v>0</v>
      </c>
      <c r="Q3042" s="41" t="n">
        <f aca="false">ROUND((K3042*2.93*6)+(O3042*2.93*4)-(P3042*2.93*6),0)</f>
        <v>797</v>
      </c>
      <c r="R3042" s="53" t="n">
        <f aca="false">Q3042-L3042</f>
        <v>35</v>
      </c>
    </row>
    <row r="3043" customFormat="false" ht="14.25" hidden="false" customHeight="true" outlineLevel="0" collapsed="false">
      <c r="A3043" s="43" t="s">
        <v>16200</v>
      </c>
      <c r="B3043" s="44" t="s">
        <v>449</v>
      </c>
      <c r="C3043" s="44" t="s">
        <v>16948</v>
      </c>
      <c r="D3043" s="89" t="s">
        <v>16949</v>
      </c>
      <c r="E3043" s="44" t="s">
        <v>16950</v>
      </c>
      <c r="F3043" s="45" t="s">
        <v>458</v>
      </c>
      <c r="G3043" s="45" t="s">
        <v>16951</v>
      </c>
      <c r="H3043" s="46" t="s">
        <v>16952</v>
      </c>
      <c r="I3043" s="47" t="s">
        <v>16953</v>
      </c>
      <c r="J3043" s="48" t="n">
        <v>17</v>
      </c>
      <c r="K3043" s="49" t="n">
        <v>17</v>
      </c>
      <c r="L3043" s="50" t="n">
        <f aca="false">ROUND(K3043*29.3,0)</f>
        <v>498</v>
      </c>
      <c r="M3043" s="81" t="s">
        <v>16954</v>
      </c>
      <c r="N3043" s="52" t="n">
        <v>19</v>
      </c>
      <c r="O3043" s="52" t="n">
        <v>13</v>
      </c>
      <c r="P3043" s="52" t="n">
        <v>2</v>
      </c>
      <c r="Q3043" s="41" t="n">
        <f aca="false">ROUND((K3043*2.93*6)+(O3043*2.93*4)-(P3043*2.93*6),0)</f>
        <v>416</v>
      </c>
      <c r="R3043" s="53" t="n">
        <f aca="false">Q3043-L3043</f>
        <v>-82</v>
      </c>
    </row>
    <row r="3044" customFormat="false" ht="14.25" hidden="false" customHeight="true" outlineLevel="0" collapsed="false">
      <c r="A3044" s="43" t="s">
        <v>16200</v>
      </c>
      <c r="B3044" s="44" t="s">
        <v>449</v>
      </c>
      <c r="C3044" s="44" t="s">
        <v>16955</v>
      </c>
      <c r="D3044" s="89" t="s">
        <v>16956</v>
      </c>
      <c r="E3044" s="44" t="s">
        <v>16957</v>
      </c>
      <c r="F3044" s="45" t="s">
        <v>458</v>
      </c>
      <c r="G3044" s="45" t="s">
        <v>16958</v>
      </c>
      <c r="H3044" s="46" t="s">
        <v>16959</v>
      </c>
      <c r="I3044" s="47" t="s">
        <v>16960</v>
      </c>
      <c r="J3044" s="48" t="n">
        <v>25</v>
      </c>
      <c r="K3044" s="49" t="n">
        <v>25</v>
      </c>
      <c r="L3044" s="50" t="n">
        <f aca="false">ROUND(K3044*29.3,0)</f>
        <v>733</v>
      </c>
      <c r="M3044" s="81" t="s">
        <v>16961</v>
      </c>
      <c r="N3044" s="52" t="n">
        <v>20</v>
      </c>
      <c r="O3044" s="52" t="n">
        <v>20</v>
      </c>
      <c r="P3044" s="52" t="n">
        <v>0</v>
      </c>
      <c r="Q3044" s="41" t="n">
        <f aca="false">ROUND((K3044*2.93*6)+(O3044*2.93*4)-(P3044*2.93*6),0)</f>
        <v>674</v>
      </c>
      <c r="R3044" s="53" t="n">
        <f aca="false">Q3044-L3044</f>
        <v>-59</v>
      </c>
    </row>
    <row r="3045" customFormat="false" ht="14.25" hidden="false" customHeight="true" outlineLevel="0" collapsed="false">
      <c r="A3045" s="43" t="s">
        <v>16200</v>
      </c>
      <c r="B3045" s="44" t="s">
        <v>449</v>
      </c>
      <c r="C3045" s="44" t="s">
        <v>16962</v>
      </c>
      <c r="D3045" s="89" t="s">
        <v>16963</v>
      </c>
      <c r="E3045" s="44" t="s">
        <v>16964</v>
      </c>
      <c r="F3045" s="45" t="s">
        <v>458</v>
      </c>
      <c r="G3045" s="45" t="s">
        <v>16965</v>
      </c>
      <c r="H3045" s="46" t="s">
        <v>16966</v>
      </c>
      <c r="I3045" s="47" t="s">
        <v>16967</v>
      </c>
      <c r="J3045" s="48" t="n">
        <v>11</v>
      </c>
      <c r="K3045" s="49" t="n">
        <v>11</v>
      </c>
      <c r="L3045" s="50" t="n">
        <f aca="false">ROUND(K3045*29.3,0)</f>
        <v>322</v>
      </c>
      <c r="M3045" s="81" t="s">
        <v>16968</v>
      </c>
      <c r="N3045" s="52" t="n">
        <v>13</v>
      </c>
      <c r="O3045" s="52" t="n">
        <v>13</v>
      </c>
      <c r="P3045" s="52" t="n">
        <v>0</v>
      </c>
      <c r="Q3045" s="41" t="n">
        <f aca="false">ROUND((K3045*2.93*6)+(O3045*2.93*4)-(P3045*2.93*6),0)</f>
        <v>346</v>
      </c>
      <c r="R3045" s="53" t="n">
        <f aca="false">Q3045-L3045</f>
        <v>24</v>
      </c>
    </row>
    <row r="3046" customFormat="false" ht="14.25" hidden="false" customHeight="true" outlineLevel="0" collapsed="false">
      <c r="A3046" s="43" t="s">
        <v>16200</v>
      </c>
      <c r="B3046" s="44" t="s">
        <v>449</v>
      </c>
      <c r="C3046" s="44" t="s">
        <v>16969</v>
      </c>
      <c r="D3046" s="89" t="s">
        <v>16970</v>
      </c>
      <c r="E3046" s="44" t="s">
        <v>16971</v>
      </c>
      <c r="F3046" s="45" t="s">
        <v>458</v>
      </c>
      <c r="G3046" s="45" t="s">
        <v>16972</v>
      </c>
      <c r="H3046" s="46" t="s">
        <v>16973</v>
      </c>
      <c r="I3046" s="47" t="s">
        <v>16974</v>
      </c>
      <c r="J3046" s="48" t="n">
        <v>38</v>
      </c>
      <c r="K3046" s="49" t="n">
        <v>38</v>
      </c>
      <c r="L3046" s="50" t="n">
        <f aca="false">ROUND(K3046*29.3,0)</f>
        <v>1113</v>
      </c>
      <c r="M3046" s="81" t="s">
        <v>16975</v>
      </c>
      <c r="N3046" s="52" t="n">
        <v>35</v>
      </c>
      <c r="O3046" s="52" t="n">
        <v>34</v>
      </c>
      <c r="P3046" s="52" t="n">
        <v>5</v>
      </c>
      <c r="Q3046" s="41" t="n">
        <f aca="false">ROUND((K3046*2.93*6)+(O3046*2.93*4)-(P3046*2.93*6),0)</f>
        <v>979</v>
      </c>
      <c r="R3046" s="53" t="n">
        <f aca="false">Q3046-L3046</f>
        <v>-134</v>
      </c>
    </row>
    <row r="3047" customFormat="false" ht="14.25" hidden="false" customHeight="true" outlineLevel="0" collapsed="false">
      <c r="A3047" s="87" t="s">
        <v>16200</v>
      </c>
      <c r="B3047" s="88" t="s">
        <v>449</v>
      </c>
      <c r="C3047" s="88" t="s">
        <v>16976</v>
      </c>
      <c r="D3047" s="89" t="s">
        <v>16977</v>
      </c>
      <c r="E3047" s="88" t="s">
        <v>16978</v>
      </c>
      <c r="F3047" s="89" t="s">
        <v>453</v>
      </c>
      <c r="G3047" s="89" t="s">
        <v>3232</v>
      </c>
      <c r="H3047" s="90" t="s">
        <v>16979</v>
      </c>
      <c r="I3047" s="47" t="s">
        <v>16980</v>
      </c>
      <c r="J3047" s="91" t="n">
        <v>196</v>
      </c>
      <c r="K3047" s="92" t="n">
        <v>186</v>
      </c>
      <c r="L3047" s="50" t="n">
        <f aca="false">ROUND(K3047*29.3,0)</f>
        <v>5450</v>
      </c>
      <c r="M3047" s="81" t="s">
        <v>16981</v>
      </c>
      <c r="N3047" s="52" t="n">
        <v>190</v>
      </c>
      <c r="O3047" s="52" t="n">
        <v>179</v>
      </c>
      <c r="P3047" s="52" t="n">
        <v>1</v>
      </c>
      <c r="Q3047" s="41" t="n">
        <f aca="false">ROUND((K3047*2.93*6)+(O3047*2.93*4)-(P3047*2.93*6),0)</f>
        <v>5350</v>
      </c>
      <c r="R3047" s="53" t="n">
        <f aca="false">Q3047-L3047</f>
        <v>-100</v>
      </c>
    </row>
    <row r="3048" customFormat="false" ht="14.25" hidden="false" customHeight="true" outlineLevel="0" collapsed="false">
      <c r="A3048" s="43" t="s">
        <v>16200</v>
      </c>
      <c r="B3048" s="44" t="s">
        <v>449</v>
      </c>
      <c r="C3048" s="44" t="s">
        <v>16982</v>
      </c>
      <c r="D3048" s="89" t="s">
        <v>16983</v>
      </c>
      <c r="E3048" s="44" t="s">
        <v>16984</v>
      </c>
      <c r="F3048" s="45" t="s">
        <v>458</v>
      </c>
      <c r="G3048" s="45" t="s">
        <v>16985</v>
      </c>
      <c r="H3048" s="46" t="s">
        <v>16986</v>
      </c>
      <c r="I3048" s="47" t="s">
        <v>16987</v>
      </c>
      <c r="J3048" s="48" t="n">
        <v>308</v>
      </c>
      <c r="K3048" s="49" t="n">
        <v>229</v>
      </c>
      <c r="L3048" s="50" t="n">
        <f aca="false">ROUND(K3048*29.3,0)</f>
        <v>6710</v>
      </c>
      <c r="M3048" s="81" t="s">
        <v>16988</v>
      </c>
      <c r="N3048" s="52" t="n">
        <v>313</v>
      </c>
      <c r="O3048" s="52" t="n">
        <v>225</v>
      </c>
      <c r="P3048" s="52" t="n">
        <v>0</v>
      </c>
      <c r="Q3048" s="41" t="n">
        <f aca="false">ROUND((K3048*2.93*6)+(O3048*2.93*4)-(P3048*2.93*6),0)</f>
        <v>6663</v>
      </c>
      <c r="R3048" s="53" t="n">
        <f aca="false">Q3048-L3048</f>
        <v>-47</v>
      </c>
    </row>
    <row r="3049" customFormat="false" ht="14.25" hidden="false" customHeight="true" outlineLevel="0" collapsed="false">
      <c r="A3049" s="43" t="s">
        <v>16200</v>
      </c>
      <c r="B3049" s="44" t="s">
        <v>449</v>
      </c>
      <c r="C3049" s="44" t="s">
        <v>16989</v>
      </c>
      <c r="D3049" s="89" t="s">
        <v>4014</v>
      </c>
      <c r="E3049" s="44" t="s">
        <v>16990</v>
      </c>
      <c r="F3049" s="45" t="s">
        <v>453</v>
      </c>
      <c r="G3049" s="45" t="s">
        <v>16991</v>
      </c>
      <c r="H3049" s="46" t="s">
        <v>4017</v>
      </c>
      <c r="I3049" s="47" t="s">
        <v>16992</v>
      </c>
      <c r="J3049" s="48" t="n">
        <v>15</v>
      </c>
      <c r="K3049" s="49" t="n">
        <v>15</v>
      </c>
      <c r="L3049" s="50" t="n">
        <f aca="false">ROUND(K3049*29.3,0)</f>
        <v>440</v>
      </c>
      <c r="M3049" s="81" t="s">
        <v>16993</v>
      </c>
      <c r="N3049" s="52" t="n">
        <v>21</v>
      </c>
      <c r="O3049" s="52" t="n">
        <v>20</v>
      </c>
      <c r="P3049" s="52" t="n">
        <v>0</v>
      </c>
      <c r="Q3049" s="41" t="n">
        <f aca="false">ROUND((K3049*2.93*6)+(O3049*2.93*4)-(P3049*2.93*6),0)</f>
        <v>498</v>
      </c>
      <c r="R3049" s="53" t="n">
        <f aca="false">Q3049-L3049</f>
        <v>58</v>
      </c>
    </row>
    <row r="3050" customFormat="false" ht="14.25" hidden="false" customHeight="true" outlineLevel="0" collapsed="false">
      <c r="A3050" s="87" t="s">
        <v>16200</v>
      </c>
      <c r="B3050" s="88" t="s">
        <v>449</v>
      </c>
      <c r="C3050" s="88" t="s">
        <v>16994</v>
      </c>
      <c r="D3050" s="89" t="s">
        <v>16995</v>
      </c>
      <c r="E3050" s="88" t="s">
        <v>16996</v>
      </c>
      <c r="F3050" s="89" t="s">
        <v>634</v>
      </c>
      <c r="G3050" s="89" t="s">
        <v>16997</v>
      </c>
      <c r="H3050" s="90" t="s">
        <v>16998</v>
      </c>
      <c r="I3050" s="47" t="s">
        <v>16999</v>
      </c>
      <c r="J3050" s="91" t="n">
        <v>0</v>
      </c>
      <c r="K3050" s="92" t="n">
        <v>0</v>
      </c>
      <c r="L3050" s="50" t="n">
        <f aca="false">ROUND(K3050*29.3,0)</f>
        <v>0</v>
      </c>
      <c r="M3050" s="83"/>
      <c r="N3050" s="52" t="n">
        <v>0</v>
      </c>
      <c r="O3050" s="52" t="n">
        <v>0</v>
      </c>
      <c r="P3050" s="52" t="n">
        <v>0</v>
      </c>
      <c r="Q3050" s="41" t="n">
        <f aca="false">ROUND((K3050*2.93*6)+(O3050*2.93*4)-(P3050*2.93*6),0)</f>
        <v>0</v>
      </c>
      <c r="R3050" s="53" t="n">
        <f aca="false">Q3050-L3050</f>
        <v>0</v>
      </c>
    </row>
    <row r="3051" customFormat="false" ht="14.25" hidden="false" customHeight="true" outlineLevel="0" collapsed="false">
      <c r="A3051" s="87" t="s">
        <v>16200</v>
      </c>
      <c r="B3051" s="88" t="s">
        <v>449</v>
      </c>
      <c r="C3051" s="88" t="s">
        <v>16994</v>
      </c>
      <c r="D3051" s="89" t="s">
        <v>16995</v>
      </c>
      <c r="E3051" s="88" t="s">
        <v>17000</v>
      </c>
      <c r="F3051" s="89" t="s">
        <v>458</v>
      </c>
      <c r="G3051" s="89" t="s">
        <v>16997</v>
      </c>
      <c r="H3051" s="90" t="s">
        <v>16998</v>
      </c>
      <c r="I3051" s="47" t="s">
        <v>17001</v>
      </c>
      <c r="J3051" s="91" t="n">
        <v>165</v>
      </c>
      <c r="K3051" s="92" t="n">
        <v>122</v>
      </c>
      <c r="L3051" s="50" t="n">
        <f aca="false">ROUND(K3051*29.3,0)</f>
        <v>3575</v>
      </c>
      <c r="M3051" s="81" t="s">
        <v>17002</v>
      </c>
      <c r="N3051" s="52" t="n">
        <v>182</v>
      </c>
      <c r="O3051" s="52" t="n">
        <v>120</v>
      </c>
      <c r="P3051" s="52" t="n">
        <v>1</v>
      </c>
      <c r="Q3051" s="41" t="n">
        <f aca="false">ROUND((K3051*2.93*6)+(O3051*2.93*4)-(P3051*2.93*6),0)</f>
        <v>3534</v>
      </c>
      <c r="R3051" s="53" t="n">
        <f aca="false">Q3051-L3051</f>
        <v>-41</v>
      </c>
    </row>
    <row r="3052" customFormat="false" ht="14.25" hidden="false" customHeight="true" outlineLevel="0" collapsed="false">
      <c r="A3052" s="43" t="s">
        <v>16200</v>
      </c>
      <c r="B3052" s="44" t="s">
        <v>449</v>
      </c>
      <c r="C3052" s="44" t="s">
        <v>17003</v>
      </c>
      <c r="D3052" s="89" t="s">
        <v>17004</v>
      </c>
      <c r="E3052" s="44" t="s">
        <v>17005</v>
      </c>
      <c r="F3052" s="45" t="s">
        <v>458</v>
      </c>
      <c r="G3052" s="45" t="s">
        <v>17006</v>
      </c>
      <c r="H3052" s="46" t="s">
        <v>17007</v>
      </c>
      <c r="I3052" s="47" t="s">
        <v>17008</v>
      </c>
      <c r="J3052" s="48" t="n">
        <v>32</v>
      </c>
      <c r="K3052" s="49" t="n">
        <v>32</v>
      </c>
      <c r="L3052" s="50" t="n">
        <f aca="false">ROUND(K3052*29.3,0)</f>
        <v>938</v>
      </c>
      <c r="M3052" s="81" t="s">
        <v>17009</v>
      </c>
      <c r="N3052" s="52" t="n">
        <v>27</v>
      </c>
      <c r="O3052" s="52" t="n">
        <v>27</v>
      </c>
      <c r="P3052" s="52" t="n">
        <v>0</v>
      </c>
      <c r="Q3052" s="41" t="n">
        <f aca="false">ROUND((K3052*2.93*6)+(O3052*2.93*4)-(P3052*2.93*6),0)</f>
        <v>879</v>
      </c>
      <c r="R3052" s="53" t="n">
        <f aca="false">Q3052-L3052</f>
        <v>-59</v>
      </c>
    </row>
    <row r="3053" customFormat="false" ht="14.25" hidden="false" customHeight="true" outlineLevel="0" collapsed="false">
      <c r="A3053" s="43" t="s">
        <v>16200</v>
      </c>
      <c r="B3053" s="44" t="s">
        <v>449</v>
      </c>
      <c r="C3053" s="44" t="s">
        <v>17010</v>
      </c>
      <c r="D3053" s="89" t="s">
        <v>17011</v>
      </c>
      <c r="E3053" s="44" t="s">
        <v>17012</v>
      </c>
      <c r="F3053" s="45" t="s">
        <v>458</v>
      </c>
      <c r="G3053" s="45" t="s">
        <v>17013</v>
      </c>
      <c r="H3053" s="46" t="s">
        <v>17014</v>
      </c>
      <c r="I3053" s="47" t="s">
        <v>17015</v>
      </c>
      <c r="J3053" s="48" t="n">
        <v>380</v>
      </c>
      <c r="K3053" s="49" t="n">
        <v>272</v>
      </c>
      <c r="L3053" s="50" t="n">
        <f aca="false">ROUND(K3053*29.3,0)</f>
        <v>7970</v>
      </c>
      <c r="M3053" s="81" t="s">
        <v>17016</v>
      </c>
      <c r="N3053" s="52" t="n">
        <v>348</v>
      </c>
      <c r="O3053" s="52" t="n">
        <v>231</v>
      </c>
      <c r="P3053" s="52" t="n">
        <v>0</v>
      </c>
      <c r="Q3053" s="41" t="n">
        <f aca="false">ROUND((K3053*2.93*6)+(O3053*2.93*4)-(P3053*2.93*6),0)</f>
        <v>7489</v>
      </c>
      <c r="R3053" s="53" t="n">
        <f aca="false">Q3053-L3053</f>
        <v>-481</v>
      </c>
    </row>
    <row r="3054" customFormat="false" ht="14.25" hidden="false" customHeight="true" outlineLevel="0" collapsed="false">
      <c r="A3054" s="43" t="s">
        <v>16200</v>
      </c>
      <c r="B3054" s="44" t="s">
        <v>449</v>
      </c>
      <c r="C3054" s="44" t="s">
        <v>17017</v>
      </c>
      <c r="D3054" s="89" t="s">
        <v>17018</v>
      </c>
      <c r="E3054" s="44" t="s">
        <v>17019</v>
      </c>
      <c r="F3054" s="45" t="s">
        <v>458</v>
      </c>
      <c r="G3054" s="45" t="s">
        <v>17020</v>
      </c>
      <c r="H3054" s="46" t="s">
        <v>17021</v>
      </c>
      <c r="I3054" s="47" t="s">
        <v>17022</v>
      </c>
      <c r="J3054" s="48" t="n">
        <v>44</v>
      </c>
      <c r="K3054" s="49" t="n">
        <v>41</v>
      </c>
      <c r="L3054" s="50" t="n">
        <f aca="false">ROUND(K3054*29.3,0)</f>
        <v>1201</v>
      </c>
      <c r="M3054" s="81" t="s">
        <v>17023</v>
      </c>
      <c r="N3054" s="52" t="n">
        <v>40</v>
      </c>
      <c r="O3054" s="52" t="n">
        <v>33</v>
      </c>
      <c r="P3054" s="52" t="n">
        <v>1</v>
      </c>
      <c r="Q3054" s="41" t="n">
        <f aca="false">ROUND((K3054*2.93*6)+(O3054*2.93*4)-(P3054*2.93*6),0)</f>
        <v>1090</v>
      </c>
      <c r="R3054" s="53" t="n">
        <f aca="false">Q3054-L3054</f>
        <v>-111</v>
      </c>
    </row>
    <row r="3055" customFormat="false" ht="14.25" hidden="false" customHeight="true" outlineLevel="0" collapsed="false">
      <c r="A3055" s="43" t="s">
        <v>16200</v>
      </c>
      <c r="B3055" s="44" t="s">
        <v>449</v>
      </c>
      <c r="C3055" s="44" t="s">
        <v>17024</v>
      </c>
      <c r="D3055" s="89" t="s">
        <v>17025</v>
      </c>
      <c r="E3055" s="44" t="s">
        <v>17026</v>
      </c>
      <c r="F3055" s="45" t="s">
        <v>453</v>
      </c>
      <c r="G3055" s="45" t="s">
        <v>17027</v>
      </c>
      <c r="H3055" s="46" t="s">
        <v>17028</v>
      </c>
      <c r="I3055" s="47" t="s">
        <v>17029</v>
      </c>
      <c r="J3055" s="48" t="n">
        <v>214</v>
      </c>
      <c r="K3055" s="49" t="n">
        <v>204</v>
      </c>
      <c r="L3055" s="50" t="n">
        <f aca="false">ROUND(K3055*29.3,0)</f>
        <v>5977</v>
      </c>
      <c r="M3055" s="81" t="s">
        <v>17030</v>
      </c>
      <c r="N3055" s="52" t="n">
        <v>204</v>
      </c>
      <c r="O3055" s="52" t="n">
        <v>198</v>
      </c>
      <c r="P3055" s="52" t="n">
        <v>0</v>
      </c>
      <c r="Q3055" s="41" t="n">
        <f aca="false">ROUND((K3055*2.93*6)+(O3055*2.93*4)-(P3055*2.93*6),0)</f>
        <v>5907</v>
      </c>
      <c r="R3055" s="53" t="n">
        <f aca="false">Q3055-L3055</f>
        <v>-70</v>
      </c>
    </row>
    <row r="3056" customFormat="false" ht="14.25" hidden="false" customHeight="true" outlineLevel="0" collapsed="false">
      <c r="A3056" s="43" t="s">
        <v>16200</v>
      </c>
      <c r="B3056" s="44" t="s">
        <v>449</v>
      </c>
      <c r="C3056" s="44" t="s">
        <v>17031</v>
      </c>
      <c r="D3056" s="89" t="s">
        <v>17032</v>
      </c>
      <c r="E3056" s="44" t="s">
        <v>17033</v>
      </c>
      <c r="F3056" s="45" t="s">
        <v>458</v>
      </c>
      <c r="G3056" s="45" t="s">
        <v>17034</v>
      </c>
      <c r="H3056" s="46" t="s">
        <v>17035</v>
      </c>
      <c r="I3056" s="47" t="s">
        <v>17036</v>
      </c>
      <c r="J3056" s="48" t="n">
        <v>15</v>
      </c>
      <c r="K3056" s="49" t="n">
        <v>0</v>
      </c>
      <c r="L3056" s="50" t="n">
        <f aca="false">ROUND(K3056*29.3,0)</f>
        <v>0</v>
      </c>
      <c r="M3056" s="81" t="s">
        <v>17037</v>
      </c>
      <c r="N3056" s="52" t="n">
        <v>14</v>
      </c>
      <c r="O3056" s="52" t="n">
        <v>0</v>
      </c>
      <c r="P3056" s="52" t="n">
        <v>0</v>
      </c>
      <c r="Q3056" s="41" t="n">
        <f aca="false">ROUND((K3056*2.93*6)+(O3056*2.93*4)-(P3056*2.93*6),0)</f>
        <v>0</v>
      </c>
      <c r="R3056" s="53" t="n">
        <f aca="false">Q3056-L3056</f>
        <v>0</v>
      </c>
    </row>
    <row r="3057" customFormat="false" ht="14.25" hidden="false" customHeight="true" outlineLevel="0" collapsed="false">
      <c r="A3057" s="43" t="s">
        <v>16200</v>
      </c>
      <c r="B3057" s="44" t="s">
        <v>449</v>
      </c>
      <c r="C3057" s="44" t="s">
        <v>17038</v>
      </c>
      <c r="D3057" s="89" t="s">
        <v>17039</v>
      </c>
      <c r="E3057" s="44" t="s">
        <v>17040</v>
      </c>
      <c r="F3057" s="45" t="s">
        <v>458</v>
      </c>
      <c r="G3057" s="45" t="s">
        <v>17041</v>
      </c>
      <c r="H3057" s="46" t="s">
        <v>17042</v>
      </c>
      <c r="I3057" s="47" t="s">
        <v>17043</v>
      </c>
      <c r="J3057" s="48" t="n">
        <v>52</v>
      </c>
      <c r="K3057" s="49" t="n">
        <v>0</v>
      </c>
      <c r="L3057" s="50" t="n">
        <f aca="false">ROUND(K3057*29.3,0)</f>
        <v>0</v>
      </c>
      <c r="M3057" s="81" t="s">
        <v>17044</v>
      </c>
      <c r="N3057" s="52" t="n">
        <v>51</v>
      </c>
      <c r="O3057" s="52" t="n">
        <v>0</v>
      </c>
      <c r="P3057" s="52" t="n">
        <v>0</v>
      </c>
      <c r="Q3057" s="41" t="n">
        <f aca="false">ROUND((K3057*2.93*6)+(O3057*2.93*4)-(P3057*2.93*6),0)</f>
        <v>0</v>
      </c>
      <c r="R3057" s="53" t="n">
        <f aca="false">Q3057-L3057</f>
        <v>0</v>
      </c>
    </row>
    <row r="3058" customFormat="false" ht="14.25" hidden="false" customHeight="true" outlineLevel="0" collapsed="false">
      <c r="A3058" s="43" t="s">
        <v>16200</v>
      </c>
      <c r="B3058" s="44" t="s">
        <v>449</v>
      </c>
      <c r="C3058" s="44" t="s">
        <v>17045</v>
      </c>
      <c r="D3058" s="89" t="s">
        <v>17046</v>
      </c>
      <c r="E3058" s="44" t="s">
        <v>17047</v>
      </c>
      <c r="F3058" s="45" t="s">
        <v>458</v>
      </c>
      <c r="G3058" s="45" t="s">
        <v>17048</v>
      </c>
      <c r="H3058" s="46" t="s">
        <v>17049</v>
      </c>
      <c r="I3058" s="47" t="s">
        <v>17050</v>
      </c>
      <c r="J3058" s="48" t="n">
        <v>32</v>
      </c>
      <c r="K3058" s="49" t="n">
        <v>32</v>
      </c>
      <c r="L3058" s="50" t="n">
        <f aca="false">ROUND(K3058*29.3,0)</f>
        <v>938</v>
      </c>
      <c r="M3058" s="81" t="s">
        <v>17051</v>
      </c>
      <c r="N3058" s="52" t="n">
        <v>35</v>
      </c>
      <c r="O3058" s="52" t="n">
        <v>35</v>
      </c>
      <c r="P3058" s="52" t="n">
        <v>2</v>
      </c>
      <c r="Q3058" s="41" t="n">
        <f aca="false">ROUND((K3058*2.93*6)+(O3058*2.93*4)-(P3058*2.93*6),0)</f>
        <v>938</v>
      </c>
      <c r="R3058" s="53" t="n">
        <f aca="false">Q3058-L3058</f>
        <v>0</v>
      </c>
    </row>
    <row r="3059" customFormat="false" ht="14.25" hidden="false" customHeight="true" outlineLevel="0" collapsed="false">
      <c r="A3059" s="43" t="s">
        <v>16200</v>
      </c>
      <c r="B3059" s="44" t="s">
        <v>449</v>
      </c>
      <c r="C3059" s="44" t="s">
        <v>17052</v>
      </c>
      <c r="D3059" s="89" t="s">
        <v>17053</v>
      </c>
      <c r="E3059" s="44" t="s">
        <v>17054</v>
      </c>
      <c r="F3059" s="45" t="s">
        <v>458</v>
      </c>
      <c r="G3059" s="45" t="s">
        <v>17055</v>
      </c>
      <c r="H3059" s="46" t="s">
        <v>17056</v>
      </c>
      <c r="I3059" s="47" t="s">
        <v>17057</v>
      </c>
      <c r="J3059" s="48" t="n">
        <v>18</v>
      </c>
      <c r="K3059" s="49" t="n">
        <v>18</v>
      </c>
      <c r="L3059" s="50" t="n">
        <f aca="false">ROUND(K3059*29.3,0)</f>
        <v>527</v>
      </c>
      <c r="M3059" s="81" t="s">
        <v>17058</v>
      </c>
      <c r="N3059" s="52" t="n">
        <v>22</v>
      </c>
      <c r="O3059" s="52" t="n">
        <v>22</v>
      </c>
      <c r="P3059" s="52" t="n">
        <v>0</v>
      </c>
      <c r="Q3059" s="41" t="n">
        <f aca="false">ROUND((K3059*2.93*6)+(O3059*2.93*4)-(P3059*2.93*6),0)</f>
        <v>574</v>
      </c>
      <c r="R3059" s="53" t="n">
        <f aca="false">Q3059-L3059</f>
        <v>47</v>
      </c>
    </row>
    <row r="3060" customFormat="false" ht="14.25" hidden="false" customHeight="true" outlineLevel="0" collapsed="false">
      <c r="A3060" s="43" t="s">
        <v>16200</v>
      </c>
      <c r="B3060" s="44" t="s">
        <v>449</v>
      </c>
      <c r="C3060" s="44" t="s">
        <v>17059</v>
      </c>
      <c r="D3060" s="89" t="s">
        <v>17060</v>
      </c>
      <c r="E3060" s="44" t="s">
        <v>17061</v>
      </c>
      <c r="F3060" s="45" t="s">
        <v>458</v>
      </c>
      <c r="G3060" s="45" t="s">
        <v>17062</v>
      </c>
      <c r="H3060" s="46" t="s">
        <v>17063</v>
      </c>
      <c r="I3060" s="47" t="s">
        <v>17064</v>
      </c>
      <c r="J3060" s="48" t="n">
        <v>35</v>
      </c>
      <c r="K3060" s="49" t="n">
        <v>34</v>
      </c>
      <c r="L3060" s="50" t="n">
        <f aca="false">ROUND(K3060*29.3,0)</f>
        <v>996</v>
      </c>
      <c r="M3060" s="81" t="s">
        <v>17065</v>
      </c>
      <c r="N3060" s="52" t="n">
        <v>41</v>
      </c>
      <c r="O3060" s="52" t="n">
        <v>40</v>
      </c>
      <c r="P3060" s="52" t="n">
        <v>0</v>
      </c>
      <c r="Q3060" s="41" t="n">
        <f aca="false">ROUND((K3060*2.93*6)+(O3060*2.93*4)-(P3060*2.93*6),0)</f>
        <v>1067</v>
      </c>
      <c r="R3060" s="53" t="n">
        <f aca="false">Q3060-L3060</f>
        <v>71</v>
      </c>
    </row>
    <row r="3061" customFormat="false" ht="14.25" hidden="false" customHeight="true" outlineLevel="0" collapsed="false">
      <c r="A3061" s="43" t="s">
        <v>16200</v>
      </c>
      <c r="B3061" s="44" t="s">
        <v>449</v>
      </c>
      <c r="C3061" s="44" t="s">
        <v>17066</v>
      </c>
      <c r="D3061" s="89" t="s">
        <v>17067</v>
      </c>
      <c r="E3061" s="44" t="s">
        <v>17068</v>
      </c>
      <c r="F3061" s="45" t="s">
        <v>458</v>
      </c>
      <c r="G3061" s="45" t="s">
        <v>17069</v>
      </c>
      <c r="H3061" s="46" t="s">
        <v>17070</v>
      </c>
      <c r="I3061" s="47" t="s">
        <v>17071</v>
      </c>
      <c r="J3061" s="48" t="n">
        <v>138</v>
      </c>
      <c r="K3061" s="49" t="n">
        <v>136</v>
      </c>
      <c r="L3061" s="50" t="n">
        <f aca="false">ROUND(K3061*29.3,0)</f>
        <v>3985</v>
      </c>
      <c r="M3061" s="81" t="s">
        <v>17072</v>
      </c>
      <c r="N3061" s="52" t="n">
        <v>133</v>
      </c>
      <c r="O3061" s="52" t="n">
        <v>131</v>
      </c>
      <c r="P3061" s="52" t="n">
        <v>0</v>
      </c>
      <c r="Q3061" s="41" t="n">
        <f aca="false">ROUND((K3061*2.93*6)+(O3061*2.93*4)-(P3061*2.93*6),0)</f>
        <v>3926</v>
      </c>
      <c r="R3061" s="53" t="n">
        <f aca="false">Q3061-L3061</f>
        <v>-59</v>
      </c>
    </row>
    <row r="3062" customFormat="false" ht="14.25" hidden="false" customHeight="true" outlineLevel="0" collapsed="false">
      <c r="A3062" s="43" t="s">
        <v>16200</v>
      </c>
      <c r="B3062" s="44" t="s">
        <v>449</v>
      </c>
      <c r="C3062" s="44" t="s">
        <v>17073</v>
      </c>
      <c r="D3062" s="89" t="s">
        <v>17074</v>
      </c>
      <c r="E3062" s="44" t="s">
        <v>17075</v>
      </c>
      <c r="F3062" s="45" t="s">
        <v>458</v>
      </c>
      <c r="G3062" s="45" t="s">
        <v>17076</v>
      </c>
      <c r="H3062" s="46" t="s">
        <v>17077</v>
      </c>
      <c r="I3062" s="47" t="s">
        <v>17078</v>
      </c>
      <c r="J3062" s="48" t="n">
        <v>273</v>
      </c>
      <c r="K3062" s="49" t="n">
        <v>188</v>
      </c>
      <c r="L3062" s="50" t="n">
        <f aca="false">ROUND(K3062*29.3,0)</f>
        <v>5508</v>
      </c>
      <c r="M3062" s="81" t="s">
        <v>17079</v>
      </c>
      <c r="N3062" s="52" t="n">
        <v>274</v>
      </c>
      <c r="O3062" s="52" t="n">
        <v>208</v>
      </c>
      <c r="P3062" s="52" t="n">
        <v>0</v>
      </c>
      <c r="Q3062" s="41" t="n">
        <f aca="false">ROUND((K3062*2.93*6)+(O3062*2.93*4)-(P3062*2.93*6),0)</f>
        <v>5743</v>
      </c>
      <c r="R3062" s="53" t="n">
        <f aca="false">Q3062-L3062</f>
        <v>235</v>
      </c>
    </row>
    <row r="3063" customFormat="false" ht="14.25" hidden="false" customHeight="true" outlineLevel="0" collapsed="false">
      <c r="A3063" s="43" t="s">
        <v>16200</v>
      </c>
      <c r="B3063" s="44" t="s">
        <v>449</v>
      </c>
      <c r="C3063" s="44" t="s">
        <v>17073</v>
      </c>
      <c r="D3063" s="89" t="s">
        <v>17074</v>
      </c>
      <c r="E3063" s="44" t="s">
        <v>17080</v>
      </c>
      <c r="F3063" s="45" t="s">
        <v>732</v>
      </c>
      <c r="G3063" s="45" t="s">
        <v>17081</v>
      </c>
      <c r="H3063" s="46" t="s">
        <v>17077</v>
      </c>
      <c r="I3063" s="47" t="s">
        <v>17082</v>
      </c>
      <c r="J3063" s="48" t="n">
        <v>213</v>
      </c>
      <c r="K3063" s="49" t="n">
        <v>63</v>
      </c>
      <c r="L3063" s="50" t="n">
        <f aca="false">ROUND(K3063*29.3,0)</f>
        <v>1846</v>
      </c>
      <c r="M3063" s="81" t="s">
        <v>17083</v>
      </c>
      <c r="N3063" s="52" t="n">
        <v>199</v>
      </c>
      <c r="O3063" s="52" t="n">
        <v>61</v>
      </c>
      <c r="P3063" s="52" t="n">
        <v>0</v>
      </c>
      <c r="Q3063" s="41" t="n">
        <f aca="false">ROUND((K3063*2.93*6)+(O3063*2.93*4)-(P3063*2.93*6),0)</f>
        <v>1822</v>
      </c>
      <c r="R3063" s="53" t="n">
        <f aca="false">Q3063-L3063</f>
        <v>-24</v>
      </c>
    </row>
    <row r="3064" customFormat="false" ht="14.25" hidden="false" customHeight="true" outlineLevel="0" collapsed="false">
      <c r="A3064" s="43" t="s">
        <v>16200</v>
      </c>
      <c r="B3064" s="44" t="s">
        <v>449</v>
      </c>
      <c r="C3064" s="44" t="s">
        <v>17084</v>
      </c>
      <c r="D3064" s="89" t="s">
        <v>17085</v>
      </c>
      <c r="E3064" s="44" t="s">
        <v>17086</v>
      </c>
      <c r="F3064" s="45" t="s">
        <v>458</v>
      </c>
      <c r="G3064" s="45" t="s">
        <v>17087</v>
      </c>
      <c r="H3064" s="46" t="s">
        <v>17088</v>
      </c>
      <c r="I3064" s="47" t="s">
        <v>17089</v>
      </c>
      <c r="J3064" s="48" t="n">
        <v>8</v>
      </c>
      <c r="K3064" s="49" t="n">
        <v>8</v>
      </c>
      <c r="L3064" s="50" t="n">
        <f aca="false">ROUND(K3064*29.3,0)</f>
        <v>234</v>
      </c>
      <c r="M3064" s="81" t="s">
        <v>17090</v>
      </c>
      <c r="N3064" s="52" t="n">
        <v>0</v>
      </c>
      <c r="O3064" s="52" t="n">
        <v>0</v>
      </c>
      <c r="P3064" s="52" t="n">
        <v>0</v>
      </c>
      <c r="Q3064" s="41" t="n">
        <f aca="false">ROUND((K3064*2.93*6)+(O3064*2.93*4)-(P3064*2.93*6),0)</f>
        <v>141</v>
      </c>
      <c r="R3064" s="53" t="n">
        <f aca="false">Q3064-L3064</f>
        <v>-93</v>
      </c>
    </row>
    <row r="3065" customFormat="false" ht="14.25" hidden="false" customHeight="true" outlineLevel="0" collapsed="false">
      <c r="A3065" s="43" t="s">
        <v>16200</v>
      </c>
      <c r="B3065" s="44" t="s">
        <v>449</v>
      </c>
      <c r="C3065" s="44" t="s">
        <v>17091</v>
      </c>
      <c r="D3065" s="89" t="s">
        <v>17092</v>
      </c>
      <c r="E3065" s="44" t="s">
        <v>17093</v>
      </c>
      <c r="F3065" s="45" t="s">
        <v>458</v>
      </c>
      <c r="G3065" s="45" t="s">
        <v>17094</v>
      </c>
      <c r="H3065" s="46" t="s">
        <v>17095</v>
      </c>
      <c r="I3065" s="47" t="s">
        <v>17096</v>
      </c>
      <c r="J3065" s="48" t="n">
        <v>435</v>
      </c>
      <c r="K3065" s="49" t="n">
        <v>410</v>
      </c>
      <c r="L3065" s="50" t="n">
        <f aca="false">ROUND(K3065*29.3,0)</f>
        <v>12013</v>
      </c>
      <c r="M3065" s="81" t="s">
        <v>17097</v>
      </c>
      <c r="N3065" s="52" t="n">
        <v>461</v>
      </c>
      <c r="O3065" s="52" t="n">
        <v>418</v>
      </c>
      <c r="P3065" s="52" t="n">
        <v>6</v>
      </c>
      <c r="Q3065" s="41" t="n">
        <f aca="false">ROUND((K3065*2.93*6)+(O3065*2.93*4)-(P3065*2.93*6),0)</f>
        <v>12001</v>
      </c>
      <c r="R3065" s="53" t="n">
        <f aca="false">Q3065-L3065</f>
        <v>-12</v>
      </c>
    </row>
    <row r="3066" customFormat="false" ht="14.25" hidden="false" customHeight="true" outlineLevel="0" collapsed="false">
      <c r="A3066" s="43" t="s">
        <v>16200</v>
      </c>
      <c r="B3066" s="44" t="s">
        <v>449</v>
      </c>
      <c r="C3066" s="44" t="s">
        <v>17098</v>
      </c>
      <c r="D3066" s="89" t="s">
        <v>17099</v>
      </c>
      <c r="E3066" s="44" t="s">
        <v>17100</v>
      </c>
      <c r="F3066" s="45" t="s">
        <v>458</v>
      </c>
      <c r="G3066" s="45" t="s">
        <v>17101</v>
      </c>
      <c r="H3066" s="46" t="s">
        <v>17102</v>
      </c>
      <c r="I3066" s="47" t="s">
        <v>17103</v>
      </c>
      <c r="J3066" s="48" t="n">
        <v>548</v>
      </c>
      <c r="K3066" s="49" t="n">
        <v>456</v>
      </c>
      <c r="L3066" s="50" t="n">
        <f aca="false">ROUND(K3066*29.3,0)</f>
        <v>13361</v>
      </c>
      <c r="M3066" s="81" t="s">
        <v>17104</v>
      </c>
      <c r="N3066" s="52" t="n">
        <v>557</v>
      </c>
      <c r="O3066" s="52" t="n">
        <v>431</v>
      </c>
      <c r="P3066" s="52" t="n">
        <v>20</v>
      </c>
      <c r="Q3066" s="41" t="n">
        <f aca="false">ROUND((K3066*2.93*6)+(O3066*2.93*4)-(P3066*2.93*6),0)</f>
        <v>12716</v>
      </c>
      <c r="R3066" s="53" t="n">
        <f aca="false">Q3066-L3066</f>
        <v>-645</v>
      </c>
    </row>
    <row r="3067" customFormat="false" ht="14.25" hidden="false" customHeight="true" outlineLevel="0" collapsed="false">
      <c r="A3067" s="43" t="s">
        <v>16200</v>
      </c>
      <c r="B3067" s="44" t="s">
        <v>449</v>
      </c>
      <c r="C3067" s="44" t="s">
        <v>17105</v>
      </c>
      <c r="D3067" s="89" t="s">
        <v>17106</v>
      </c>
      <c r="E3067" s="44" t="s">
        <v>17107</v>
      </c>
      <c r="F3067" s="45" t="s">
        <v>458</v>
      </c>
      <c r="G3067" s="45" t="s">
        <v>17108</v>
      </c>
      <c r="H3067" s="46" t="s">
        <v>16215</v>
      </c>
      <c r="I3067" s="47" t="s">
        <v>17109</v>
      </c>
      <c r="J3067" s="48" t="n">
        <v>97</v>
      </c>
      <c r="K3067" s="49" t="n">
        <v>76</v>
      </c>
      <c r="L3067" s="50" t="n">
        <f aca="false">ROUND(K3067*29.3,0)</f>
        <v>2227</v>
      </c>
      <c r="M3067" s="81" t="s">
        <v>17110</v>
      </c>
      <c r="N3067" s="52" t="n">
        <v>92</v>
      </c>
      <c r="O3067" s="52" t="n">
        <v>74</v>
      </c>
      <c r="P3067" s="52" t="n">
        <v>0</v>
      </c>
      <c r="Q3067" s="41" t="n">
        <f aca="false">ROUND((K3067*2.93*6)+(O3067*2.93*4)-(P3067*2.93*6),0)</f>
        <v>2203</v>
      </c>
      <c r="R3067" s="53" t="n">
        <f aca="false">Q3067-L3067</f>
        <v>-24</v>
      </c>
    </row>
    <row r="3068" customFormat="false" ht="14.25" hidden="false" customHeight="true" outlineLevel="0" collapsed="false">
      <c r="A3068" s="43" t="s">
        <v>16200</v>
      </c>
      <c r="B3068" s="44" t="s">
        <v>449</v>
      </c>
      <c r="C3068" s="44" t="s">
        <v>17111</v>
      </c>
      <c r="D3068" s="89" t="s">
        <v>17112</v>
      </c>
      <c r="E3068" s="44" t="s">
        <v>17113</v>
      </c>
      <c r="F3068" s="45" t="s">
        <v>458</v>
      </c>
      <c r="G3068" s="45" t="s">
        <v>519</v>
      </c>
      <c r="H3068" s="46" t="s">
        <v>17114</v>
      </c>
      <c r="I3068" s="47" t="s">
        <v>17115</v>
      </c>
      <c r="J3068" s="48" t="n">
        <v>18</v>
      </c>
      <c r="K3068" s="49" t="n">
        <v>17</v>
      </c>
      <c r="L3068" s="50" t="n">
        <f aca="false">ROUND(K3068*29.3,0)</f>
        <v>498</v>
      </c>
      <c r="M3068" s="81" t="s">
        <v>17116</v>
      </c>
      <c r="N3068" s="52" t="n">
        <v>0</v>
      </c>
      <c r="O3068" s="52" t="n">
        <v>0</v>
      </c>
      <c r="P3068" s="52" t="n">
        <v>0</v>
      </c>
      <c r="Q3068" s="41" t="n">
        <f aca="false">ROUND((K3068*2.93*6)+(O3068*2.93*4)-(P3068*2.93*6),0)</f>
        <v>299</v>
      </c>
      <c r="R3068" s="53" t="n">
        <f aca="false">Q3068-L3068</f>
        <v>-199</v>
      </c>
    </row>
    <row r="3069" customFormat="false" ht="14.25" hidden="false" customHeight="true" outlineLevel="0" collapsed="false">
      <c r="A3069" s="43" t="s">
        <v>16200</v>
      </c>
      <c r="B3069" s="44" t="s">
        <v>449</v>
      </c>
      <c r="C3069" s="44" t="s">
        <v>17117</v>
      </c>
      <c r="D3069" s="89" t="s">
        <v>17118</v>
      </c>
      <c r="E3069" s="44" t="s">
        <v>17119</v>
      </c>
      <c r="F3069" s="45" t="s">
        <v>458</v>
      </c>
      <c r="G3069" s="45" t="s">
        <v>17120</v>
      </c>
      <c r="H3069" s="46" t="s">
        <v>16301</v>
      </c>
      <c r="I3069" s="47" t="s">
        <v>17121</v>
      </c>
      <c r="J3069" s="48" t="n">
        <v>191</v>
      </c>
      <c r="K3069" s="49" t="n">
        <v>184</v>
      </c>
      <c r="L3069" s="50" t="n">
        <f aca="false">ROUND(K3069*29.3,0)</f>
        <v>5391</v>
      </c>
      <c r="M3069" s="81" t="s">
        <v>17122</v>
      </c>
      <c r="N3069" s="52" t="n">
        <v>203</v>
      </c>
      <c r="O3069" s="52" t="n">
        <v>190</v>
      </c>
      <c r="P3069" s="52" t="n">
        <v>48</v>
      </c>
      <c r="Q3069" s="41" t="n">
        <f aca="false">ROUND((K3069*2.93*6)+(O3069*2.93*4)-(P3069*2.93*6),0)</f>
        <v>4618</v>
      </c>
      <c r="R3069" s="53" t="n">
        <f aca="false">Q3069-L3069</f>
        <v>-773</v>
      </c>
    </row>
    <row r="3070" customFormat="false" ht="14.25" hidden="false" customHeight="true" outlineLevel="0" collapsed="false">
      <c r="A3070" s="43" t="s">
        <v>16200</v>
      </c>
      <c r="B3070" s="44" t="s">
        <v>449</v>
      </c>
      <c r="C3070" s="44" t="s">
        <v>17123</v>
      </c>
      <c r="D3070" s="89" t="s">
        <v>17124</v>
      </c>
      <c r="E3070" s="44" t="s">
        <v>17125</v>
      </c>
      <c r="F3070" s="45" t="s">
        <v>453</v>
      </c>
      <c r="G3070" s="45" t="s">
        <v>17126</v>
      </c>
      <c r="H3070" s="46" t="s">
        <v>17127</v>
      </c>
      <c r="I3070" s="47" t="s">
        <v>17128</v>
      </c>
      <c r="J3070" s="48" t="n">
        <v>140</v>
      </c>
      <c r="K3070" s="49" t="n">
        <v>122</v>
      </c>
      <c r="L3070" s="50" t="n">
        <f aca="false">ROUND(K3070*29.3,0)</f>
        <v>3575</v>
      </c>
      <c r="M3070" s="81" t="s">
        <v>17129</v>
      </c>
      <c r="N3070" s="52" t="n">
        <v>131</v>
      </c>
      <c r="O3070" s="52" t="n">
        <v>116</v>
      </c>
      <c r="P3070" s="52" t="n">
        <v>1</v>
      </c>
      <c r="Q3070" s="41" t="n">
        <f aca="false">ROUND((K3070*2.93*6)+(O3070*2.93*4)-(P3070*2.93*6),0)</f>
        <v>3487</v>
      </c>
      <c r="R3070" s="53" t="n">
        <f aca="false">Q3070-L3070</f>
        <v>-88</v>
      </c>
    </row>
    <row r="3071" customFormat="false" ht="14.25" hidden="false" customHeight="true" outlineLevel="0" collapsed="false">
      <c r="A3071" s="43" t="s">
        <v>16200</v>
      </c>
      <c r="B3071" s="44" t="s">
        <v>449</v>
      </c>
      <c r="C3071" s="44" t="s">
        <v>17130</v>
      </c>
      <c r="D3071" s="89" t="s">
        <v>17131</v>
      </c>
      <c r="E3071" s="44" t="s">
        <v>17132</v>
      </c>
      <c r="F3071" s="45" t="s">
        <v>458</v>
      </c>
      <c r="G3071" s="45" t="s">
        <v>17133</v>
      </c>
      <c r="H3071" s="46" t="s">
        <v>17134</v>
      </c>
      <c r="I3071" s="47" t="s">
        <v>17135</v>
      </c>
      <c r="J3071" s="48" t="n">
        <v>162</v>
      </c>
      <c r="K3071" s="49" t="n">
        <v>144</v>
      </c>
      <c r="L3071" s="50" t="n">
        <f aca="false">ROUND(K3071*29.3,0)</f>
        <v>4219</v>
      </c>
      <c r="M3071" s="81" t="s">
        <v>17136</v>
      </c>
      <c r="N3071" s="52" t="n">
        <v>153</v>
      </c>
      <c r="O3071" s="52" t="n">
        <v>125</v>
      </c>
      <c r="P3071" s="52" t="n">
        <v>12</v>
      </c>
      <c r="Q3071" s="41" t="n">
        <f aca="false">ROUND((K3071*2.93*6)+(O3071*2.93*4)-(P3071*2.93*6),0)</f>
        <v>3786</v>
      </c>
      <c r="R3071" s="53" t="n">
        <f aca="false">Q3071-L3071</f>
        <v>-433</v>
      </c>
    </row>
    <row r="3072" customFormat="false" ht="14.25" hidden="false" customHeight="true" outlineLevel="0" collapsed="false">
      <c r="A3072" s="43" t="s">
        <v>16200</v>
      </c>
      <c r="B3072" s="44" t="s">
        <v>449</v>
      </c>
      <c r="C3072" s="44" t="s">
        <v>17137</v>
      </c>
      <c r="D3072" s="89" t="s">
        <v>17138</v>
      </c>
      <c r="E3072" s="44" t="s">
        <v>17139</v>
      </c>
      <c r="F3072" s="45" t="s">
        <v>453</v>
      </c>
      <c r="G3072" s="45" t="s">
        <v>17140</v>
      </c>
      <c r="H3072" s="46" t="s">
        <v>17141</v>
      </c>
      <c r="I3072" s="47" t="s">
        <v>17142</v>
      </c>
      <c r="J3072" s="48" t="n">
        <v>223</v>
      </c>
      <c r="K3072" s="49" t="n">
        <v>160</v>
      </c>
      <c r="L3072" s="50" t="n">
        <f aca="false">ROUND(K3072*29.3,0)</f>
        <v>4688</v>
      </c>
      <c r="M3072" s="81" t="s">
        <v>17143</v>
      </c>
      <c r="N3072" s="52" t="n">
        <v>240</v>
      </c>
      <c r="O3072" s="52" t="n">
        <v>195</v>
      </c>
      <c r="P3072" s="52" t="n">
        <v>0</v>
      </c>
      <c r="Q3072" s="41" t="n">
        <f aca="false">ROUND((K3072*2.93*6)+(O3072*2.93*4)-(P3072*2.93*6),0)</f>
        <v>5098</v>
      </c>
      <c r="R3072" s="53" t="n">
        <f aca="false">Q3072-L3072</f>
        <v>410</v>
      </c>
    </row>
    <row r="3073" customFormat="false" ht="14.25" hidden="false" customHeight="true" outlineLevel="0" collapsed="false">
      <c r="A3073" s="87" t="s">
        <v>16200</v>
      </c>
      <c r="B3073" s="88" t="s">
        <v>449</v>
      </c>
      <c r="C3073" s="88" t="s">
        <v>17144</v>
      </c>
      <c r="D3073" s="89" t="s">
        <v>17145</v>
      </c>
      <c r="E3073" s="88" t="s">
        <v>17146</v>
      </c>
      <c r="F3073" s="89" t="s">
        <v>458</v>
      </c>
      <c r="G3073" s="89" t="s">
        <v>17147</v>
      </c>
      <c r="H3073" s="90" t="s">
        <v>17148</v>
      </c>
      <c r="I3073" s="47" t="s">
        <v>17149</v>
      </c>
      <c r="J3073" s="91" t="n">
        <v>356</v>
      </c>
      <c r="K3073" s="92" t="n">
        <v>274</v>
      </c>
      <c r="L3073" s="50" t="n">
        <f aca="false">ROUND(K3073*29.3,0)</f>
        <v>8028</v>
      </c>
      <c r="M3073" s="81" t="s">
        <v>17150</v>
      </c>
      <c r="N3073" s="52" t="n">
        <v>350</v>
      </c>
      <c r="O3073" s="52" t="n">
        <v>274</v>
      </c>
      <c r="P3073" s="52" t="n">
        <v>8</v>
      </c>
      <c r="Q3073" s="41" t="n">
        <f aca="false">ROUND((K3073*2.93*6)+(O3073*2.93*4)-(P3073*2.93*6),0)</f>
        <v>7888</v>
      </c>
      <c r="R3073" s="53" t="n">
        <f aca="false">Q3073-L3073</f>
        <v>-140</v>
      </c>
    </row>
    <row r="3074" customFormat="false" ht="14.25" hidden="false" customHeight="true" outlineLevel="0" collapsed="false">
      <c r="A3074" s="43" t="s">
        <v>16200</v>
      </c>
      <c r="B3074" s="44" t="s">
        <v>449</v>
      </c>
      <c r="C3074" s="44" t="s">
        <v>17151</v>
      </c>
      <c r="D3074" s="89" t="s">
        <v>17152</v>
      </c>
      <c r="E3074" s="44" t="s">
        <v>17153</v>
      </c>
      <c r="F3074" s="45" t="s">
        <v>453</v>
      </c>
      <c r="G3074" s="45" t="s">
        <v>17154</v>
      </c>
      <c r="H3074" s="46" t="s">
        <v>17155</v>
      </c>
      <c r="I3074" s="47" t="s">
        <v>17156</v>
      </c>
      <c r="J3074" s="48" t="n">
        <v>27</v>
      </c>
      <c r="K3074" s="49" t="n">
        <v>27</v>
      </c>
      <c r="L3074" s="50" t="n">
        <f aca="false">ROUND(K3074*29.3,0)</f>
        <v>791</v>
      </c>
      <c r="M3074" s="81" t="s">
        <v>17157</v>
      </c>
      <c r="N3074" s="52" t="n">
        <v>31</v>
      </c>
      <c r="O3074" s="52" t="n">
        <v>30</v>
      </c>
      <c r="P3074" s="52" t="n">
        <v>1</v>
      </c>
      <c r="Q3074" s="41" t="n">
        <f aca="false">ROUND((K3074*2.93*6)+(O3074*2.93*4)-(P3074*2.93*6),0)</f>
        <v>809</v>
      </c>
      <c r="R3074" s="53" t="n">
        <f aca="false">Q3074-L3074</f>
        <v>18</v>
      </c>
    </row>
    <row r="3075" customFormat="false" ht="14.25" hidden="false" customHeight="true" outlineLevel="0" collapsed="false">
      <c r="A3075" s="43" t="s">
        <v>16200</v>
      </c>
      <c r="B3075" s="44" t="s">
        <v>449</v>
      </c>
      <c r="C3075" s="44" t="s">
        <v>17158</v>
      </c>
      <c r="D3075" s="89" t="s">
        <v>4668</v>
      </c>
      <c r="E3075" s="44" t="s">
        <v>17159</v>
      </c>
      <c r="F3075" s="45" t="s">
        <v>458</v>
      </c>
      <c r="G3075" s="45" t="s">
        <v>17160</v>
      </c>
      <c r="H3075" s="46" t="s">
        <v>4671</v>
      </c>
      <c r="I3075" s="47" t="s">
        <v>17161</v>
      </c>
      <c r="J3075" s="48" t="n">
        <v>23</v>
      </c>
      <c r="K3075" s="49" t="n">
        <v>14</v>
      </c>
      <c r="L3075" s="50" t="n">
        <f aca="false">ROUND(K3075*29.3,0)</f>
        <v>410</v>
      </c>
      <c r="M3075" s="81" t="s">
        <v>17162</v>
      </c>
      <c r="N3075" s="52" t="n">
        <v>23</v>
      </c>
      <c r="O3075" s="52" t="n">
        <v>14</v>
      </c>
      <c r="P3075" s="52" t="n">
        <v>0</v>
      </c>
      <c r="Q3075" s="41" t="n">
        <f aca="false">ROUND((K3075*2.93*6)+(O3075*2.93*4)-(P3075*2.93*6),0)</f>
        <v>410</v>
      </c>
      <c r="R3075" s="53" t="n">
        <f aca="false">Q3075-L3075</f>
        <v>0</v>
      </c>
    </row>
    <row r="3076" customFormat="false" ht="14.25" hidden="false" customHeight="true" outlineLevel="0" collapsed="false">
      <c r="A3076" s="43" t="s">
        <v>16200</v>
      </c>
      <c r="B3076" s="44" t="s">
        <v>449</v>
      </c>
      <c r="C3076" s="44" t="s">
        <v>17163</v>
      </c>
      <c r="D3076" s="89" t="s">
        <v>17164</v>
      </c>
      <c r="E3076" s="44" t="s">
        <v>17165</v>
      </c>
      <c r="F3076" s="45" t="s">
        <v>458</v>
      </c>
      <c r="G3076" s="45" t="s">
        <v>17166</v>
      </c>
      <c r="H3076" s="46" t="s">
        <v>17167</v>
      </c>
      <c r="I3076" s="47" t="s">
        <v>17168</v>
      </c>
      <c r="J3076" s="48" t="n">
        <v>23</v>
      </c>
      <c r="K3076" s="49" t="n">
        <v>20</v>
      </c>
      <c r="L3076" s="50" t="n">
        <f aca="false">ROUND(K3076*29.3,0)</f>
        <v>586</v>
      </c>
      <c r="M3076" s="81" t="s">
        <v>17169</v>
      </c>
      <c r="N3076" s="52" t="n">
        <v>20</v>
      </c>
      <c r="O3076" s="52" t="n">
        <v>16</v>
      </c>
      <c r="P3076" s="52" t="n">
        <v>3</v>
      </c>
      <c r="Q3076" s="41" t="n">
        <f aca="false">ROUND((K3076*2.93*6)+(O3076*2.93*4)-(P3076*2.93*6),0)</f>
        <v>486</v>
      </c>
      <c r="R3076" s="53" t="n">
        <f aca="false">Q3076-L3076</f>
        <v>-100</v>
      </c>
    </row>
    <row r="3077" customFormat="false" ht="14.25" hidden="false" customHeight="true" outlineLevel="0" collapsed="false">
      <c r="A3077" s="43" t="s">
        <v>16200</v>
      </c>
      <c r="B3077" s="44" t="s">
        <v>449</v>
      </c>
      <c r="C3077" s="44" t="s">
        <v>17170</v>
      </c>
      <c r="D3077" s="89" t="s">
        <v>17171</v>
      </c>
      <c r="E3077" s="44" t="s">
        <v>17172</v>
      </c>
      <c r="F3077" s="45" t="s">
        <v>458</v>
      </c>
      <c r="G3077" s="45" t="s">
        <v>17173</v>
      </c>
      <c r="H3077" s="46" t="s">
        <v>17174</v>
      </c>
      <c r="I3077" s="47" t="s">
        <v>17175</v>
      </c>
      <c r="J3077" s="48" t="n">
        <v>88</v>
      </c>
      <c r="K3077" s="49" t="n">
        <v>64</v>
      </c>
      <c r="L3077" s="50" t="n">
        <f aca="false">ROUND(K3077*29.3,0)</f>
        <v>1875</v>
      </c>
      <c r="M3077" s="81" t="s">
        <v>17176</v>
      </c>
      <c r="N3077" s="52" t="n">
        <v>87</v>
      </c>
      <c r="O3077" s="52" t="n">
        <v>52</v>
      </c>
      <c r="P3077" s="52" t="n">
        <v>0</v>
      </c>
      <c r="Q3077" s="41" t="n">
        <f aca="false">ROUND((K3077*2.93*6)+(O3077*2.93*4)-(P3077*2.93*6),0)</f>
        <v>1735</v>
      </c>
      <c r="R3077" s="53" t="n">
        <f aca="false">Q3077-L3077</f>
        <v>-140</v>
      </c>
    </row>
    <row r="3078" customFormat="false" ht="14.25" hidden="false" customHeight="true" outlineLevel="0" collapsed="false">
      <c r="A3078" s="43" t="s">
        <v>16200</v>
      </c>
      <c r="B3078" s="44" t="s">
        <v>449</v>
      </c>
      <c r="C3078" s="44" t="s">
        <v>17177</v>
      </c>
      <c r="D3078" s="89" t="s">
        <v>17178</v>
      </c>
      <c r="E3078" s="44" t="s">
        <v>17179</v>
      </c>
      <c r="F3078" s="45" t="s">
        <v>458</v>
      </c>
      <c r="G3078" s="45" t="s">
        <v>17180</v>
      </c>
      <c r="H3078" s="46" t="s">
        <v>17181</v>
      </c>
      <c r="I3078" s="47" t="s">
        <v>17182</v>
      </c>
      <c r="J3078" s="48" t="n">
        <v>102</v>
      </c>
      <c r="K3078" s="49" t="n">
        <v>97</v>
      </c>
      <c r="L3078" s="50" t="n">
        <f aca="false">ROUND(K3078*29.3,0)</f>
        <v>2842</v>
      </c>
      <c r="M3078" s="81" t="s">
        <v>17183</v>
      </c>
      <c r="N3078" s="52" t="n">
        <v>85</v>
      </c>
      <c r="O3078" s="52" t="n">
        <v>85</v>
      </c>
      <c r="P3078" s="52" t="n">
        <v>0</v>
      </c>
      <c r="Q3078" s="41" t="n">
        <f aca="false">ROUND((K3078*2.93*6)+(O3078*2.93*4)-(P3078*2.93*6),0)</f>
        <v>2701</v>
      </c>
      <c r="R3078" s="53" t="n">
        <f aca="false">Q3078-L3078</f>
        <v>-141</v>
      </c>
    </row>
    <row r="3079" customFormat="false" ht="14.25" hidden="false" customHeight="true" outlineLevel="0" collapsed="false">
      <c r="A3079" s="43" t="s">
        <v>16200</v>
      </c>
      <c r="B3079" s="44" t="s">
        <v>449</v>
      </c>
      <c r="C3079" s="44" t="s">
        <v>17184</v>
      </c>
      <c r="D3079" s="89" t="s">
        <v>17185</v>
      </c>
      <c r="E3079" s="44" t="s">
        <v>17186</v>
      </c>
      <c r="F3079" s="45" t="s">
        <v>453</v>
      </c>
      <c r="G3079" s="45" t="s">
        <v>17187</v>
      </c>
      <c r="H3079" s="46" t="s">
        <v>17188</v>
      </c>
      <c r="I3079" s="47" t="s">
        <v>17189</v>
      </c>
      <c r="J3079" s="48" t="n">
        <v>140</v>
      </c>
      <c r="K3079" s="49" t="n">
        <v>124</v>
      </c>
      <c r="L3079" s="50" t="n">
        <f aca="false">ROUND(K3079*29.3,0)</f>
        <v>3633</v>
      </c>
      <c r="M3079" s="81" t="s">
        <v>17190</v>
      </c>
      <c r="N3079" s="52" t="n">
        <v>148</v>
      </c>
      <c r="O3079" s="52" t="n">
        <v>125</v>
      </c>
      <c r="P3079" s="52" t="n">
        <v>3</v>
      </c>
      <c r="Q3079" s="41" t="n">
        <f aca="false">ROUND((K3079*2.93*6)+(O3079*2.93*4)-(P3079*2.93*6),0)</f>
        <v>3592</v>
      </c>
      <c r="R3079" s="53" t="n">
        <f aca="false">Q3079-L3079</f>
        <v>-41</v>
      </c>
    </row>
    <row r="3080" customFormat="false" ht="14.25" hidden="false" customHeight="true" outlineLevel="0" collapsed="false">
      <c r="A3080" s="43" t="s">
        <v>16200</v>
      </c>
      <c r="B3080" s="44" t="s">
        <v>449</v>
      </c>
      <c r="C3080" s="44" t="s">
        <v>17191</v>
      </c>
      <c r="D3080" s="89" t="s">
        <v>17192</v>
      </c>
      <c r="E3080" s="44" t="s">
        <v>17193</v>
      </c>
      <c r="F3080" s="45" t="s">
        <v>458</v>
      </c>
      <c r="G3080" s="45" t="s">
        <v>17194</v>
      </c>
      <c r="H3080" s="46" t="s">
        <v>17195</v>
      </c>
      <c r="I3080" s="47" t="s">
        <v>17196</v>
      </c>
      <c r="J3080" s="48" t="n">
        <v>44</v>
      </c>
      <c r="K3080" s="49" t="n">
        <v>29</v>
      </c>
      <c r="L3080" s="50" t="n">
        <f aca="false">ROUND(K3080*29.3,0)</f>
        <v>850</v>
      </c>
      <c r="M3080" s="81" t="s">
        <v>17197</v>
      </c>
      <c r="N3080" s="52" t="n">
        <v>47</v>
      </c>
      <c r="O3080" s="52" t="n">
        <v>28</v>
      </c>
      <c r="P3080" s="52" t="n">
        <v>0</v>
      </c>
      <c r="Q3080" s="41" t="n">
        <f aca="false">ROUND((K3080*2.93*6)+(O3080*2.93*4)-(P3080*2.93*6),0)</f>
        <v>838</v>
      </c>
      <c r="R3080" s="53" t="n">
        <f aca="false">Q3080-L3080</f>
        <v>-12</v>
      </c>
    </row>
    <row r="3081" customFormat="false" ht="14.25" hidden="false" customHeight="true" outlineLevel="0" collapsed="false">
      <c r="A3081" s="43" t="s">
        <v>16200</v>
      </c>
      <c r="B3081" s="44" t="s">
        <v>449</v>
      </c>
      <c r="C3081" s="44" t="s">
        <v>17198</v>
      </c>
      <c r="D3081" s="89" t="s">
        <v>17199</v>
      </c>
      <c r="E3081" s="44" t="s">
        <v>17200</v>
      </c>
      <c r="F3081" s="45" t="s">
        <v>458</v>
      </c>
      <c r="G3081" s="45" t="s">
        <v>17201</v>
      </c>
      <c r="H3081" s="46" t="s">
        <v>17202</v>
      </c>
      <c r="I3081" s="47" t="s">
        <v>17203</v>
      </c>
      <c r="J3081" s="48" t="n">
        <v>53</v>
      </c>
      <c r="K3081" s="49" t="n">
        <v>27</v>
      </c>
      <c r="L3081" s="50" t="n">
        <f aca="false">ROUND(K3081*29.3,0)</f>
        <v>791</v>
      </c>
      <c r="M3081" s="81" t="s">
        <v>17204</v>
      </c>
      <c r="N3081" s="52" t="n">
        <v>47</v>
      </c>
      <c r="O3081" s="52" t="n">
        <v>15</v>
      </c>
      <c r="P3081" s="52" t="n">
        <v>7</v>
      </c>
      <c r="Q3081" s="41" t="n">
        <f aca="false">ROUND((K3081*2.93*6)+(O3081*2.93*4)-(P3081*2.93*6),0)</f>
        <v>527</v>
      </c>
      <c r="R3081" s="53" t="n">
        <f aca="false">Q3081-L3081</f>
        <v>-264</v>
      </c>
    </row>
    <row r="3082" customFormat="false" ht="14.25" hidden="false" customHeight="true" outlineLevel="0" collapsed="false">
      <c r="A3082" s="43" t="s">
        <v>16200</v>
      </c>
      <c r="B3082" s="44" t="s">
        <v>449</v>
      </c>
      <c r="C3082" s="44" t="s">
        <v>17205</v>
      </c>
      <c r="D3082" s="89" t="s">
        <v>17206</v>
      </c>
      <c r="E3082" s="44" t="s">
        <v>17207</v>
      </c>
      <c r="F3082" s="45" t="s">
        <v>458</v>
      </c>
      <c r="G3082" s="45" t="s">
        <v>17208</v>
      </c>
      <c r="H3082" s="46" t="s">
        <v>17209</v>
      </c>
      <c r="I3082" s="47" t="s">
        <v>17210</v>
      </c>
      <c r="J3082" s="48" t="n">
        <v>20</v>
      </c>
      <c r="K3082" s="49" t="n">
        <v>17</v>
      </c>
      <c r="L3082" s="50" t="n">
        <f aca="false">ROUND(K3082*29.3,0)</f>
        <v>498</v>
      </c>
      <c r="M3082" s="81" t="s">
        <v>17211</v>
      </c>
      <c r="N3082" s="52" t="n">
        <v>17</v>
      </c>
      <c r="O3082" s="52" t="n">
        <v>15</v>
      </c>
      <c r="P3082" s="52" t="n">
        <v>0</v>
      </c>
      <c r="Q3082" s="41" t="n">
        <f aca="false">ROUND((K3082*2.93*6)+(O3082*2.93*4)-(P3082*2.93*6),0)</f>
        <v>475</v>
      </c>
      <c r="R3082" s="53" t="n">
        <f aca="false">Q3082-L3082</f>
        <v>-23</v>
      </c>
    </row>
    <row r="3083" customFormat="false" ht="14.25" hidden="false" customHeight="true" outlineLevel="0" collapsed="false">
      <c r="A3083" s="43" t="s">
        <v>16200</v>
      </c>
      <c r="B3083" s="44" t="s">
        <v>449</v>
      </c>
      <c r="C3083" s="44" t="s">
        <v>17212</v>
      </c>
      <c r="D3083" s="89" t="s">
        <v>17213</v>
      </c>
      <c r="E3083" s="44" t="s">
        <v>17214</v>
      </c>
      <c r="F3083" s="45" t="s">
        <v>458</v>
      </c>
      <c r="G3083" s="45" t="s">
        <v>17215</v>
      </c>
      <c r="H3083" s="46" t="s">
        <v>17216</v>
      </c>
      <c r="I3083" s="47" t="s">
        <v>17217</v>
      </c>
      <c r="J3083" s="48" t="n">
        <v>345</v>
      </c>
      <c r="K3083" s="49" t="n">
        <v>231</v>
      </c>
      <c r="L3083" s="50" t="n">
        <f aca="false">ROUND(K3083*29.3,0)</f>
        <v>6768</v>
      </c>
      <c r="M3083" s="81" t="s">
        <v>17218</v>
      </c>
      <c r="N3083" s="52" t="n">
        <v>351</v>
      </c>
      <c r="O3083" s="52" t="n">
        <v>228</v>
      </c>
      <c r="P3083" s="52" t="n">
        <v>0</v>
      </c>
      <c r="Q3083" s="41" t="n">
        <f aca="false">ROUND((K3083*2.93*6)+(O3083*2.93*4)-(P3083*2.93*6),0)</f>
        <v>6733</v>
      </c>
      <c r="R3083" s="53" t="n">
        <f aca="false">Q3083-L3083</f>
        <v>-35</v>
      </c>
    </row>
    <row r="3084" customFormat="false" ht="14.25" hidden="false" customHeight="true" outlineLevel="0" collapsed="false">
      <c r="A3084" s="43" t="s">
        <v>16200</v>
      </c>
      <c r="B3084" s="44" t="s">
        <v>449</v>
      </c>
      <c r="C3084" s="44" t="s">
        <v>17219</v>
      </c>
      <c r="D3084" s="89" t="s">
        <v>17220</v>
      </c>
      <c r="E3084" s="44" t="s">
        <v>17221</v>
      </c>
      <c r="F3084" s="45" t="s">
        <v>458</v>
      </c>
      <c r="G3084" s="45" t="s">
        <v>17222</v>
      </c>
      <c r="H3084" s="46" t="s">
        <v>17223</v>
      </c>
      <c r="I3084" s="47" t="s">
        <v>17224</v>
      </c>
      <c r="J3084" s="48" t="n">
        <v>106</v>
      </c>
      <c r="K3084" s="49" t="n">
        <v>0</v>
      </c>
      <c r="L3084" s="50" t="n">
        <f aca="false">ROUND(K3084*29.3,0)</f>
        <v>0</v>
      </c>
      <c r="M3084" s="81" t="s">
        <v>17225</v>
      </c>
      <c r="N3084" s="52" t="n">
        <v>102</v>
      </c>
      <c r="O3084" s="52" t="n">
        <v>0</v>
      </c>
      <c r="P3084" s="52" t="n">
        <v>0</v>
      </c>
      <c r="Q3084" s="41" t="n">
        <f aca="false">ROUND((K3084*2.93*6)+(O3084*2.93*4)-(P3084*2.93*6),0)</f>
        <v>0</v>
      </c>
      <c r="R3084" s="53" t="n">
        <f aca="false">Q3084-L3084</f>
        <v>0</v>
      </c>
    </row>
    <row r="3085" customFormat="false" ht="14.25" hidden="false" customHeight="true" outlineLevel="0" collapsed="false">
      <c r="A3085" s="43" t="s">
        <v>16200</v>
      </c>
      <c r="B3085" s="44" t="s">
        <v>449</v>
      </c>
      <c r="C3085" s="44" t="s">
        <v>17226</v>
      </c>
      <c r="D3085" s="89" t="s">
        <v>17227</v>
      </c>
      <c r="E3085" s="44" t="s">
        <v>17228</v>
      </c>
      <c r="F3085" s="45" t="s">
        <v>458</v>
      </c>
      <c r="G3085" s="45" t="s">
        <v>17229</v>
      </c>
      <c r="H3085" s="46" t="s">
        <v>15970</v>
      </c>
      <c r="I3085" s="47" t="s">
        <v>17230</v>
      </c>
      <c r="J3085" s="48" t="n">
        <v>404</v>
      </c>
      <c r="K3085" s="49" t="n">
        <v>396</v>
      </c>
      <c r="L3085" s="50" t="n">
        <f aca="false">ROUND(K3085*29.3,0)</f>
        <v>11603</v>
      </c>
      <c r="M3085" s="81" t="s">
        <v>17231</v>
      </c>
      <c r="N3085" s="52" t="n">
        <v>423</v>
      </c>
      <c r="O3085" s="52" t="n">
        <v>400</v>
      </c>
      <c r="P3085" s="52" t="n">
        <v>0</v>
      </c>
      <c r="Q3085" s="41" t="n">
        <f aca="false">ROUND((K3085*2.93*6)+(O3085*2.93*4)-(P3085*2.93*6),0)</f>
        <v>11650</v>
      </c>
      <c r="R3085" s="53" t="n">
        <f aca="false">Q3085-L3085</f>
        <v>47</v>
      </c>
    </row>
    <row r="3086" customFormat="false" ht="14.25" hidden="false" customHeight="true" outlineLevel="0" collapsed="false">
      <c r="A3086" s="43" t="s">
        <v>16200</v>
      </c>
      <c r="B3086" s="44" t="s">
        <v>449</v>
      </c>
      <c r="C3086" s="44" t="s">
        <v>17226</v>
      </c>
      <c r="D3086" s="89" t="s">
        <v>17227</v>
      </c>
      <c r="E3086" s="44" t="s">
        <v>17232</v>
      </c>
      <c r="F3086" s="45" t="s">
        <v>458</v>
      </c>
      <c r="G3086" s="45" t="s">
        <v>17233</v>
      </c>
      <c r="H3086" s="46" t="s">
        <v>15970</v>
      </c>
      <c r="I3086" s="47" t="s">
        <v>17234</v>
      </c>
      <c r="J3086" s="48" t="n">
        <v>856</v>
      </c>
      <c r="K3086" s="49" t="n">
        <v>845</v>
      </c>
      <c r="L3086" s="50" t="n">
        <f aca="false">ROUND(K3086*29.3,0)</f>
        <v>24759</v>
      </c>
      <c r="M3086" s="81" t="s">
        <v>17235</v>
      </c>
      <c r="N3086" s="52" t="n">
        <v>825</v>
      </c>
      <c r="O3086" s="52" t="n">
        <v>810</v>
      </c>
      <c r="P3086" s="52" t="n">
        <v>10</v>
      </c>
      <c r="Q3086" s="41" t="n">
        <f aca="false">ROUND((K3086*2.93*6)+(O3086*2.93*4)-(P3086*2.93*6),0)</f>
        <v>24173</v>
      </c>
      <c r="R3086" s="53" t="n">
        <f aca="false">Q3086-L3086</f>
        <v>-586</v>
      </c>
    </row>
    <row r="3087" customFormat="false" ht="14.25" hidden="false" customHeight="true" outlineLevel="0" collapsed="false">
      <c r="A3087" s="43" t="s">
        <v>16200</v>
      </c>
      <c r="B3087" s="44" t="s">
        <v>449</v>
      </c>
      <c r="C3087" s="44" t="s">
        <v>17226</v>
      </c>
      <c r="D3087" s="89" t="s">
        <v>17227</v>
      </c>
      <c r="E3087" s="44" t="s">
        <v>17236</v>
      </c>
      <c r="F3087" s="45" t="s">
        <v>458</v>
      </c>
      <c r="G3087" s="45" t="s">
        <v>17237</v>
      </c>
      <c r="H3087" s="46" t="s">
        <v>15970</v>
      </c>
      <c r="I3087" s="47" t="s">
        <v>17238</v>
      </c>
      <c r="J3087" s="48" t="n">
        <v>678</v>
      </c>
      <c r="K3087" s="49" t="n">
        <v>633</v>
      </c>
      <c r="L3087" s="50" t="n">
        <f aca="false">ROUND(K3087*29.3,0)</f>
        <v>18547</v>
      </c>
      <c r="M3087" s="81" t="s">
        <v>17239</v>
      </c>
      <c r="N3087" s="52" t="n">
        <v>671</v>
      </c>
      <c r="O3087" s="52" t="n">
        <v>624</v>
      </c>
      <c r="P3087" s="52" t="n">
        <v>0</v>
      </c>
      <c r="Q3087" s="41" t="n">
        <f aca="false">ROUND((K3087*2.93*6)+(O3087*2.93*4)-(P3087*2.93*6),0)</f>
        <v>18441</v>
      </c>
      <c r="R3087" s="53" t="n">
        <f aca="false">Q3087-L3087</f>
        <v>-106</v>
      </c>
    </row>
    <row r="3088" customFormat="false" ht="14.25" hidden="false" customHeight="true" outlineLevel="0" collapsed="false">
      <c r="A3088" s="43" t="s">
        <v>16200</v>
      </c>
      <c r="B3088" s="44" t="s">
        <v>449</v>
      </c>
      <c r="C3088" s="44" t="s">
        <v>17226</v>
      </c>
      <c r="D3088" s="89" t="s">
        <v>17227</v>
      </c>
      <c r="E3088" s="44" t="s">
        <v>17240</v>
      </c>
      <c r="F3088" s="45" t="s">
        <v>458</v>
      </c>
      <c r="G3088" s="45" t="s">
        <v>17241</v>
      </c>
      <c r="H3088" s="46" t="s">
        <v>15970</v>
      </c>
      <c r="I3088" s="47" t="s">
        <v>17242</v>
      </c>
      <c r="J3088" s="48" t="n">
        <v>419</v>
      </c>
      <c r="K3088" s="49" t="n">
        <v>356</v>
      </c>
      <c r="L3088" s="50" t="n">
        <f aca="false">ROUND(K3088*29.3,0)</f>
        <v>10431</v>
      </c>
      <c r="M3088" s="81" t="s">
        <v>17243</v>
      </c>
      <c r="N3088" s="52" t="n">
        <v>418</v>
      </c>
      <c r="O3088" s="52" t="n">
        <v>348</v>
      </c>
      <c r="P3088" s="52" t="n">
        <v>0</v>
      </c>
      <c r="Q3088" s="41" t="n">
        <f aca="false">ROUND((K3088*2.93*6)+(O3088*2.93*4)-(P3088*2.93*6),0)</f>
        <v>10337</v>
      </c>
      <c r="R3088" s="53" t="n">
        <f aca="false">Q3088-L3088</f>
        <v>-94</v>
      </c>
    </row>
    <row r="3089" customFormat="false" ht="14.25" hidden="false" customHeight="true" outlineLevel="0" collapsed="false">
      <c r="A3089" s="43" t="s">
        <v>16200</v>
      </c>
      <c r="B3089" s="44" t="s">
        <v>449</v>
      </c>
      <c r="C3089" s="44" t="s">
        <v>17226</v>
      </c>
      <c r="D3089" s="89" t="s">
        <v>17227</v>
      </c>
      <c r="E3089" s="44" t="s">
        <v>17244</v>
      </c>
      <c r="F3089" s="45" t="s">
        <v>458</v>
      </c>
      <c r="G3089" s="45" t="s">
        <v>15969</v>
      </c>
      <c r="H3089" s="46" t="s">
        <v>15970</v>
      </c>
      <c r="I3089" s="47" t="s">
        <v>17245</v>
      </c>
      <c r="J3089" s="48" t="n">
        <v>308</v>
      </c>
      <c r="K3089" s="49" t="n">
        <v>273</v>
      </c>
      <c r="L3089" s="50" t="n">
        <f aca="false">ROUND(K3089*29.3,0)</f>
        <v>7999</v>
      </c>
      <c r="M3089" s="81" t="s">
        <v>17246</v>
      </c>
      <c r="N3089" s="52" t="n">
        <v>305</v>
      </c>
      <c r="O3089" s="52" t="n">
        <v>278</v>
      </c>
      <c r="P3089" s="52" t="n">
        <v>0</v>
      </c>
      <c r="Q3089" s="41" t="n">
        <f aca="false">ROUND((K3089*2.93*6)+(O3089*2.93*4)-(P3089*2.93*6),0)</f>
        <v>8058</v>
      </c>
      <c r="R3089" s="53" t="n">
        <f aca="false">Q3089-L3089</f>
        <v>59</v>
      </c>
    </row>
    <row r="3090" customFormat="false" ht="14.25" hidden="false" customHeight="true" outlineLevel="0" collapsed="false">
      <c r="A3090" s="43" t="s">
        <v>16200</v>
      </c>
      <c r="B3090" s="44" t="s">
        <v>449</v>
      </c>
      <c r="C3090" s="44" t="s">
        <v>17226</v>
      </c>
      <c r="D3090" s="89" t="s">
        <v>17227</v>
      </c>
      <c r="E3090" s="44" t="s">
        <v>17247</v>
      </c>
      <c r="F3090" s="45" t="s">
        <v>458</v>
      </c>
      <c r="G3090" s="45" t="s">
        <v>17248</v>
      </c>
      <c r="H3090" s="46" t="s">
        <v>15970</v>
      </c>
      <c r="I3090" s="47" t="s">
        <v>17249</v>
      </c>
      <c r="J3090" s="48" t="n">
        <v>678</v>
      </c>
      <c r="K3090" s="49" t="n">
        <v>652</v>
      </c>
      <c r="L3090" s="50" t="n">
        <f aca="false">ROUND(K3090*29.3,0)</f>
        <v>19104</v>
      </c>
      <c r="M3090" s="81" t="s">
        <v>17250</v>
      </c>
      <c r="N3090" s="52" t="n">
        <v>646</v>
      </c>
      <c r="O3090" s="52" t="n">
        <v>628</v>
      </c>
      <c r="P3090" s="52" t="n">
        <v>15</v>
      </c>
      <c r="Q3090" s="41" t="n">
        <f aca="false">ROUND((K3090*2.93*6)+(O3090*2.93*4)-(P3090*2.93*6),0)</f>
        <v>18559</v>
      </c>
      <c r="R3090" s="53" t="n">
        <f aca="false">Q3090-L3090</f>
        <v>-545</v>
      </c>
    </row>
    <row r="3091" customFormat="false" ht="14.25" hidden="false" customHeight="true" outlineLevel="0" collapsed="false">
      <c r="A3091" s="43" t="s">
        <v>16200</v>
      </c>
      <c r="B3091" s="44" t="s">
        <v>449</v>
      </c>
      <c r="C3091" s="44" t="s">
        <v>17226</v>
      </c>
      <c r="D3091" s="89" t="s">
        <v>17227</v>
      </c>
      <c r="E3091" s="44" t="s">
        <v>17251</v>
      </c>
      <c r="F3091" s="45" t="s">
        <v>458</v>
      </c>
      <c r="G3091" s="45" t="s">
        <v>757</v>
      </c>
      <c r="H3091" s="46" t="s">
        <v>15970</v>
      </c>
      <c r="I3091" s="47" t="s">
        <v>17252</v>
      </c>
      <c r="J3091" s="48" t="n">
        <v>374</v>
      </c>
      <c r="K3091" s="49" t="n">
        <v>348</v>
      </c>
      <c r="L3091" s="50" t="n">
        <f aca="false">ROUND(K3091*29.3,0)</f>
        <v>10196</v>
      </c>
      <c r="M3091" s="81" t="s">
        <v>17253</v>
      </c>
      <c r="N3091" s="52" t="n">
        <v>367</v>
      </c>
      <c r="O3091" s="52" t="n">
        <v>344</v>
      </c>
      <c r="P3091" s="52" t="n">
        <v>9</v>
      </c>
      <c r="Q3091" s="41" t="n">
        <f aca="false">ROUND((K3091*2.93*6)+(O3091*2.93*4)-(P3091*2.93*6),0)</f>
        <v>9991</v>
      </c>
      <c r="R3091" s="53" t="n">
        <f aca="false">Q3091-L3091</f>
        <v>-205</v>
      </c>
    </row>
    <row r="3092" customFormat="false" ht="14.25" hidden="false" customHeight="true" outlineLevel="0" collapsed="false">
      <c r="A3092" s="43" t="s">
        <v>16200</v>
      </c>
      <c r="B3092" s="44" t="s">
        <v>449</v>
      </c>
      <c r="C3092" s="44" t="s">
        <v>17226</v>
      </c>
      <c r="D3092" s="89" t="s">
        <v>17227</v>
      </c>
      <c r="E3092" s="44" t="s">
        <v>17254</v>
      </c>
      <c r="F3092" s="45" t="s">
        <v>458</v>
      </c>
      <c r="G3092" s="45" t="s">
        <v>17255</v>
      </c>
      <c r="H3092" s="46" t="s">
        <v>15970</v>
      </c>
      <c r="I3092" s="47" t="s">
        <v>17256</v>
      </c>
      <c r="J3092" s="48" t="n">
        <v>456</v>
      </c>
      <c r="K3092" s="49" t="n">
        <v>426</v>
      </c>
      <c r="L3092" s="50" t="n">
        <f aca="false">ROUND(K3092*29.3,0)</f>
        <v>12482</v>
      </c>
      <c r="M3092" s="81" t="s">
        <v>17257</v>
      </c>
      <c r="N3092" s="52" t="n">
        <v>452</v>
      </c>
      <c r="O3092" s="52" t="n">
        <v>414</v>
      </c>
      <c r="P3092" s="52" t="n">
        <v>2</v>
      </c>
      <c r="Q3092" s="41" t="n">
        <f aca="false">ROUND((K3092*2.93*6)+(O3092*2.93*4)-(P3092*2.93*6),0)</f>
        <v>12306</v>
      </c>
      <c r="R3092" s="53" t="n">
        <f aca="false">Q3092-L3092</f>
        <v>-176</v>
      </c>
    </row>
    <row r="3093" customFormat="false" ht="14.25" hidden="false" customHeight="true" outlineLevel="0" collapsed="false">
      <c r="A3093" s="43" t="s">
        <v>16200</v>
      </c>
      <c r="B3093" s="44" t="s">
        <v>449</v>
      </c>
      <c r="C3093" s="44" t="s">
        <v>17258</v>
      </c>
      <c r="D3093" s="89" t="s">
        <v>17259</v>
      </c>
      <c r="E3093" s="44" t="s">
        <v>17260</v>
      </c>
      <c r="F3093" s="45" t="s">
        <v>458</v>
      </c>
      <c r="G3093" s="45" t="s">
        <v>17261</v>
      </c>
      <c r="H3093" s="46" t="s">
        <v>17262</v>
      </c>
      <c r="I3093" s="47" t="s">
        <v>17263</v>
      </c>
      <c r="J3093" s="48" t="n">
        <v>199</v>
      </c>
      <c r="K3093" s="49" t="n">
        <v>196</v>
      </c>
      <c r="L3093" s="50" t="n">
        <f aca="false">ROUND(K3093*29.3,0)</f>
        <v>5743</v>
      </c>
      <c r="M3093" s="81" t="s">
        <v>17264</v>
      </c>
      <c r="N3093" s="52" t="n">
        <v>201</v>
      </c>
      <c r="O3093" s="52" t="n">
        <v>199</v>
      </c>
      <c r="P3093" s="52" t="n">
        <v>0</v>
      </c>
      <c r="Q3093" s="41" t="n">
        <f aca="false">ROUND((K3093*2.93*6)+(O3093*2.93*4)-(P3093*2.93*6),0)</f>
        <v>5778</v>
      </c>
      <c r="R3093" s="53" t="n">
        <f aca="false">Q3093-L3093</f>
        <v>35</v>
      </c>
    </row>
    <row r="3094" customFormat="false" ht="14.25" hidden="false" customHeight="true" outlineLevel="0" collapsed="false">
      <c r="A3094" s="43" t="s">
        <v>16200</v>
      </c>
      <c r="B3094" s="44" t="s">
        <v>449</v>
      </c>
      <c r="C3094" s="44" t="s">
        <v>17265</v>
      </c>
      <c r="D3094" s="89" t="s">
        <v>17266</v>
      </c>
      <c r="E3094" s="44" t="s">
        <v>17267</v>
      </c>
      <c r="F3094" s="45" t="s">
        <v>453</v>
      </c>
      <c r="G3094" s="45" t="s">
        <v>17268</v>
      </c>
      <c r="H3094" s="46" t="s">
        <v>17269</v>
      </c>
      <c r="I3094" s="47" t="s">
        <v>17270</v>
      </c>
      <c r="J3094" s="48" t="n">
        <v>275</v>
      </c>
      <c r="K3094" s="49" t="n">
        <v>227</v>
      </c>
      <c r="L3094" s="50" t="n">
        <f aca="false">ROUND(K3094*29.3,0)</f>
        <v>6651</v>
      </c>
      <c r="M3094" s="81" t="s">
        <v>17271</v>
      </c>
      <c r="N3094" s="52" t="n">
        <v>265</v>
      </c>
      <c r="O3094" s="52" t="n">
        <v>204</v>
      </c>
      <c r="P3094" s="52" t="n">
        <v>2</v>
      </c>
      <c r="Q3094" s="41" t="n">
        <f aca="false">ROUND((K3094*2.93*6)+(O3094*2.93*4)-(P3094*2.93*6),0)</f>
        <v>6346</v>
      </c>
      <c r="R3094" s="53" t="n">
        <f aca="false">Q3094-L3094</f>
        <v>-305</v>
      </c>
    </row>
    <row r="3095" customFormat="false" ht="14.25" hidden="false" customHeight="true" outlineLevel="0" collapsed="false">
      <c r="A3095" s="43" t="s">
        <v>16200</v>
      </c>
      <c r="B3095" s="44" t="s">
        <v>449</v>
      </c>
      <c r="C3095" s="44" t="s">
        <v>17272</v>
      </c>
      <c r="D3095" s="89" t="s">
        <v>17273</v>
      </c>
      <c r="E3095" s="44" t="s">
        <v>17274</v>
      </c>
      <c r="F3095" s="45" t="s">
        <v>453</v>
      </c>
      <c r="G3095" s="45" t="s">
        <v>3232</v>
      </c>
      <c r="H3095" s="46" t="s">
        <v>16355</v>
      </c>
      <c r="I3095" s="47" t="s">
        <v>17275</v>
      </c>
      <c r="J3095" s="48" t="n">
        <v>585</v>
      </c>
      <c r="K3095" s="49" t="n">
        <v>243</v>
      </c>
      <c r="L3095" s="50" t="n">
        <f aca="false">ROUND(K3095*29.3,0)</f>
        <v>7120</v>
      </c>
      <c r="M3095" s="81" t="s">
        <v>17276</v>
      </c>
      <c r="N3095" s="52" t="n">
        <v>576</v>
      </c>
      <c r="O3095" s="52" t="n">
        <v>258</v>
      </c>
      <c r="P3095" s="52" t="n">
        <v>40</v>
      </c>
      <c r="Q3095" s="41" t="n">
        <f aca="false">ROUND((K3095*2.93*6)+(O3095*2.93*4)-(P3095*2.93*6),0)</f>
        <v>6593</v>
      </c>
      <c r="R3095" s="53" t="n">
        <f aca="false">Q3095-L3095</f>
        <v>-527</v>
      </c>
    </row>
    <row r="3096" customFormat="false" ht="14.25" hidden="false" customHeight="true" outlineLevel="0" collapsed="false">
      <c r="A3096" s="43" t="s">
        <v>16200</v>
      </c>
      <c r="B3096" s="44" t="s">
        <v>449</v>
      </c>
      <c r="C3096" s="44" t="s">
        <v>17277</v>
      </c>
      <c r="D3096" s="89" t="s">
        <v>17278</v>
      </c>
      <c r="E3096" s="44" t="s">
        <v>17279</v>
      </c>
      <c r="F3096" s="45" t="s">
        <v>458</v>
      </c>
      <c r="G3096" s="45" t="s">
        <v>17280</v>
      </c>
      <c r="H3096" s="46" t="s">
        <v>17281</v>
      </c>
      <c r="I3096" s="47" t="s">
        <v>17282</v>
      </c>
      <c r="J3096" s="48" t="n">
        <v>41</v>
      </c>
      <c r="K3096" s="49" t="n">
        <v>41</v>
      </c>
      <c r="L3096" s="50" t="n">
        <f aca="false">ROUND(K3096*29.3,0)</f>
        <v>1201</v>
      </c>
      <c r="M3096" s="81" t="s">
        <v>17283</v>
      </c>
      <c r="N3096" s="52" t="n">
        <v>40</v>
      </c>
      <c r="O3096" s="52" t="n">
        <v>40</v>
      </c>
      <c r="P3096" s="52" t="n">
        <v>2</v>
      </c>
      <c r="Q3096" s="41" t="n">
        <f aca="false">ROUND((K3096*2.93*6)+(O3096*2.93*4)-(P3096*2.93*6),0)</f>
        <v>1154</v>
      </c>
      <c r="R3096" s="53" t="n">
        <f aca="false">Q3096-L3096</f>
        <v>-47</v>
      </c>
    </row>
    <row r="3097" customFormat="false" ht="14.25" hidden="false" customHeight="true" outlineLevel="0" collapsed="false">
      <c r="A3097" s="43" t="s">
        <v>16200</v>
      </c>
      <c r="B3097" s="44" t="s">
        <v>449</v>
      </c>
      <c r="C3097" s="44" t="s">
        <v>17284</v>
      </c>
      <c r="D3097" s="89" t="s">
        <v>17285</v>
      </c>
      <c r="E3097" s="44" t="s">
        <v>17286</v>
      </c>
      <c r="F3097" s="45" t="s">
        <v>458</v>
      </c>
      <c r="G3097" s="45" t="s">
        <v>17287</v>
      </c>
      <c r="H3097" s="46" t="s">
        <v>17288</v>
      </c>
      <c r="I3097" s="47" t="s">
        <v>17289</v>
      </c>
      <c r="J3097" s="48" t="n">
        <v>90</v>
      </c>
      <c r="K3097" s="49" t="n">
        <v>83</v>
      </c>
      <c r="L3097" s="50" t="n">
        <f aca="false">ROUND(K3097*29.3,0)</f>
        <v>2432</v>
      </c>
      <c r="M3097" s="81" t="s">
        <v>17290</v>
      </c>
      <c r="N3097" s="52" t="n">
        <v>75</v>
      </c>
      <c r="O3097" s="52" t="n">
        <v>75</v>
      </c>
      <c r="P3097" s="52" t="n">
        <v>1</v>
      </c>
      <c r="Q3097" s="41" t="n">
        <f aca="false">ROUND((K3097*2.93*6)+(O3097*2.93*4)-(P3097*2.93*6),0)</f>
        <v>2321</v>
      </c>
      <c r="R3097" s="53" t="n">
        <f aca="false">Q3097-L3097</f>
        <v>-111</v>
      </c>
    </row>
    <row r="3098" customFormat="false" ht="14.25" hidden="false" customHeight="true" outlineLevel="0" collapsed="false">
      <c r="A3098" s="43" t="s">
        <v>16200</v>
      </c>
      <c r="B3098" s="44" t="s">
        <v>449</v>
      </c>
      <c r="C3098" s="44" t="s">
        <v>17291</v>
      </c>
      <c r="D3098" s="89" t="s">
        <v>17292</v>
      </c>
      <c r="E3098" s="44" t="s">
        <v>17293</v>
      </c>
      <c r="F3098" s="45" t="s">
        <v>453</v>
      </c>
      <c r="G3098" s="45" t="s">
        <v>17294</v>
      </c>
      <c r="H3098" s="46" t="s">
        <v>17295</v>
      </c>
      <c r="I3098" s="47" t="s">
        <v>17296</v>
      </c>
      <c r="J3098" s="48" t="n">
        <v>106</v>
      </c>
      <c r="K3098" s="49" t="n">
        <v>101</v>
      </c>
      <c r="L3098" s="50" t="n">
        <f aca="false">ROUND(K3098*29.3,0)</f>
        <v>2959</v>
      </c>
      <c r="M3098" s="81" t="s">
        <v>17297</v>
      </c>
      <c r="N3098" s="52" t="n">
        <v>106</v>
      </c>
      <c r="O3098" s="52" t="n">
        <v>97</v>
      </c>
      <c r="P3098" s="52" t="n">
        <v>9</v>
      </c>
      <c r="Q3098" s="41" t="n">
        <f aca="false">ROUND((K3098*2.93*6)+(O3098*2.93*4)-(P3098*2.93*6),0)</f>
        <v>2754</v>
      </c>
      <c r="R3098" s="53" t="n">
        <f aca="false">Q3098-L3098</f>
        <v>-205</v>
      </c>
    </row>
    <row r="3099" customFormat="false" ht="14.25" hidden="false" customHeight="true" outlineLevel="0" collapsed="false">
      <c r="A3099" s="43" t="s">
        <v>16200</v>
      </c>
      <c r="B3099" s="44" t="s">
        <v>449</v>
      </c>
      <c r="C3099" s="44" t="s">
        <v>17298</v>
      </c>
      <c r="D3099" s="89" t="s">
        <v>17299</v>
      </c>
      <c r="E3099" s="44" t="s">
        <v>17300</v>
      </c>
      <c r="F3099" s="45" t="s">
        <v>458</v>
      </c>
      <c r="G3099" s="45" t="s">
        <v>17301</v>
      </c>
      <c r="H3099" s="46" t="s">
        <v>17302</v>
      </c>
      <c r="I3099" s="47" t="s">
        <v>17303</v>
      </c>
      <c r="J3099" s="48" t="n">
        <v>48</v>
      </c>
      <c r="K3099" s="49" t="n">
        <v>36</v>
      </c>
      <c r="L3099" s="50" t="n">
        <f aca="false">ROUND(K3099*29.3,0)</f>
        <v>1055</v>
      </c>
      <c r="M3099" s="81" t="s">
        <v>17304</v>
      </c>
      <c r="N3099" s="52" t="n">
        <v>44</v>
      </c>
      <c r="O3099" s="52" t="n">
        <v>32</v>
      </c>
      <c r="P3099" s="52" t="n">
        <v>1</v>
      </c>
      <c r="Q3099" s="41" t="n">
        <f aca="false">ROUND((K3099*2.93*6)+(O3099*2.93*4)-(P3099*2.93*6),0)</f>
        <v>990</v>
      </c>
      <c r="R3099" s="53" t="n">
        <f aca="false">Q3099-L3099</f>
        <v>-65</v>
      </c>
    </row>
    <row r="3100" customFormat="false" ht="14.25" hidden="false" customHeight="true" outlineLevel="0" collapsed="false">
      <c r="A3100" s="43" t="s">
        <v>16200</v>
      </c>
      <c r="B3100" s="44" t="s">
        <v>449</v>
      </c>
      <c r="C3100" s="44" t="s">
        <v>17305</v>
      </c>
      <c r="D3100" s="89" t="s">
        <v>17306</v>
      </c>
      <c r="E3100" s="44" t="s">
        <v>17307</v>
      </c>
      <c r="F3100" s="45" t="s">
        <v>453</v>
      </c>
      <c r="G3100" s="45" t="s">
        <v>17308</v>
      </c>
      <c r="H3100" s="46" t="s">
        <v>17309</v>
      </c>
      <c r="I3100" s="47" t="s">
        <v>17310</v>
      </c>
      <c r="J3100" s="48" t="n">
        <v>183</v>
      </c>
      <c r="K3100" s="49" t="n">
        <v>162</v>
      </c>
      <c r="L3100" s="50" t="n">
        <f aca="false">ROUND(K3100*29.3,0)</f>
        <v>4747</v>
      </c>
      <c r="M3100" s="81" t="s">
        <v>17311</v>
      </c>
      <c r="N3100" s="52" t="n">
        <v>181</v>
      </c>
      <c r="O3100" s="52" t="n">
        <v>163</v>
      </c>
      <c r="P3100" s="52" t="n">
        <v>0</v>
      </c>
      <c r="Q3100" s="41" t="n">
        <f aca="false">ROUND((K3100*2.93*6)+(O3100*2.93*4)-(P3100*2.93*6),0)</f>
        <v>4758</v>
      </c>
      <c r="R3100" s="53" t="n">
        <f aca="false">Q3100-L3100</f>
        <v>11</v>
      </c>
    </row>
    <row r="3101" customFormat="false" ht="14.25" hidden="false" customHeight="true" outlineLevel="0" collapsed="false">
      <c r="A3101" s="43" t="s">
        <v>16200</v>
      </c>
      <c r="B3101" s="44" t="s">
        <v>449</v>
      </c>
      <c r="C3101" s="44" t="s">
        <v>17312</v>
      </c>
      <c r="D3101" s="89" t="s">
        <v>17313</v>
      </c>
      <c r="E3101" s="44" t="s">
        <v>17314</v>
      </c>
      <c r="F3101" s="45" t="s">
        <v>458</v>
      </c>
      <c r="G3101" s="45" t="s">
        <v>17315</v>
      </c>
      <c r="H3101" s="46" t="s">
        <v>17316</v>
      </c>
      <c r="I3101" s="47" t="s">
        <v>17317</v>
      </c>
      <c r="J3101" s="48" t="n">
        <v>64</v>
      </c>
      <c r="K3101" s="49" t="n">
        <v>58</v>
      </c>
      <c r="L3101" s="50" t="n">
        <f aca="false">ROUND(K3101*29.3,0)</f>
        <v>1699</v>
      </c>
      <c r="M3101" s="81" t="s">
        <v>17318</v>
      </c>
      <c r="N3101" s="52" t="n">
        <v>49</v>
      </c>
      <c r="O3101" s="52" t="n">
        <v>41</v>
      </c>
      <c r="P3101" s="52" t="n">
        <v>0</v>
      </c>
      <c r="Q3101" s="41" t="n">
        <f aca="false">ROUND((K3101*2.93*6)+(O3101*2.93*4)-(P3101*2.93*6),0)</f>
        <v>1500</v>
      </c>
      <c r="R3101" s="53" t="n">
        <f aca="false">Q3101-L3101</f>
        <v>-199</v>
      </c>
    </row>
    <row r="3102" customFormat="false" ht="14.25" hidden="false" customHeight="true" outlineLevel="0" collapsed="false">
      <c r="A3102" s="43" t="s">
        <v>16200</v>
      </c>
      <c r="B3102" s="44" t="s">
        <v>449</v>
      </c>
      <c r="C3102" s="44" t="s">
        <v>17319</v>
      </c>
      <c r="D3102" s="89" t="s">
        <v>17320</v>
      </c>
      <c r="E3102" s="44" t="s">
        <v>17321</v>
      </c>
      <c r="F3102" s="45" t="s">
        <v>458</v>
      </c>
      <c r="G3102" s="45" t="s">
        <v>16423</v>
      </c>
      <c r="H3102" s="46" t="s">
        <v>16346</v>
      </c>
      <c r="I3102" s="47" t="s">
        <v>17322</v>
      </c>
      <c r="J3102" s="48" t="n">
        <v>490</v>
      </c>
      <c r="K3102" s="49" t="n">
        <v>480</v>
      </c>
      <c r="L3102" s="50" t="n">
        <f aca="false">ROUND(K3102*29.3,0)</f>
        <v>14064</v>
      </c>
      <c r="M3102" s="81" t="s">
        <v>17323</v>
      </c>
      <c r="N3102" s="52" t="n">
        <v>476</v>
      </c>
      <c r="O3102" s="52" t="n">
        <v>466</v>
      </c>
      <c r="P3102" s="52" t="n">
        <v>0</v>
      </c>
      <c r="Q3102" s="41" t="n">
        <f aca="false">ROUND((K3102*2.93*6)+(O3102*2.93*4)-(P3102*2.93*6),0)</f>
        <v>13900</v>
      </c>
      <c r="R3102" s="53" t="n">
        <f aca="false">Q3102-L3102</f>
        <v>-164</v>
      </c>
    </row>
    <row r="3103" customFormat="false" ht="14.25" hidden="false" customHeight="true" outlineLevel="0" collapsed="false">
      <c r="A3103" s="43" t="s">
        <v>16200</v>
      </c>
      <c r="B3103" s="44" t="s">
        <v>449</v>
      </c>
      <c r="C3103" s="44" t="s">
        <v>17319</v>
      </c>
      <c r="D3103" s="89" t="s">
        <v>17320</v>
      </c>
      <c r="E3103" s="44" t="s">
        <v>17324</v>
      </c>
      <c r="F3103" s="45" t="s">
        <v>458</v>
      </c>
      <c r="G3103" s="45" t="s">
        <v>15149</v>
      </c>
      <c r="H3103" s="46" t="s">
        <v>16346</v>
      </c>
      <c r="I3103" s="47" t="s">
        <v>17325</v>
      </c>
      <c r="J3103" s="48" t="n">
        <v>402</v>
      </c>
      <c r="K3103" s="49" t="n">
        <v>307</v>
      </c>
      <c r="L3103" s="50" t="n">
        <f aca="false">ROUND(K3103*29.3,0)</f>
        <v>8995</v>
      </c>
      <c r="M3103" s="81" t="s">
        <v>17326</v>
      </c>
      <c r="N3103" s="52" t="n">
        <v>398</v>
      </c>
      <c r="O3103" s="52" t="n">
        <v>306</v>
      </c>
      <c r="P3103" s="52" t="n">
        <v>0</v>
      </c>
      <c r="Q3103" s="41" t="n">
        <f aca="false">ROUND((K3103*2.93*6)+(O3103*2.93*4)-(P3103*2.93*6),0)</f>
        <v>8983</v>
      </c>
      <c r="R3103" s="53" t="n">
        <f aca="false">Q3103-L3103</f>
        <v>-12</v>
      </c>
    </row>
    <row r="3104" customFormat="false" ht="14.25" hidden="false" customHeight="true" outlineLevel="0" collapsed="false">
      <c r="A3104" s="43" t="s">
        <v>16200</v>
      </c>
      <c r="B3104" s="44" t="s">
        <v>449</v>
      </c>
      <c r="C3104" s="44" t="s">
        <v>17319</v>
      </c>
      <c r="D3104" s="89" t="s">
        <v>17320</v>
      </c>
      <c r="E3104" s="44" t="s">
        <v>17327</v>
      </c>
      <c r="F3104" s="45" t="s">
        <v>634</v>
      </c>
      <c r="G3104" s="45" t="s">
        <v>17328</v>
      </c>
      <c r="H3104" s="46" t="s">
        <v>16346</v>
      </c>
      <c r="I3104" s="47" t="s">
        <v>17329</v>
      </c>
      <c r="J3104" s="48" t="n">
        <v>0</v>
      </c>
      <c r="K3104" s="49" t="n">
        <v>123</v>
      </c>
      <c r="L3104" s="50" t="n">
        <f aca="false">ROUND(K3104*29.3,0)</f>
        <v>3604</v>
      </c>
      <c r="M3104" s="81" t="s">
        <v>17330</v>
      </c>
      <c r="N3104" s="52" t="n">
        <v>0</v>
      </c>
      <c r="O3104" s="52" t="n">
        <v>106</v>
      </c>
      <c r="P3104" s="52" t="n">
        <v>0</v>
      </c>
      <c r="Q3104" s="41" t="n">
        <f aca="false">ROUND((K3104*2.93*6)+(O3104*2.93*4)-(P3104*2.93*6),0)</f>
        <v>3405</v>
      </c>
      <c r="R3104" s="53" t="n">
        <f aca="false">Q3104-L3104</f>
        <v>-199</v>
      </c>
    </row>
    <row r="3105" customFormat="false" ht="14.25" hidden="false" customHeight="true" outlineLevel="0" collapsed="false">
      <c r="A3105" s="43" t="s">
        <v>16200</v>
      </c>
      <c r="B3105" s="44" t="s">
        <v>449</v>
      </c>
      <c r="C3105" s="44" t="s">
        <v>17331</v>
      </c>
      <c r="D3105" s="89" t="s">
        <v>17332</v>
      </c>
      <c r="E3105" s="44" t="s">
        <v>17333</v>
      </c>
      <c r="F3105" s="45" t="s">
        <v>458</v>
      </c>
      <c r="G3105" s="45" t="s">
        <v>17334</v>
      </c>
      <c r="H3105" s="46" t="s">
        <v>17335</v>
      </c>
      <c r="I3105" s="47" t="s">
        <v>17336</v>
      </c>
      <c r="J3105" s="48" t="n">
        <v>21</v>
      </c>
      <c r="K3105" s="49" t="n">
        <v>21</v>
      </c>
      <c r="L3105" s="50" t="n">
        <f aca="false">ROUND(K3105*29.3,0)</f>
        <v>615</v>
      </c>
      <c r="M3105" s="81" t="s">
        <v>17337</v>
      </c>
      <c r="N3105" s="52" t="n">
        <v>22</v>
      </c>
      <c r="O3105" s="52" t="n">
        <v>20</v>
      </c>
      <c r="P3105" s="52" t="n">
        <v>0</v>
      </c>
      <c r="Q3105" s="41" t="n">
        <f aca="false">ROUND((K3105*2.93*6)+(O3105*2.93*4)-(P3105*2.93*6),0)</f>
        <v>604</v>
      </c>
      <c r="R3105" s="53" t="n">
        <f aca="false">Q3105-L3105</f>
        <v>-11</v>
      </c>
    </row>
    <row r="3106" customFormat="false" ht="14.25" hidden="false" customHeight="true" outlineLevel="0" collapsed="false">
      <c r="A3106" s="87" t="s">
        <v>16200</v>
      </c>
      <c r="B3106" s="88" t="s">
        <v>449</v>
      </c>
      <c r="C3106" s="88" t="s">
        <v>17338</v>
      </c>
      <c r="D3106" s="89" t="s">
        <v>17339</v>
      </c>
      <c r="E3106" s="88" t="s">
        <v>17340</v>
      </c>
      <c r="F3106" s="89" t="s">
        <v>585</v>
      </c>
      <c r="G3106" s="89" t="s">
        <v>17341</v>
      </c>
      <c r="H3106" s="90" t="s">
        <v>16436</v>
      </c>
      <c r="I3106" s="47" t="s">
        <v>17342</v>
      </c>
      <c r="J3106" s="91" t="n">
        <v>0</v>
      </c>
      <c r="K3106" s="92" t="n">
        <v>0</v>
      </c>
      <c r="L3106" s="50" t="n">
        <f aca="false">ROUND(K3106*29.3,0)</f>
        <v>0</v>
      </c>
      <c r="M3106" s="81" t="s">
        <v>17343</v>
      </c>
      <c r="N3106" s="52" t="n">
        <v>0</v>
      </c>
      <c r="O3106" s="52" t="n">
        <v>1</v>
      </c>
      <c r="P3106" s="52" t="n">
        <v>0</v>
      </c>
      <c r="Q3106" s="41" t="n">
        <f aca="false">ROUND((K3106*2.93*6)+(O3106*2.93*4)-(P3106*2.93*6),0)</f>
        <v>12</v>
      </c>
      <c r="R3106" s="53" t="n">
        <f aca="false">Q3106-L3106</f>
        <v>12</v>
      </c>
    </row>
    <row r="3107" customFormat="false" ht="14.25" hidden="false" customHeight="true" outlineLevel="0" collapsed="false">
      <c r="A3107" s="87" t="s">
        <v>16200</v>
      </c>
      <c r="B3107" s="88" t="s">
        <v>449</v>
      </c>
      <c r="C3107" s="88" t="s">
        <v>17338</v>
      </c>
      <c r="D3107" s="89" t="s">
        <v>17339</v>
      </c>
      <c r="E3107" s="88" t="s">
        <v>17344</v>
      </c>
      <c r="F3107" s="89" t="s">
        <v>458</v>
      </c>
      <c r="G3107" s="89" t="s">
        <v>17345</v>
      </c>
      <c r="H3107" s="90" t="s">
        <v>16436</v>
      </c>
      <c r="I3107" s="47" t="s">
        <v>17346</v>
      </c>
      <c r="J3107" s="91" t="n">
        <v>441</v>
      </c>
      <c r="K3107" s="92" t="n">
        <v>374</v>
      </c>
      <c r="L3107" s="50" t="n">
        <f aca="false">ROUND(K3107*29.3,0)</f>
        <v>10958</v>
      </c>
      <c r="M3107" s="81" t="s">
        <v>17347</v>
      </c>
      <c r="N3107" s="52" t="n">
        <v>444</v>
      </c>
      <c r="O3107" s="52" t="n">
        <v>350</v>
      </c>
      <c r="P3107" s="52" t="n">
        <v>0</v>
      </c>
      <c r="Q3107" s="41" t="n">
        <f aca="false">ROUND((K3107*2.93*6)+(O3107*2.93*4)-(P3107*2.93*6),0)</f>
        <v>10677</v>
      </c>
      <c r="R3107" s="53" t="n">
        <f aca="false">Q3107-L3107</f>
        <v>-281</v>
      </c>
    </row>
    <row r="3108" customFormat="false" ht="14.25" hidden="false" customHeight="true" outlineLevel="0" collapsed="false">
      <c r="A3108" s="87" t="s">
        <v>16200</v>
      </c>
      <c r="B3108" s="88" t="s">
        <v>449</v>
      </c>
      <c r="C3108" s="88" t="s">
        <v>17338</v>
      </c>
      <c r="D3108" s="89" t="s">
        <v>17339</v>
      </c>
      <c r="E3108" s="88" t="s">
        <v>17348</v>
      </c>
      <c r="F3108" s="89" t="s">
        <v>634</v>
      </c>
      <c r="G3108" s="89" t="s">
        <v>17341</v>
      </c>
      <c r="H3108" s="90" t="s">
        <v>16436</v>
      </c>
      <c r="I3108" s="47" t="s">
        <v>17349</v>
      </c>
      <c r="J3108" s="91" t="n">
        <v>0</v>
      </c>
      <c r="K3108" s="92" t="n">
        <v>31</v>
      </c>
      <c r="L3108" s="50" t="n">
        <f aca="false">ROUND(K3108*29.3,0)</f>
        <v>908</v>
      </c>
      <c r="M3108" s="81" t="s">
        <v>17350</v>
      </c>
      <c r="N3108" s="52" t="n">
        <v>0</v>
      </c>
      <c r="O3108" s="52" t="n">
        <v>58</v>
      </c>
      <c r="P3108" s="52" t="n">
        <v>2</v>
      </c>
      <c r="Q3108" s="41" t="n">
        <f aca="false">ROUND((K3108*2.93*6)+(O3108*2.93*4)-(P3108*2.93*6),0)</f>
        <v>1190</v>
      </c>
      <c r="R3108" s="53" t="n">
        <f aca="false">Q3108-L3108</f>
        <v>282</v>
      </c>
    </row>
    <row r="3109" customFormat="false" ht="14.25" hidden="false" customHeight="true" outlineLevel="0" collapsed="false">
      <c r="A3109" s="43" t="s">
        <v>16200</v>
      </c>
      <c r="B3109" s="44" t="s">
        <v>449</v>
      </c>
      <c r="C3109" s="44" t="s">
        <v>17351</v>
      </c>
      <c r="D3109" s="89" t="s">
        <v>17352</v>
      </c>
      <c r="E3109" s="44" t="s">
        <v>17353</v>
      </c>
      <c r="F3109" s="45" t="s">
        <v>458</v>
      </c>
      <c r="G3109" s="45" t="s">
        <v>17354</v>
      </c>
      <c r="H3109" s="46" t="s">
        <v>17355</v>
      </c>
      <c r="I3109" s="47" t="s">
        <v>17356</v>
      </c>
      <c r="J3109" s="48" t="n">
        <v>60</v>
      </c>
      <c r="K3109" s="49" t="n">
        <v>49</v>
      </c>
      <c r="L3109" s="50" t="n">
        <f aca="false">ROUND(K3109*29.3,0)</f>
        <v>1436</v>
      </c>
      <c r="M3109" s="81" t="s">
        <v>17357</v>
      </c>
      <c r="N3109" s="52" t="n">
        <v>58</v>
      </c>
      <c r="O3109" s="52" t="n">
        <v>48</v>
      </c>
      <c r="P3109" s="52" t="n">
        <v>0</v>
      </c>
      <c r="Q3109" s="41" t="n">
        <f aca="false">ROUND((K3109*2.93*6)+(O3109*2.93*4)-(P3109*2.93*6),0)</f>
        <v>1424</v>
      </c>
      <c r="R3109" s="53" t="n">
        <f aca="false">Q3109-L3109</f>
        <v>-12</v>
      </c>
    </row>
    <row r="3110" customFormat="false" ht="14.25" hidden="false" customHeight="true" outlineLevel="0" collapsed="false">
      <c r="A3110" s="43" t="s">
        <v>16200</v>
      </c>
      <c r="B3110" s="44" t="s">
        <v>449</v>
      </c>
      <c r="C3110" s="44" t="s">
        <v>17358</v>
      </c>
      <c r="D3110" s="89" t="s">
        <v>17359</v>
      </c>
      <c r="E3110" s="44" t="s">
        <v>17360</v>
      </c>
      <c r="F3110" s="45" t="s">
        <v>453</v>
      </c>
      <c r="G3110" s="45" t="s">
        <v>17361</v>
      </c>
      <c r="H3110" s="46" t="s">
        <v>16311</v>
      </c>
      <c r="I3110" s="47" t="s">
        <v>17362</v>
      </c>
      <c r="J3110" s="48" t="n">
        <v>228</v>
      </c>
      <c r="K3110" s="49" t="n">
        <v>228</v>
      </c>
      <c r="L3110" s="50" t="n">
        <f aca="false">ROUND(K3110*29.3,0)</f>
        <v>6680</v>
      </c>
      <c r="M3110" s="81" t="s">
        <v>17363</v>
      </c>
      <c r="N3110" s="52" t="n">
        <v>236</v>
      </c>
      <c r="O3110" s="52" t="n">
        <v>225</v>
      </c>
      <c r="P3110" s="52" t="n">
        <v>0</v>
      </c>
      <c r="Q3110" s="41" t="n">
        <f aca="false">ROUND((K3110*2.93*6)+(O3110*2.93*4)-(P3110*2.93*6),0)</f>
        <v>6645</v>
      </c>
      <c r="R3110" s="53" t="n">
        <f aca="false">Q3110-L3110</f>
        <v>-35</v>
      </c>
    </row>
    <row r="3111" customFormat="false" ht="14.25" hidden="false" customHeight="true" outlineLevel="0" collapsed="false">
      <c r="A3111" s="43" t="s">
        <v>16200</v>
      </c>
      <c r="B3111" s="44" t="s">
        <v>449</v>
      </c>
      <c r="C3111" s="44" t="s">
        <v>17364</v>
      </c>
      <c r="D3111" s="89" t="s">
        <v>17365</v>
      </c>
      <c r="E3111" s="44" t="s">
        <v>17366</v>
      </c>
      <c r="F3111" s="45" t="s">
        <v>453</v>
      </c>
      <c r="G3111" s="45" t="s">
        <v>17367</v>
      </c>
      <c r="H3111" s="46" t="s">
        <v>17368</v>
      </c>
      <c r="I3111" s="47" t="s">
        <v>17369</v>
      </c>
      <c r="J3111" s="48" t="n">
        <v>121</v>
      </c>
      <c r="K3111" s="49" t="n">
        <v>113</v>
      </c>
      <c r="L3111" s="50" t="n">
        <f aca="false">ROUND(K3111*29.3,0)</f>
        <v>3311</v>
      </c>
      <c r="M3111" s="81" t="s">
        <v>17370</v>
      </c>
      <c r="N3111" s="52" t="n">
        <v>121</v>
      </c>
      <c r="O3111" s="52" t="n">
        <v>111</v>
      </c>
      <c r="P3111" s="52" t="n">
        <v>0</v>
      </c>
      <c r="Q3111" s="41" t="n">
        <f aca="false">ROUND((K3111*2.93*6)+(O3111*2.93*4)-(P3111*2.93*6),0)</f>
        <v>3287</v>
      </c>
      <c r="R3111" s="53" t="n">
        <f aca="false">Q3111-L3111</f>
        <v>-24</v>
      </c>
    </row>
    <row r="3112" customFormat="false" ht="14.25" hidden="false" customHeight="true" outlineLevel="0" collapsed="false">
      <c r="A3112" s="43" t="s">
        <v>16200</v>
      </c>
      <c r="B3112" s="44" t="s">
        <v>449</v>
      </c>
      <c r="C3112" s="44" t="s">
        <v>17371</v>
      </c>
      <c r="D3112" s="89" t="s">
        <v>17372</v>
      </c>
      <c r="E3112" s="44" t="s">
        <v>17373</v>
      </c>
      <c r="F3112" s="45" t="s">
        <v>453</v>
      </c>
      <c r="G3112" s="45" t="s">
        <v>17374</v>
      </c>
      <c r="H3112" s="46" t="s">
        <v>17375</v>
      </c>
      <c r="I3112" s="47" t="s">
        <v>17376</v>
      </c>
      <c r="J3112" s="48" t="n">
        <v>160</v>
      </c>
      <c r="K3112" s="49" t="n">
        <v>160</v>
      </c>
      <c r="L3112" s="50" t="n">
        <f aca="false">ROUND(K3112*29.3,0)</f>
        <v>4688</v>
      </c>
      <c r="M3112" s="81" t="s">
        <v>17377</v>
      </c>
      <c r="N3112" s="52" t="n">
        <v>152</v>
      </c>
      <c r="O3112" s="52" t="n">
        <v>152</v>
      </c>
      <c r="P3112" s="52" t="n">
        <v>0</v>
      </c>
      <c r="Q3112" s="41" t="n">
        <f aca="false">ROUND((K3112*2.93*6)+(O3112*2.93*4)-(P3112*2.93*6),0)</f>
        <v>4594</v>
      </c>
      <c r="R3112" s="53" t="n">
        <f aca="false">Q3112-L3112</f>
        <v>-94</v>
      </c>
    </row>
    <row r="3113" customFormat="false" ht="14.25" hidden="false" customHeight="true" outlineLevel="0" collapsed="false">
      <c r="A3113" s="43" t="s">
        <v>16200</v>
      </c>
      <c r="B3113" s="44" t="s">
        <v>449</v>
      </c>
      <c r="C3113" s="44" t="s">
        <v>17378</v>
      </c>
      <c r="D3113" s="89" t="s">
        <v>17379</v>
      </c>
      <c r="E3113" s="44" t="s">
        <v>17380</v>
      </c>
      <c r="F3113" s="45" t="s">
        <v>458</v>
      </c>
      <c r="G3113" s="45" t="s">
        <v>17381</v>
      </c>
      <c r="H3113" s="46" t="s">
        <v>17382</v>
      </c>
      <c r="I3113" s="47" t="s">
        <v>17383</v>
      </c>
      <c r="J3113" s="48" t="n">
        <v>35</v>
      </c>
      <c r="K3113" s="49" t="n">
        <v>34</v>
      </c>
      <c r="L3113" s="50" t="n">
        <f aca="false">ROUND(K3113*29.3,0)</f>
        <v>996</v>
      </c>
      <c r="M3113" s="81" t="s">
        <v>17384</v>
      </c>
      <c r="N3113" s="52" t="n">
        <v>38</v>
      </c>
      <c r="O3113" s="52" t="n">
        <v>36</v>
      </c>
      <c r="P3113" s="52" t="n">
        <v>0</v>
      </c>
      <c r="Q3113" s="41" t="n">
        <f aca="false">ROUND((K3113*2.93*6)+(O3113*2.93*4)-(P3113*2.93*6),0)</f>
        <v>1020</v>
      </c>
      <c r="R3113" s="53" t="n">
        <f aca="false">Q3113-L3113</f>
        <v>24</v>
      </c>
    </row>
    <row r="3114" customFormat="false" ht="14.25" hidden="false" customHeight="true" outlineLevel="0" collapsed="false">
      <c r="A3114" s="43" t="s">
        <v>16200</v>
      </c>
      <c r="B3114" s="44" t="s">
        <v>449</v>
      </c>
      <c r="C3114" s="44" t="s">
        <v>17385</v>
      </c>
      <c r="D3114" s="89" t="s">
        <v>17386</v>
      </c>
      <c r="E3114" s="44" t="s">
        <v>17387</v>
      </c>
      <c r="F3114" s="45" t="s">
        <v>453</v>
      </c>
      <c r="G3114" s="45" t="s">
        <v>17388</v>
      </c>
      <c r="H3114" s="46" t="s">
        <v>17389</v>
      </c>
      <c r="I3114" s="47" t="s">
        <v>17390</v>
      </c>
      <c r="J3114" s="48" t="n">
        <v>141</v>
      </c>
      <c r="K3114" s="49" t="n">
        <v>125</v>
      </c>
      <c r="L3114" s="50" t="n">
        <f aca="false">ROUND(K3114*29.3,0)</f>
        <v>3663</v>
      </c>
      <c r="M3114" s="81" t="s">
        <v>17391</v>
      </c>
      <c r="N3114" s="52" t="n">
        <v>151</v>
      </c>
      <c r="O3114" s="52" t="n">
        <v>129</v>
      </c>
      <c r="P3114" s="52" t="n">
        <v>0</v>
      </c>
      <c r="Q3114" s="41" t="n">
        <f aca="false">ROUND((K3114*2.93*6)+(O3114*2.93*4)-(P3114*2.93*6),0)</f>
        <v>3709</v>
      </c>
      <c r="R3114" s="53" t="n">
        <f aca="false">Q3114-L3114</f>
        <v>46</v>
      </c>
    </row>
    <row r="3115" customFormat="false" ht="14.25" hidden="false" customHeight="true" outlineLevel="0" collapsed="false">
      <c r="A3115" s="43" t="s">
        <v>16200</v>
      </c>
      <c r="B3115" s="44" t="s">
        <v>449</v>
      </c>
      <c r="C3115" s="44" t="s">
        <v>17392</v>
      </c>
      <c r="D3115" s="89" t="s">
        <v>17393</v>
      </c>
      <c r="E3115" s="44" t="s">
        <v>17394</v>
      </c>
      <c r="F3115" s="45" t="s">
        <v>458</v>
      </c>
      <c r="G3115" s="45" t="s">
        <v>17395</v>
      </c>
      <c r="H3115" s="46" t="s">
        <v>17396</v>
      </c>
      <c r="I3115" s="47" t="s">
        <v>17397</v>
      </c>
      <c r="J3115" s="48" t="n">
        <v>107</v>
      </c>
      <c r="K3115" s="49" t="n">
        <v>99</v>
      </c>
      <c r="L3115" s="50" t="n">
        <f aca="false">ROUND(K3115*29.3,0)</f>
        <v>2901</v>
      </c>
      <c r="M3115" s="81" t="s">
        <v>17398</v>
      </c>
      <c r="N3115" s="52" t="n">
        <v>111</v>
      </c>
      <c r="O3115" s="52" t="n">
        <v>102</v>
      </c>
      <c r="P3115" s="52" t="n">
        <v>9</v>
      </c>
      <c r="Q3115" s="41" t="n">
        <f aca="false">ROUND((K3115*2.93*6)+(O3115*2.93*4)-(P3115*2.93*6),0)</f>
        <v>2778</v>
      </c>
      <c r="R3115" s="53" t="n">
        <f aca="false">Q3115-L3115</f>
        <v>-123</v>
      </c>
    </row>
    <row r="3116" customFormat="false" ht="14.25" hidden="false" customHeight="true" outlineLevel="0" collapsed="false">
      <c r="A3116" s="87" t="s">
        <v>16200</v>
      </c>
      <c r="B3116" s="88" t="s">
        <v>449</v>
      </c>
      <c r="C3116" s="88" t="s">
        <v>17399</v>
      </c>
      <c r="D3116" s="89" t="s">
        <v>17400</v>
      </c>
      <c r="E3116" s="88" t="s">
        <v>17401</v>
      </c>
      <c r="F3116" s="89" t="s">
        <v>458</v>
      </c>
      <c r="G3116" s="89" t="s">
        <v>17402</v>
      </c>
      <c r="H3116" s="90" t="s">
        <v>17403</v>
      </c>
      <c r="I3116" s="47" t="s">
        <v>17404</v>
      </c>
      <c r="J3116" s="91" t="n">
        <v>21</v>
      </c>
      <c r="K3116" s="92" t="n">
        <v>0</v>
      </c>
      <c r="L3116" s="50" t="n">
        <f aca="false">ROUND(K3116*29.3,0)</f>
        <v>0</v>
      </c>
      <c r="M3116" s="81" t="s">
        <v>17405</v>
      </c>
      <c r="N3116" s="52" t="n">
        <v>15</v>
      </c>
      <c r="O3116" s="52" t="n">
        <v>15</v>
      </c>
      <c r="P3116" s="52" t="n">
        <v>0</v>
      </c>
      <c r="Q3116" s="41" t="n">
        <f aca="false">ROUND((K3116*2.93*6)+(O3116*2.93*4)-(P3116*2.93*6),0)</f>
        <v>176</v>
      </c>
      <c r="R3116" s="53" t="n">
        <f aca="false">Q3116-L3116</f>
        <v>176</v>
      </c>
    </row>
    <row r="3117" customFormat="false" ht="14.25" hidden="false" customHeight="true" outlineLevel="0" collapsed="false">
      <c r="A3117" s="43" t="s">
        <v>16200</v>
      </c>
      <c r="B3117" s="44" t="s">
        <v>449</v>
      </c>
      <c r="C3117" s="44" t="s">
        <v>17406</v>
      </c>
      <c r="D3117" s="89" t="s">
        <v>17407</v>
      </c>
      <c r="E3117" s="44" t="s">
        <v>17408</v>
      </c>
      <c r="F3117" s="45" t="s">
        <v>458</v>
      </c>
      <c r="G3117" s="45" t="s">
        <v>17409</v>
      </c>
      <c r="H3117" s="46" t="s">
        <v>17410</v>
      </c>
      <c r="I3117" s="47" t="s">
        <v>17411</v>
      </c>
      <c r="J3117" s="48" t="n">
        <v>26</v>
      </c>
      <c r="K3117" s="49" t="n">
        <v>26</v>
      </c>
      <c r="L3117" s="50" t="n">
        <f aca="false">ROUND(K3117*29.3,0)</f>
        <v>762</v>
      </c>
      <c r="M3117" s="81" t="s">
        <v>17412</v>
      </c>
      <c r="N3117" s="52" t="n">
        <v>22</v>
      </c>
      <c r="O3117" s="52" t="n">
        <v>22</v>
      </c>
      <c r="P3117" s="52" t="n">
        <v>0</v>
      </c>
      <c r="Q3117" s="41" t="n">
        <f aca="false">ROUND((K3117*2.93*6)+(O3117*2.93*4)-(P3117*2.93*6),0)</f>
        <v>715</v>
      </c>
      <c r="R3117" s="53" t="n">
        <f aca="false">Q3117-L3117</f>
        <v>-47</v>
      </c>
    </row>
    <row r="3118" customFormat="false" ht="14.25" hidden="false" customHeight="true" outlineLevel="0" collapsed="false">
      <c r="A3118" s="43" t="s">
        <v>16200</v>
      </c>
      <c r="B3118" s="44" t="s">
        <v>449</v>
      </c>
      <c r="C3118" s="44" t="s">
        <v>17413</v>
      </c>
      <c r="D3118" s="89" t="s">
        <v>17414</v>
      </c>
      <c r="E3118" s="44" t="s">
        <v>17415</v>
      </c>
      <c r="F3118" s="45" t="s">
        <v>458</v>
      </c>
      <c r="G3118" s="45" t="s">
        <v>17416</v>
      </c>
      <c r="H3118" s="46" t="s">
        <v>17417</v>
      </c>
      <c r="I3118" s="47" t="s">
        <v>17418</v>
      </c>
      <c r="J3118" s="48" t="n">
        <v>18</v>
      </c>
      <c r="K3118" s="49" t="n">
        <v>18</v>
      </c>
      <c r="L3118" s="50" t="n">
        <f aca="false">ROUND(K3118*29.3,0)</f>
        <v>527</v>
      </c>
      <c r="M3118" s="81" t="s">
        <v>17419</v>
      </c>
      <c r="N3118" s="52" t="n">
        <v>20</v>
      </c>
      <c r="O3118" s="52" t="n">
        <v>17</v>
      </c>
      <c r="P3118" s="52" t="n">
        <v>0</v>
      </c>
      <c r="Q3118" s="41" t="n">
        <f aca="false">ROUND((K3118*2.93*6)+(O3118*2.93*4)-(P3118*2.93*6),0)</f>
        <v>516</v>
      </c>
      <c r="R3118" s="53" t="n">
        <f aca="false">Q3118-L3118</f>
        <v>-11</v>
      </c>
    </row>
    <row r="3119" customFormat="false" ht="14.25" hidden="false" customHeight="true" outlineLevel="0" collapsed="false">
      <c r="A3119" s="43" t="s">
        <v>16200</v>
      </c>
      <c r="B3119" s="44" t="s">
        <v>449</v>
      </c>
      <c r="C3119" s="44" t="s">
        <v>17420</v>
      </c>
      <c r="D3119" s="89" t="s">
        <v>17421</v>
      </c>
      <c r="E3119" s="44" t="s">
        <v>17422</v>
      </c>
      <c r="F3119" s="45" t="s">
        <v>453</v>
      </c>
      <c r="G3119" s="45" t="s">
        <v>17423</v>
      </c>
      <c r="H3119" s="46" t="s">
        <v>17424</v>
      </c>
      <c r="I3119" s="47" t="s">
        <v>17425</v>
      </c>
      <c r="J3119" s="48" t="n">
        <v>158</v>
      </c>
      <c r="K3119" s="49" t="n">
        <v>142</v>
      </c>
      <c r="L3119" s="50" t="n">
        <f aca="false">ROUND(K3119*29.3,0)</f>
        <v>4161</v>
      </c>
      <c r="M3119" s="81" t="s">
        <v>17426</v>
      </c>
      <c r="N3119" s="52" t="n">
        <v>158</v>
      </c>
      <c r="O3119" s="52" t="n">
        <v>146</v>
      </c>
      <c r="P3119" s="52" t="n">
        <v>1</v>
      </c>
      <c r="Q3119" s="41" t="n">
        <f aca="false">ROUND((K3119*2.93*6)+(O3119*2.93*4)-(P3119*2.93*6),0)</f>
        <v>4190</v>
      </c>
      <c r="R3119" s="53" t="n">
        <f aca="false">Q3119-L3119</f>
        <v>29</v>
      </c>
    </row>
    <row r="3120" customFormat="false" ht="14.25" hidden="false" customHeight="true" outlineLevel="0" collapsed="false">
      <c r="A3120" s="43" t="s">
        <v>16200</v>
      </c>
      <c r="B3120" s="44" t="s">
        <v>449</v>
      </c>
      <c r="C3120" s="44" t="s">
        <v>17427</v>
      </c>
      <c r="D3120" s="89" t="s">
        <v>17428</v>
      </c>
      <c r="E3120" s="44" t="s">
        <v>17429</v>
      </c>
      <c r="F3120" s="45" t="s">
        <v>458</v>
      </c>
      <c r="G3120" s="45" t="s">
        <v>17430</v>
      </c>
      <c r="H3120" s="46" t="s">
        <v>17431</v>
      </c>
      <c r="I3120" s="47" t="s">
        <v>17432</v>
      </c>
      <c r="J3120" s="48" t="n">
        <v>32</v>
      </c>
      <c r="K3120" s="49" t="n">
        <v>17</v>
      </c>
      <c r="L3120" s="50" t="n">
        <f aca="false">ROUND(K3120*29.3,0)</f>
        <v>498</v>
      </c>
      <c r="M3120" s="81" t="s">
        <v>17433</v>
      </c>
      <c r="N3120" s="52" t="n">
        <v>36</v>
      </c>
      <c r="O3120" s="52" t="n">
        <v>23</v>
      </c>
      <c r="P3120" s="52" t="n">
        <v>14</v>
      </c>
      <c r="Q3120" s="41" t="n">
        <f aca="false">ROUND((K3120*2.93*6)+(O3120*2.93*4)-(P3120*2.93*6),0)</f>
        <v>322</v>
      </c>
      <c r="R3120" s="53" t="n">
        <f aca="false">Q3120-L3120</f>
        <v>-176</v>
      </c>
    </row>
    <row r="3121" customFormat="false" ht="14.25" hidden="false" customHeight="true" outlineLevel="0" collapsed="false">
      <c r="A3121" s="43" t="s">
        <v>16200</v>
      </c>
      <c r="B3121" s="44" t="s">
        <v>449</v>
      </c>
      <c r="C3121" s="44" t="s">
        <v>17434</v>
      </c>
      <c r="D3121" s="89" t="s">
        <v>17435</v>
      </c>
      <c r="E3121" s="44" t="s">
        <v>17436</v>
      </c>
      <c r="F3121" s="45" t="s">
        <v>453</v>
      </c>
      <c r="G3121" s="45" t="s">
        <v>17437</v>
      </c>
      <c r="H3121" s="46" t="s">
        <v>17438</v>
      </c>
      <c r="I3121" s="47" t="s">
        <v>17439</v>
      </c>
      <c r="J3121" s="48" t="n">
        <v>215</v>
      </c>
      <c r="K3121" s="49" t="n">
        <v>160</v>
      </c>
      <c r="L3121" s="50" t="n">
        <f aca="false">ROUND(K3121*29.3,0)</f>
        <v>4688</v>
      </c>
      <c r="M3121" s="81" t="s">
        <v>17440</v>
      </c>
      <c r="N3121" s="52" t="n">
        <v>227</v>
      </c>
      <c r="O3121" s="52" t="n">
        <v>151</v>
      </c>
      <c r="P3121" s="52" t="n">
        <v>51</v>
      </c>
      <c r="Q3121" s="41" t="n">
        <f aca="false">ROUND((K3121*2.93*6)+(O3121*2.93*4)-(P3121*2.93*6),0)</f>
        <v>3686</v>
      </c>
      <c r="R3121" s="53" t="n">
        <f aca="false">Q3121-L3121</f>
        <v>-1002</v>
      </c>
    </row>
    <row r="3122" customFormat="false" ht="14.25" hidden="false" customHeight="true" outlineLevel="0" collapsed="false">
      <c r="A3122" s="43" t="s">
        <v>16200</v>
      </c>
      <c r="B3122" s="44" t="s">
        <v>449</v>
      </c>
      <c r="C3122" s="44" t="s">
        <v>17441</v>
      </c>
      <c r="D3122" s="89" t="s">
        <v>17442</v>
      </c>
      <c r="E3122" s="44" t="s">
        <v>17443</v>
      </c>
      <c r="F3122" s="45" t="s">
        <v>458</v>
      </c>
      <c r="G3122" s="45" t="s">
        <v>17444</v>
      </c>
      <c r="H3122" s="46" t="s">
        <v>17445</v>
      </c>
      <c r="I3122" s="47" t="s">
        <v>17446</v>
      </c>
      <c r="J3122" s="48" t="n">
        <v>7</v>
      </c>
      <c r="K3122" s="49" t="n">
        <v>6</v>
      </c>
      <c r="L3122" s="50" t="n">
        <f aca="false">ROUND(K3122*29.3,0)</f>
        <v>176</v>
      </c>
      <c r="M3122" s="81" t="s">
        <v>17447</v>
      </c>
      <c r="N3122" s="52" t="n">
        <v>10</v>
      </c>
      <c r="O3122" s="52" t="n">
        <v>9</v>
      </c>
      <c r="P3122" s="52" t="n">
        <v>0</v>
      </c>
      <c r="Q3122" s="41" t="n">
        <f aca="false">ROUND((K3122*2.93*6)+(O3122*2.93*4)-(P3122*2.93*6),0)</f>
        <v>211</v>
      </c>
      <c r="R3122" s="53" t="n">
        <f aca="false">Q3122-L3122</f>
        <v>35</v>
      </c>
    </row>
    <row r="3123" customFormat="false" ht="14.25" hidden="false" customHeight="true" outlineLevel="0" collapsed="false">
      <c r="A3123" s="43" t="s">
        <v>16200</v>
      </c>
      <c r="B3123" s="44" t="s">
        <v>449</v>
      </c>
      <c r="C3123" s="44" t="s">
        <v>17448</v>
      </c>
      <c r="D3123" s="89" t="s">
        <v>17449</v>
      </c>
      <c r="E3123" s="44" t="s">
        <v>17450</v>
      </c>
      <c r="F3123" s="45" t="s">
        <v>732</v>
      </c>
      <c r="G3123" s="45" t="s">
        <v>17451</v>
      </c>
      <c r="H3123" s="46" t="s">
        <v>17452</v>
      </c>
      <c r="I3123" s="47" t="s">
        <v>17453</v>
      </c>
      <c r="J3123" s="48" t="n">
        <v>22</v>
      </c>
      <c r="K3123" s="49" t="n">
        <v>22</v>
      </c>
      <c r="L3123" s="50" t="n">
        <f aca="false">ROUND(K3123*29.3,0)</f>
        <v>645</v>
      </c>
      <c r="M3123" s="81" t="s">
        <v>17454</v>
      </c>
      <c r="N3123" s="52" t="n">
        <v>27</v>
      </c>
      <c r="O3123" s="52" t="n">
        <v>27</v>
      </c>
      <c r="P3123" s="52" t="n">
        <v>1</v>
      </c>
      <c r="Q3123" s="41" t="n">
        <f aca="false">ROUND((K3123*2.93*6)+(O3123*2.93*4)-(P3123*2.93*6),0)</f>
        <v>686</v>
      </c>
      <c r="R3123" s="53" t="n">
        <f aca="false">Q3123-L3123</f>
        <v>41</v>
      </c>
    </row>
    <row r="3124" customFormat="false" ht="14.25" hidden="false" customHeight="true" outlineLevel="0" collapsed="false">
      <c r="A3124" s="43" t="s">
        <v>16200</v>
      </c>
      <c r="B3124" s="44" t="s">
        <v>449</v>
      </c>
      <c r="C3124" s="44" t="s">
        <v>17455</v>
      </c>
      <c r="D3124" s="89" t="s">
        <v>17456</v>
      </c>
      <c r="E3124" s="44" t="s">
        <v>17457</v>
      </c>
      <c r="F3124" s="45" t="s">
        <v>458</v>
      </c>
      <c r="G3124" s="45" t="s">
        <v>17458</v>
      </c>
      <c r="H3124" s="46" t="s">
        <v>17459</v>
      </c>
      <c r="I3124" s="47" t="s">
        <v>17460</v>
      </c>
      <c r="J3124" s="48" t="n">
        <v>19</v>
      </c>
      <c r="K3124" s="49" t="n">
        <v>19</v>
      </c>
      <c r="L3124" s="50" t="n">
        <f aca="false">ROUND(K3124*29.3,0)</f>
        <v>557</v>
      </c>
      <c r="M3124" s="81" t="s">
        <v>17461</v>
      </c>
      <c r="N3124" s="52" t="n">
        <v>20</v>
      </c>
      <c r="O3124" s="52" t="n">
        <v>20</v>
      </c>
      <c r="P3124" s="52" t="n">
        <v>0</v>
      </c>
      <c r="Q3124" s="41" t="n">
        <f aca="false">ROUND((K3124*2.93*6)+(O3124*2.93*4)-(P3124*2.93*6),0)</f>
        <v>568</v>
      </c>
      <c r="R3124" s="53" t="n">
        <f aca="false">Q3124-L3124</f>
        <v>11</v>
      </c>
    </row>
    <row r="3125" customFormat="false" ht="14.25" hidden="false" customHeight="true" outlineLevel="0" collapsed="false">
      <c r="A3125" s="43" t="s">
        <v>16200</v>
      </c>
      <c r="B3125" s="44" t="s">
        <v>449</v>
      </c>
      <c r="C3125" s="44" t="s">
        <v>17462</v>
      </c>
      <c r="D3125" s="89" t="s">
        <v>17463</v>
      </c>
      <c r="E3125" s="44" t="s">
        <v>17464</v>
      </c>
      <c r="F3125" s="45" t="s">
        <v>458</v>
      </c>
      <c r="G3125" s="45" t="s">
        <v>17465</v>
      </c>
      <c r="H3125" s="46" t="s">
        <v>16306</v>
      </c>
      <c r="I3125" s="47" t="s">
        <v>17466</v>
      </c>
      <c r="J3125" s="48" t="n">
        <v>627</v>
      </c>
      <c r="K3125" s="49" t="n">
        <v>460</v>
      </c>
      <c r="L3125" s="50" t="n">
        <f aca="false">ROUND(K3125*29.3,0)</f>
        <v>13478</v>
      </c>
      <c r="M3125" s="81" t="s">
        <v>17467</v>
      </c>
      <c r="N3125" s="52" t="n">
        <v>602</v>
      </c>
      <c r="O3125" s="52" t="n">
        <v>418</v>
      </c>
      <c r="P3125" s="52" t="n">
        <v>0</v>
      </c>
      <c r="Q3125" s="41" t="n">
        <f aca="false">ROUND((K3125*2.93*6)+(O3125*2.93*4)-(P3125*2.93*6),0)</f>
        <v>12986</v>
      </c>
      <c r="R3125" s="53" t="n">
        <f aca="false">Q3125-L3125</f>
        <v>-492</v>
      </c>
    </row>
    <row r="3126" customFormat="false" ht="14.25" hidden="false" customHeight="true" outlineLevel="0" collapsed="false">
      <c r="A3126" s="43" t="s">
        <v>16200</v>
      </c>
      <c r="B3126" s="44" t="s">
        <v>449</v>
      </c>
      <c r="C3126" s="44" t="s">
        <v>17462</v>
      </c>
      <c r="D3126" s="89" t="s">
        <v>17463</v>
      </c>
      <c r="E3126" s="44" t="n">
        <v>42325218</v>
      </c>
      <c r="F3126" s="45" t="s">
        <v>585</v>
      </c>
      <c r="G3126" s="45" t="s">
        <v>17468</v>
      </c>
      <c r="H3126" s="46" t="s">
        <v>16306</v>
      </c>
      <c r="I3126" s="47" t="s">
        <v>17469</v>
      </c>
      <c r="J3126" s="48" t="n">
        <v>0</v>
      </c>
      <c r="K3126" s="49" t="n">
        <v>28</v>
      </c>
      <c r="L3126" s="50" t="n">
        <f aca="false">ROUND(K3126*29.3,0)</f>
        <v>820</v>
      </c>
      <c r="M3126" s="81" t="s">
        <v>17470</v>
      </c>
      <c r="N3126" s="52" t="n">
        <v>0</v>
      </c>
      <c r="O3126" s="52" t="n">
        <v>22</v>
      </c>
      <c r="P3126" s="52" t="n">
        <v>0</v>
      </c>
      <c r="Q3126" s="41" t="n">
        <f aca="false">ROUND((K3126*2.93*6)+(O3126*2.93*4)-(P3126*2.93*6),0)</f>
        <v>750</v>
      </c>
      <c r="R3126" s="53" t="n">
        <f aca="false">Q3126-L3126</f>
        <v>-70</v>
      </c>
    </row>
    <row r="3127" customFormat="false" ht="14.25" hidden="false" customHeight="true" outlineLevel="0" collapsed="false">
      <c r="A3127" s="43" t="s">
        <v>16200</v>
      </c>
      <c r="B3127" s="44" t="s">
        <v>449</v>
      </c>
      <c r="C3127" s="44" t="s">
        <v>17462</v>
      </c>
      <c r="D3127" s="89" t="s">
        <v>17463</v>
      </c>
      <c r="E3127" s="44" t="s">
        <v>17471</v>
      </c>
      <c r="F3127" s="45" t="s">
        <v>634</v>
      </c>
      <c r="G3127" s="45" t="s">
        <v>17472</v>
      </c>
      <c r="H3127" s="46" t="s">
        <v>16306</v>
      </c>
      <c r="I3127" s="47" t="s">
        <v>17473</v>
      </c>
      <c r="J3127" s="48" t="n">
        <v>0</v>
      </c>
      <c r="K3127" s="49" t="n">
        <v>111</v>
      </c>
      <c r="L3127" s="50" t="n">
        <f aca="false">ROUND(K3127*29.3,0)</f>
        <v>3252</v>
      </c>
      <c r="M3127" s="81" t="s">
        <v>17474</v>
      </c>
      <c r="N3127" s="52" t="n">
        <v>0</v>
      </c>
      <c r="O3127" s="52" t="n">
        <v>116</v>
      </c>
      <c r="P3127" s="52" t="n">
        <v>0</v>
      </c>
      <c r="Q3127" s="41" t="n">
        <f aca="false">ROUND((K3127*2.93*6)+(O3127*2.93*4)-(P3127*2.93*6),0)</f>
        <v>3311</v>
      </c>
      <c r="R3127" s="53" t="n">
        <f aca="false">Q3127-L3127</f>
        <v>59</v>
      </c>
    </row>
    <row r="3128" customFormat="false" ht="14.25" hidden="false" customHeight="true" outlineLevel="0" collapsed="false">
      <c r="A3128" s="43" t="s">
        <v>16200</v>
      </c>
      <c r="B3128" s="44" t="s">
        <v>449</v>
      </c>
      <c r="C3128" s="44" t="s">
        <v>17475</v>
      </c>
      <c r="D3128" s="89" t="s">
        <v>17476</v>
      </c>
      <c r="E3128" s="44" t="s">
        <v>17477</v>
      </c>
      <c r="F3128" s="45" t="s">
        <v>458</v>
      </c>
      <c r="G3128" s="45" t="s">
        <v>17478</v>
      </c>
      <c r="H3128" s="46" t="s">
        <v>17479</v>
      </c>
      <c r="I3128" s="47" t="s">
        <v>17480</v>
      </c>
      <c r="J3128" s="48" t="n">
        <v>7</v>
      </c>
      <c r="K3128" s="49" t="n">
        <v>7</v>
      </c>
      <c r="L3128" s="50" t="n">
        <f aca="false">ROUND(K3128*29.3,0)</f>
        <v>205</v>
      </c>
      <c r="M3128" s="81" t="s">
        <v>17481</v>
      </c>
      <c r="N3128" s="52" t="n">
        <v>0</v>
      </c>
      <c r="O3128" s="52" t="n">
        <v>0</v>
      </c>
      <c r="P3128" s="52" t="n">
        <v>0</v>
      </c>
      <c r="Q3128" s="41" t="n">
        <f aca="false">ROUND((K3128*2.93*6)+(O3128*2.93*4)-(P3128*2.93*6),0)</f>
        <v>123</v>
      </c>
      <c r="R3128" s="53" t="n">
        <f aca="false">Q3128-L3128</f>
        <v>-82</v>
      </c>
    </row>
    <row r="3129" customFormat="false" ht="14.25" hidden="false" customHeight="true" outlineLevel="0" collapsed="false">
      <c r="A3129" s="43" t="s">
        <v>16200</v>
      </c>
      <c r="B3129" s="44" t="s">
        <v>449</v>
      </c>
      <c r="C3129" s="44" t="s">
        <v>17475</v>
      </c>
      <c r="D3129" s="89" t="s">
        <v>17476</v>
      </c>
      <c r="E3129" s="44" t="s">
        <v>17482</v>
      </c>
      <c r="F3129" s="45" t="s">
        <v>732</v>
      </c>
      <c r="G3129" s="45" t="s">
        <v>17483</v>
      </c>
      <c r="H3129" s="46" t="s">
        <v>17479</v>
      </c>
      <c r="I3129" s="47" t="s">
        <v>17484</v>
      </c>
      <c r="J3129" s="48" t="n">
        <v>105</v>
      </c>
      <c r="K3129" s="49" t="n">
        <v>105</v>
      </c>
      <c r="L3129" s="50" t="n">
        <f aca="false">ROUND(K3129*29.3,0)</f>
        <v>3077</v>
      </c>
      <c r="M3129" s="81" t="s">
        <v>17485</v>
      </c>
      <c r="N3129" s="52" t="n">
        <v>130</v>
      </c>
      <c r="O3129" s="52" t="n">
        <v>130</v>
      </c>
      <c r="P3129" s="52" t="n">
        <v>0</v>
      </c>
      <c r="Q3129" s="41" t="n">
        <f aca="false">ROUND((K3129*2.93*6)+(O3129*2.93*4)-(P3129*2.93*6),0)</f>
        <v>3370</v>
      </c>
      <c r="R3129" s="53" t="n">
        <f aca="false">Q3129-L3129</f>
        <v>293</v>
      </c>
    </row>
    <row r="3130" customFormat="false" ht="14.25" hidden="false" customHeight="true" outlineLevel="0" collapsed="false">
      <c r="A3130" s="43" t="s">
        <v>16200</v>
      </c>
      <c r="B3130" s="44" t="s">
        <v>449</v>
      </c>
      <c r="C3130" s="44" t="s">
        <v>17486</v>
      </c>
      <c r="D3130" s="89" t="s">
        <v>17487</v>
      </c>
      <c r="E3130" s="44" t="s">
        <v>17488</v>
      </c>
      <c r="F3130" s="45" t="s">
        <v>732</v>
      </c>
      <c r="G3130" s="45" t="s">
        <v>17489</v>
      </c>
      <c r="H3130" s="46" t="s">
        <v>17490</v>
      </c>
      <c r="I3130" s="47" t="s">
        <v>17491</v>
      </c>
      <c r="J3130" s="48" t="n">
        <v>31</v>
      </c>
      <c r="K3130" s="49" t="n">
        <v>31</v>
      </c>
      <c r="L3130" s="50" t="n">
        <f aca="false">ROUND(K3130*29.3,0)</f>
        <v>908</v>
      </c>
      <c r="M3130" s="81" t="s">
        <v>17492</v>
      </c>
      <c r="N3130" s="52" t="n">
        <v>36</v>
      </c>
      <c r="O3130" s="52" t="n">
        <v>36</v>
      </c>
      <c r="P3130" s="52" t="n">
        <v>0</v>
      </c>
      <c r="Q3130" s="41" t="n">
        <f aca="false">ROUND((K3130*2.93*6)+(O3130*2.93*4)-(P3130*2.93*6),0)</f>
        <v>967</v>
      </c>
      <c r="R3130" s="53" t="n">
        <f aca="false">Q3130-L3130</f>
        <v>59</v>
      </c>
    </row>
    <row r="3131" customFormat="false" ht="14.25" hidden="false" customHeight="true" outlineLevel="0" collapsed="false">
      <c r="A3131" s="43" t="s">
        <v>16200</v>
      </c>
      <c r="B3131" s="44" t="s">
        <v>449</v>
      </c>
      <c r="C3131" s="44" t="s">
        <v>17486</v>
      </c>
      <c r="D3131" s="89" t="s">
        <v>17487</v>
      </c>
      <c r="E3131" s="44" t="s">
        <v>17493</v>
      </c>
      <c r="F3131" s="45" t="s">
        <v>17494</v>
      </c>
      <c r="G3131" s="45" t="s">
        <v>17495</v>
      </c>
      <c r="H3131" s="46" t="s">
        <v>17490</v>
      </c>
      <c r="I3131" s="47" t="s">
        <v>17496</v>
      </c>
      <c r="J3131" s="48" t="n">
        <v>17</v>
      </c>
      <c r="K3131" s="49" t="n">
        <v>17</v>
      </c>
      <c r="L3131" s="50" t="n">
        <f aca="false">ROUND(K3131*29.3,0)</f>
        <v>498</v>
      </c>
      <c r="M3131" s="81" t="s">
        <v>17497</v>
      </c>
      <c r="N3131" s="52" t="n">
        <v>18</v>
      </c>
      <c r="O3131" s="52" t="n">
        <v>18</v>
      </c>
      <c r="P3131" s="52" t="n">
        <v>0</v>
      </c>
      <c r="Q3131" s="41" t="n">
        <f aca="false">ROUND((K3131*2.93*6)+(O3131*2.93*4)-(P3131*2.93*6),0)</f>
        <v>510</v>
      </c>
      <c r="R3131" s="53" t="n">
        <f aca="false">Q3131-L3131</f>
        <v>12</v>
      </c>
    </row>
    <row r="3132" customFormat="false" ht="14.25" hidden="false" customHeight="true" outlineLevel="0" collapsed="false">
      <c r="A3132" s="43" t="s">
        <v>16200</v>
      </c>
      <c r="B3132" s="44" t="s">
        <v>449</v>
      </c>
      <c r="C3132" s="44" t="s">
        <v>17498</v>
      </c>
      <c r="D3132" s="89" t="s">
        <v>17499</v>
      </c>
      <c r="E3132" s="44" t="s">
        <v>17500</v>
      </c>
      <c r="F3132" s="45" t="s">
        <v>458</v>
      </c>
      <c r="G3132" s="45" t="s">
        <v>17501</v>
      </c>
      <c r="H3132" s="46" t="s">
        <v>17502</v>
      </c>
      <c r="I3132" s="47" t="s">
        <v>17503</v>
      </c>
      <c r="J3132" s="48" t="n">
        <v>143</v>
      </c>
      <c r="K3132" s="49" t="n">
        <v>142</v>
      </c>
      <c r="L3132" s="50" t="n">
        <f aca="false">ROUND(K3132*29.3,0)</f>
        <v>4161</v>
      </c>
      <c r="M3132" s="81" t="s">
        <v>17504</v>
      </c>
      <c r="N3132" s="52" t="n">
        <v>151</v>
      </c>
      <c r="O3132" s="52" t="n">
        <v>151</v>
      </c>
      <c r="P3132" s="52" t="n">
        <v>0</v>
      </c>
      <c r="Q3132" s="41" t="n">
        <f aca="false">ROUND((K3132*2.93*6)+(O3132*2.93*4)-(P3132*2.93*6),0)</f>
        <v>4266</v>
      </c>
      <c r="R3132" s="53" t="n">
        <f aca="false">Q3132-L3132</f>
        <v>105</v>
      </c>
    </row>
    <row r="3133" customFormat="false" ht="14.25" hidden="false" customHeight="true" outlineLevel="0" collapsed="false">
      <c r="A3133" s="43" t="s">
        <v>16200</v>
      </c>
      <c r="B3133" s="44" t="s">
        <v>449</v>
      </c>
      <c r="C3133" s="44" t="s">
        <v>17505</v>
      </c>
      <c r="D3133" s="89" t="s">
        <v>17506</v>
      </c>
      <c r="E3133" s="44" t="s">
        <v>17507</v>
      </c>
      <c r="F3133" s="45" t="s">
        <v>17508</v>
      </c>
      <c r="G3133" s="45" t="s">
        <v>17509</v>
      </c>
      <c r="H3133" s="46" t="s">
        <v>17510</v>
      </c>
      <c r="I3133" s="47" t="s">
        <v>17511</v>
      </c>
      <c r="J3133" s="48" t="n">
        <v>33</v>
      </c>
      <c r="K3133" s="49" t="n">
        <v>33</v>
      </c>
      <c r="L3133" s="50" t="n">
        <f aca="false">ROUND(K3133*29.3,0)</f>
        <v>967</v>
      </c>
      <c r="M3133" s="81" t="s">
        <v>17512</v>
      </c>
      <c r="N3133" s="52" t="n">
        <v>32</v>
      </c>
      <c r="O3133" s="52" t="n">
        <v>32</v>
      </c>
      <c r="P3133" s="52" t="n">
        <v>0</v>
      </c>
      <c r="Q3133" s="41" t="n">
        <f aca="false">ROUND((K3133*2.93*6)+(O3133*2.93*4)-(P3133*2.93*6),0)</f>
        <v>955</v>
      </c>
      <c r="R3133" s="53" t="n">
        <f aca="false">Q3133-L3133</f>
        <v>-12</v>
      </c>
    </row>
    <row r="3134" customFormat="false" ht="14.25" hidden="false" customHeight="true" outlineLevel="0" collapsed="false">
      <c r="A3134" s="87" t="s">
        <v>16200</v>
      </c>
      <c r="B3134" s="88" t="s">
        <v>449</v>
      </c>
      <c r="C3134" s="88" t="s">
        <v>17513</v>
      </c>
      <c r="D3134" s="89" t="s">
        <v>11524</v>
      </c>
      <c r="E3134" s="88" t="s">
        <v>17514</v>
      </c>
      <c r="F3134" s="89" t="s">
        <v>458</v>
      </c>
      <c r="G3134" s="89" t="s">
        <v>17515</v>
      </c>
      <c r="H3134" s="90" t="s">
        <v>11527</v>
      </c>
      <c r="I3134" s="47" t="s">
        <v>12241</v>
      </c>
      <c r="J3134" s="91" t="n">
        <v>0</v>
      </c>
      <c r="K3134" s="92" t="n">
        <v>0</v>
      </c>
      <c r="L3134" s="50" t="n">
        <f aca="false">ROUND(K3134*29.3,0)</f>
        <v>0</v>
      </c>
      <c r="M3134" s="47" t="s">
        <v>12241</v>
      </c>
      <c r="N3134" s="52" t="n">
        <v>0</v>
      </c>
      <c r="O3134" s="52" t="n">
        <v>0</v>
      </c>
      <c r="P3134" s="52" t="n">
        <v>0</v>
      </c>
      <c r="Q3134" s="41" t="n">
        <f aca="false">ROUND((K3134*2.93*6)+(O3134*2.93*4)-(P3134*2.93*6),0)</f>
        <v>0</v>
      </c>
      <c r="R3134" s="53" t="n">
        <f aca="false">Q3134-L3134</f>
        <v>0</v>
      </c>
    </row>
    <row r="3135" customFormat="false" ht="14.25" hidden="false" customHeight="true" outlineLevel="0" collapsed="false">
      <c r="A3135" s="43" t="s">
        <v>16200</v>
      </c>
      <c r="B3135" s="44" t="s">
        <v>449</v>
      </c>
      <c r="C3135" s="44" t="s">
        <v>17516</v>
      </c>
      <c r="D3135" s="89" t="s">
        <v>17517</v>
      </c>
      <c r="E3135" s="44" t="s">
        <v>17518</v>
      </c>
      <c r="F3135" s="45" t="s">
        <v>453</v>
      </c>
      <c r="G3135" s="45" t="s">
        <v>17519</v>
      </c>
      <c r="H3135" s="46" t="s">
        <v>17520</v>
      </c>
      <c r="I3135" s="47" t="s">
        <v>17521</v>
      </c>
      <c r="J3135" s="48" t="n">
        <v>98</v>
      </c>
      <c r="K3135" s="49" t="n">
        <v>98</v>
      </c>
      <c r="L3135" s="50" t="n">
        <f aca="false">ROUND(K3135*29.3,0)</f>
        <v>2871</v>
      </c>
      <c r="M3135" s="81" t="s">
        <v>17522</v>
      </c>
      <c r="N3135" s="52" t="n">
        <v>85</v>
      </c>
      <c r="O3135" s="52" t="n">
        <v>85</v>
      </c>
      <c r="P3135" s="52" t="n">
        <v>0</v>
      </c>
      <c r="Q3135" s="41" t="n">
        <f aca="false">ROUND((K3135*2.93*6)+(O3135*2.93*4)-(P3135*2.93*6),0)</f>
        <v>2719</v>
      </c>
      <c r="R3135" s="53" t="n">
        <f aca="false">Q3135-L3135</f>
        <v>-152</v>
      </c>
    </row>
    <row r="3136" customFormat="false" ht="14.25" hidden="false" customHeight="true" outlineLevel="0" collapsed="false">
      <c r="A3136" s="43" t="s">
        <v>16200</v>
      </c>
      <c r="B3136" s="44" t="s">
        <v>449</v>
      </c>
      <c r="C3136" s="44" t="s">
        <v>17523</v>
      </c>
      <c r="D3136" s="89" t="s">
        <v>17524</v>
      </c>
      <c r="E3136" s="44" t="s">
        <v>17525</v>
      </c>
      <c r="F3136" s="45" t="s">
        <v>458</v>
      </c>
      <c r="G3136" s="45" t="s">
        <v>17526</v>
      </c>
      <c r="H3136" s="46" t="s">
        <v>17527</v>
      </c>
      <c r="I3136" s="47" t="s">
        <v>17528</v>
      </c>
      <c r="J3136" s="48" t="n">
        <v>9</v>
      </c>
      <c r="K3136" s="49" t="n">
        <v>9</v>
      </c>
      <c r="L3136" s="50" t="n">
        <f aca="false">ROUND(K3136*29.3,0)</f>
        <v>264</v>
      </c>
      <c r="M3136" s="81" t="s">
        <v>17529</v>
      </c>
      <c r="N3136" s="52" t="n">
        <v>7</v>
      </c>
      <c r="O3136" s="52" t="n">
        <v>7</v>
      </c>
      <c r="P3136" s="52" t="n">
        <v>0</v>
      </c>
      <c r="Q3136" s="41" t="n">
        <f aca="false">ROUND((K3136*2.93*6)+(O3136*2.93*4)-(P3136*2.93*6),0)</f>
        <v>240</v>
      </c>
      <c r="R3136" s="53" t="n">
        <f aca="false">Q3136-L3136</f>
        <v>-24</v>
      </c>
    </row>
    <row r="3137" customFormat="false" ht="14.25" hidden="false" customHeight="true" outlineLevel="0" collapsed="false">
      <c r="A3137" s="87" t="s">
        <v>16200</v>
      </c>
      <c r="B3137" s="88" t="s">
        <v>449</v>
      </c>
      <c r="C3137" s="88" t="s">
        <v>17530</v>
      </c>
      <c r="D3137" s="89" t="s">
        <v>17531</v>
      </c>
      <c r="E3137" s="88" t="s">
        <v>17532</v>
      </c>
      <c r="F3137" s="89" t="s">
        <v>732</v>
      </c>
      <c r="G3137" s="89" t="s">
        <v>17533</v>
      </c>
      <c r="H3137" s="90" t="s">
        <v>17534</v>
      </c>
      <c r="I3137" s="47" t="s">
        <v>17535</v>
      </c>
      <c r="J3137" s="91" t="n">
        <v>8</v>
      </c>
      <c r="K3137" s="92" t="n">
        <v>8</v>
      </c>
      <c r="L3137" s="50" t="n">
        <f aca="false">ROUND(K3137*29.3,0)</f>
        <v>234</v>
      </c>
      <c r="M3137" s="81" t="s">
        <v>17536</v>
      </c>
      <c r="N3137" s="52" t="n">
        <v>8</v>
      </c>
      <c r="O3137" s="52" t="n">
        <v>8</v>
      </c>
      <c r="P3137" s="52" t="n">
        <v>0</v>
      </c>
      <c r="Q3137" s="41" t="n">
        <f aca="false">ROUND((K3137*2.93*6)+(O3137*2.93*4)-(P3137*2.93*6),0)</f>
        <v>234</v>
      </c>
      <c r="R3137" s="53" t="n">
        <f aca="false">Q3137-L3137</f>
        <v>0</v>
      </c>
    </row>
    <row r="3138" customFormat="false" ht="14.25" hidden="false" customHeight="true" outlineLevel="0" collapsed="false">
      <c r="A3138" s="43" t="s">
        <v>16200</v>
      </c>
      <c r="B3138" s="44" t="s">
        <v>449</v>
      </c>
      <c r="C3138" s="44" t="s">
        <v>17537</v>
      </c>
      <c r="D3138" s="89" t="s">
        <v>17538</v>
      </c>
      <c r="E3138" s="44" t="s">
        <v>17539</v>
      </c>
      <c r="F3138" s="45" t="s">
        <v>453</v>
      </c>
      <c r="G3138" s="45" t="s">
        <v>17540</v>
      </c>
      <c r="H3138" s="46" t="s">
        <v>17541</v>
      </c>
      <c r="I3138" s="47" t="s">
        <v>17542</v>
      </c>
      <c r="J3138" s="48" t="n">
        <v>61</v>
      </c>
      <c r="K3138" s="49" t="n">
        <v>61</v>
      </c>
      <c r="L3138" s="50" t="n">
        <f aca="false">ROUND(K3138*29.3,0)</f>
        <v>1787</v>
      </c>
      <c r="M3138" s="81" t="s">
        <v>17543</v>
      </c>
      <c r="N3138" s="52" t="n">
        <v>56</v>
      </c>
      <c r="O3138" s="52" t="n">
        <v>56</v>
      </c>
      <c r="P3138" s="52" t="n">
        <v>0</v>
      </c>
      <c r="Q3138" s="41" t="n">
        <f aca="false">ROUND((K3138*2.93*6)+(O3138*2.93*4)-(P3138*2.93*6),0)</f>
        <v>1729</v>
      </c>
      <c r="R3138" s="53" t="n">
        <f aca="false">Q3138-L3138</f>
        <v>-58</v>
      </c>
    </row>
    <row r="3139" customFormat="false" ht="14.25" hidden="false" customHeight="true" outlineLevel="0" collapsed="false">
      <c r="A3139" s="43" t="s">
        <v>16200</v>
      </c>
      <c r="B3139" s="44" t="s">
        <v>449</v>
      </c>
      <c r="C3139" s="44" t="s">
        <v>17537</v>
      </c>
      <c r="D3139" s="89" t="s">
        <v>17538</v>
      </c>
      <c r="E3139" s="44" t="s">
        <v>17544</v>
      </c>
      <c r="F3139" s="45" t="s">
        <v>458</v>
      </c>
      <c r="G3139" s="45" t="s">
        <v>17545</v>
      </c>
      <c r="H3139" s="46" t="s">
        <v>17541</v>
      </c>
      <c r="I3139" s="47" t="s">
        <v>17546</v>
      </c>
      <c r="J3139" s="48" t="n">
        <v>253</v>
      </c>
      <c r="K3139" s="49" t="n">
        <v>248</v>
      </c>
      <c r="L3139" s="50" t="n">
        <f aca="false">ROUND(K3139*29.3,0)</f>
        <v>7266</v>
      </c>
      <c r="M3139" s="81" t="s">
        <v>17547</v>
      </c>
      <c r="N3139" s="52" t="n">
        <v>240</v>
      </c>
      <c r="O3139" s="52" t="n">
        <v>239</v>
      </c>
      <c r="P3139" s="52" t="n">
        <v>0</v>
      </c>
      <c r="Q3139" s="41" t="n">
        <f aca="false">ROUND((K3139*2.93*6)+(O3139*2.93*4)-(P3139*2.93*6),0)</f>
        <v>7161</v>
      </c>
      <c r="R3139" s="53" t="n">
        <f aca="false">Q3139-L3139</f>
        <v>-105</v>
      </c>
    </row>
    <row r="3140" customFormat="false" ht="14.25" hidden="false" customHeight="true" outlineLevel="0" collapsed="false">
      <c r="A3140" s="43" t="s">
        <v>16200</v>
      </c>
      <c r="B3140" s="44" t="s">
        <v>449</v>
      </c>
      <c r="C3140" s="44" t="s">
        <v>17548</v>
      </c>
      <c r="D3140" s="89" t="s">
        <v>17549</v>
      </c>
      <c r="E3140" s="44" t="s">
        <v>17550</v>
      </c>
      <c r="F3140" s="45" t="s">
        <v>458</v>
      </c>
      <c r="G3140" s="45" t="s">
        <v>17551</v>
      </c>
      <c r="H3140" s="46" t="s">
        <v>17552</v>
      </c>
      <c r="I3140" s="47" t="s">
        <v>17553</v>
      </c>
      <c r="J3140" s="48" t="n">
        <v>16</v>
      </c>
      <c r="K3140" s="49" t="n">
        <v>16</v>
      </c>
      <c r="L3140" s="50" t="n">
        <f aca="false">ROUND(K3140*29.3,0)</f>
        <v>469</v>
      </c>
      <c r="M3140" s="81" t="s">
        <v>17554</v>
      </c>
      <c r="N3140" s="52" t="n">
        <v>16</v>
      </c>
      <c r="O3140" s="52" t="n">
        <v>16</v>
      </c>
      <c r="P3140" s="52" t="n">
        <v>0</v>
      </c>
      <c r="Q3140" s="41" t="n">
        <f aca="false">ROUND((K3140*2.93*6)+(O3140*2.93*4)-(P3140*2.93*6),0)</f>
        <v>469</v>
      </c>
      <c r="R3140" s="53" t="n">
        <f aca="false">Q3140-L3140</f>
        <v>0</v>
      </c>
    </row>
    <row r="3141" customFormat="false" ht="14.25" hidden="false" customHeight="true" outlineLevel="0" collapsed="false">
      <c r="A3141" s="43" t="s">
        <v>16200</v>
      </c>
      <c r="B3141" s="44" t="s">
        <v>449</v>
      </c>
      <c r="C3141" s="44" t="s">
        <v>17555</v>
      </c>
      <c r="D3141" s="89" t="s">
        <v>17556</v>
      </c>
      <c r="E3141" s="44" t="s">
        <v>17557</v>
      </c>
      <c r="F3141" s="45" t="s">
        <v>453</v>
      </c>
      <c r="G3141" s="45" t="s">
        <v>17558</v>
      </c>
      <c r="H3141" s="46" t="s">
        <v>17559</v>
      </c>
      <c r="I3141" s="47" t="s">
        <v>17560</v>
      </c>
      <c r="J3141" s="48" t="n">
        <v>214</v>
      </c>
      <c r="K3141" s="49" t="n">
        <v>214</v>
      </c>
      <c r="L3141" s="50" t="n">
        <f aca="false">ROUND(K3141*29.3,0)</f>
        <v>6270</v>
      </c>
      <c r="M3141" s="81" t="s">
        <v>17561</v>
      </c>
      <c r="N3141" s="52" t="n">
        <v>230</v>
      </c>
      <c r="O3141" s="52" t="n">
        <v>230</v>
      </c>
      <c r="P3141" s="52" t="n">
        <v>2</v>
      </c>
      <c r="Q3141" s="41" t="n">
        <f aca="false">ROUND((K3141*2.93*6)+(O3141*2.93*4)-(P3141*2.93*6),0)</f>
        <v>6423</v>
      </c>
      <c r="R3141" s="53" t="n">
        <f aca="false">Q3141-L3141</f>
        <v>153</v>
      </c>
    </row>
    <row r="3142" customFormat="false" ht="14.25" hidden="false" customHeight="true" outlineLevel="0" collapsed="false">
      <c r="A3142" s="87" t="s">
        <v>16200</v>
      </c>
      <c r="B3142" s="88" t="s">
        <v>449</v>
      </c>
      <c r="C3142" s="88" t="s">
        <v>17562</v>
      </c>
      <c r="D3142" s="89" t="s">
        <v>17563</v>
      </c>
      <c r="E3142" s="88" t="s">
        <v>17564</v>
      </c>
      <c r="F3142" s="89" t="s">
        <v>458</v>
      </c>
      <c r="G3142" s="89" t="s">
        <v>17565</v>
      </c>
      <c r="H3142" s="90" t="s">
        <v>17566</v>
      </c>
      <c r="I3142" s="47" t="s">
        <v>17567</v>
      </c>
      <c r="J3142" s="91" t="n">
        <v>19</v>
      </c>
      <c r="K3142" s="92" t="n">
        <v>19</v>
      </c>
      <c r="L3142" s="50" t="n">
        <f aca="false">ROUND(K3142*29.3,0)</f>
        <v>557</v>
      </c>
      <c r="M3142" s="81" t="s">
        <v>17568</v>
      </c>
      <c r="N3142" s="52" t="n">
        <v>22</v>
      </c>
      <c r="O3142" s="52" t="n">
        <v>22</v>
      </c>
      <c r="P3142" s="52" t="n">
        <v>0</v>
      </c>
      <c r="Q3142" s="41" t="n">
        <f aca="false">ROUND((K3142*2.93*6)+(O3142*2.93*4)-(P3142*2.93*6),0)</f>
        <v>592</v>
      </c>
      <c r="R3142" s="53" t="n">
        <f aca="false">Q3142-L3142</f>
        <v>35</v>
      </c>
    </row>
    <row r="3143" customFormat="false" ht="14.25" hidden="false" customHeight="true" outlineLevel="0" collapsed="false">
      <c r="A3143" s="43" t="s">
        <v>16200</v>
      </c>
      <c r="B3143" s="44" t="s">
        <v>449</v>
      </c>
      <c r="C3143" s="44" t="s">
        <v>17569</v>
      </c>
      <c r="D3143" s="89" t="s">
        <v>17570</v>
      </c>
      <c r="E3143" s="44" t="s">
        <v>17571</v>
      </c>
      <c r="F3143" s="45" t="s">
        <v>458</v>
      </c>
      <c r="G3143" s="45" t="s">
        <v>16515</v>
      </c>
      <c r="H3143" s="46" t="s">
        <v>17572</v>
      </c>
      <c r="I3143" s="47" t="s">
        <v>17573</v>
      </c>
      <c r="J3143" s="48" t="n">
        <v>291</v>
      </c>
      <c r="K3143" s="49" t="n">
        <v>275</v>
      </c>
      <c r="L3143" s="50" t="n">
        <f aca="false">ROUND(K3143*29.3,0)</f>
        <v>8058</v>
      </c>
      <c r="M3143" s="81" t="s">
        <v>17574</v>
      </c>
      <c r="N3143" s="52" t="n">
        <v>273</v>
      </c>
      <c r="O3143" s="52" t="n">
        <v>259</v>
      </c>
      <c r="P3143" s="52" t="n">
        <v>0</v>
      </c>
      <c r="Q3143" s="41" t="n">
        <f aca="false">ROUND((K3143*2.93*6)+(O3143*2.93*4)-(P3143*2.93*6),0)</f>
        <v>7870</v>
      </c>
      <c r="R3143" s="53" t="n">
        <f aca="false">Q3143-L3143</f>
        <v>-188</v>
      </c>
    </row>
    <row r="3144" customFormat="false" ht="14.25" hidden="false" customHeight="true" outlineLevel="0" collapsed="false">
      <c r="A3144" s="43" t="s">
        <v>16200</v>
      </c>
      <c r="B3144" s="44" t="s">
        <v>449</v>
      </c>
      <c r="C3144" s="44" t="s">
        <v>17569</v>
      </c>
      <c r="D3144" s="89" t="s">
        <v>17570</v>
      </c>
      <c r="E3144" s="44" t="s">
        <v>17575</v>
      </c>
      <c r="F3144" s="45" t="s">
        <v>458</v>
      </c>
      <c r="G3144" s="45" t="s">
        <v>17576</v>
      </c>
      <c r="H3144" s="46" t="s">
        <v>17572</v>
      </c>
      <c r="I3144" s="47" t="s">
        <v>17577</v>
      </c>
      <c r="J3144" s="48" t="n">
        <v>166</v>
      </c>
      <c r="K3144" s="49" t="n">
        <v>166</v>
      </c>
      <c r="L3144" s="50" t="n">
        <f aca="false">ROUND(K3144*29.3,0)</f>
        <v>4864</v>
      </c>
      <c r="M3144" s="81" t="s">
        <v>17578</v>
      </c>
      <c r="N3144" s="52" t="n">
        <v>154</v>
      </c>
      <c r="O3144" s="52" t="n">
        <v>155</v>
      </c>
      <c r="P3144" s="52" t="n">
        <v>4</v>
      </c>
      <c r="Q3144" s="41" t="n">
        <f aca="false">ROUND((K3144*2.93*6)+(O3144*2.93*4)-(P3144*2.93*6),0)</f>
        <v>4665</v>
      </c>
      <c r="R3144" s="53" t="n">
        <f aca="false">Q3144-L3144</f>
        <v>-199</v>
      </c>
    </row>
    <row r="3145" customFormat="false" ht="14.25" hidden="false" customHeight="true" outlineLevel="0" collapsed="false">
      <c r="A3145" s="43" t="s">
        <v>16200</v>
      </c>
      <c r="B3145" s="44" t="s">
        <v>449</v>
      </c>
      <c r="C3145" s="44" t="s">
        <v>17579</v>
      </c>
      <c r="D3145" s="89" t="s">
        <v>17580</v>
      </c>
      <c r="E3145" s="44" t="s">
        <v>17581</v>
      </c>
      <c r="F3145" s="45" t="s">
        <v>458</v>
      </c>
      <c r="G3145" s="45" t="s">
        <v>17582</v>
      </c>
      <c r="H3145" s="46" t="s">
        <v>17583</v>
      </c>
      <c r="I3145" s="47" t="s">
        <v>17584</v>
      </c>
      <c r="J3145" s="48" t="n">
        <v>128</v>
      </c>
      <c r="K3145" s="49" t="n">
        <v>128</v>
      </c>
      <c r="L3145" s="50" t="n">
        <f aca="false">ROUND(K3145*29.3,0)</f>
        <v>3750</v>
      </c>
      <c r="M3145" s="81" t="s">
        <v>17585</v>
      </c>
      <c r="N3145" s="52" t="n">
        <v>123</v>
      </c>
      <c r="O3145" s="52" t="n">
        <v>123</v>
      </c>
      <c r="P3145" s="52" t="n">
        <v>0</v>
      </c>
      <c r="Q3145" s="41" t="n">
        <f aca="false">ROUND((K3145*2.93*6)+(O3145*2.93*4)-(P3145*2.93*6),0)</f>
        <v>3692</v>
      </c>
      <c r="R3145" s="53" t="n">
        <f aca="false">Q3145-L3145</f>
        <v>-58</v>
      </c>
    </row>
    <row r="3146" customFormat="false" ht="14.25" hidden="false" customHeight="true" outlineLevel="0" collapsed="false">
      <c r="A3146" s="43" t="s">
        <v>16200</v>
      </c>
      <c r="B3146" s="44" t="s">
        <v>449</v>
      </c>
      <c r="C3146" s="44" t="s">
        <v>17586</v>
      </c>
      <c r="D3146" s="89" t="s">
        <v>17587</v>
      </c>
      <c r="E3146" s="44" t="s">
        <v>17588</v>
      </c>
      <c r="F3146" s="45" t="s">
        <v>458</v>
      </c>
      <c r="G3146" s="45" t="s">
        <v>17589</v>
      </c>
      <c r="H3146" s="46" t="s">
        <v>17590</v>
      </c>
      <c r="I3146" s="47" t="s">
        <v>17591</v>
      </c>
      <c r="J3146" s="48" t="n">
        <v>24</v>
      </c>
      <c r="K3146" s="49" t="n">
        <v>23</v>
      </c>
      <c r="L3146" s="50" t="n">
        <f aca="false">ROUND(K3146*29.3,0)</f>
        <v>674</v>
      </c>
      <c r="M3146" s="81" t="s">
        <v>17592</v>
      </c>
      <c r="N3146" s="52" t="n">
        <v>22</v>
      </c>
      <c r="O3146" s="52" t="n">
        <v>22</v>
      </c>
      <c r="P3146" s="52" t="n">
        <v>0</v>
      </c>
      <c r="Q3146" s="41" t="n">
        <f aca="false">ROUND((K3146*2.93*6)+(O3146*2.93*4)-(P3146*2.93*6),0)</f>
        <v>662</v>
      </c>
      <c r="R3146" s="53" t="n">
        <f aca="false">Q3146-L3146</f>
        <v>-12</v>
      </c>
    </row>
    <row r="3147" customFormat="false" ht="14.25" hidden="false" customHeight="true" outlineLevel="0" collapsed="false">
      <c r="A3147" s="43" t="s">
        <v>16200</v>
      </c>
      <c r="B3147" s="44" t="s">
        <v>449</v>
      </c>
      <c r="C3147" s="44" t="s">
        <v>17593</v>
      </c>
      <c r="D3147" s="89" t="s">
        <v>17594</v>
      </c>
      <c r="E3147" s="44" t="s">
        <v>17595</v>
      </c>
      <c r="F3147" s="45" t="s">
        <v>1174</v>
      </c>
      <c r="G3147" s="45" t="s">
        <v>17596</v>
      </c>
      <c r="H3147" s="46" t="s">
        <v>16240</v>
      </c>
      <c r="I3147" s="47" t="s">
        <v>17597</v>
      </c>
      <c r="J3147" s="48" t="n">
        <v>296</v>
      </c>
      <c r="K3147" s="49" t="n">
        <v>134</v>
      </c>
      <c r="L3147" s="50" t="n">
        <f aca="false">ROUND(K3147*29.3,0)</f>
        <v>3926</v>
      </c>
      <c r="M3147" s="81" t="s">
        <v>17598</v>
      </c>
      <c r="N3147" s="52" t="n">
        <v>320</v>
      </c>
      <c r="O3147" s="52" t="n">
        <v>127</v>
      </c>
      <c r="P3147" s="52" t="n">
        <v>0</v>
      </c>
      <c r="Q3147" s="41" t="n">
        <f aca="false">ROUND((K3147*2.93*6)+(O3147*2.93*4)-(P3147*2.93*6),0)</f>
        <v>3844</v>
      </c>
      <c r="R3147" s="53" t="n">
        <f aca="false">Q3147-L3147</f>
        <v>-82</v>
      </c>
    </row>
    <row r="3148" customFormat="false" ht="14.25" hidden="false" customHeight="true" outlineLevel="0" collapsed="false">
      <c r="A3148" s="43" t="s">
        <v>16200</v>
      </c>
      <c r="B3148" s="44" t="s">
        <v>449</v>
      </c>
      <c r="C3148" s="44" t="s">
        <v>17593</v>
      </c>
      <c r="D3148" s="89" t="s">
        <v>17594</v>
      </c>
      <c r="E3148" s="44" t="s">
        <v>17599</v>
      </c>
      <c r="F3148" s="45" t="s">
        <v>458</v>
      </c>
      <c r="G3148" s="45" t="s">
        <v>17600</v>
      </c>
      <c r="H3148" s="46" t="s">
        <v>16240</v>
      </c>
      <c r="I3148" s="47" t="s">
        <v>17601</v>
      </c>
      <c r="J3148" s="48" t="n">
        <v>667</v>
      </c>
      <c r="K3148" s="49" t="n">
        <v>425</v>
      </c>
      <c r="L3148" s="50" t="n">
        <f aca="false">ROUND(K3148*29.3,0)</f>
        <v>12453</v>
      </c>
      <c r="M3148" s="81" t="s">
        <v>17602</v>
      </c>
      <c r="N3148" s="52" t="n">
        <v>622</v>
      </c>
      <c r="O3148" s="52" t="n">
        <v>535</v>
      </c>
      <c r="P3148" s="52" t="n">
        <v>0</v>
      </c>
      <c r="Q3148" s="41" t="n">
        <f aca="false">ROUND((K3148*2.93*6)+(O3148*2.93*4)-(P3148*2.93*6),0)</f>
        <v>13742</v>
      </c>
      <c r="R3148" s="53" t="n">
        <f aca="false">Q3148-L3148</f>
        <v>1289</v>
      </c>
    </row>
    <row r="3149" customFormat="false" ht="14.25" hidden="false" customHeight="true" outlineLevel="0" collapsed="false">
      <c r="A3149" s="43" t="s">
        <v>16200</v>
      </c>
      <c r="B3149" s="44" t="s">
        <v>449</v>
      </c>
      <c r="C3149" s="44" t="s">
        <v>17593</v>
      </c>
      <c r="D3149" s="89" t="s">
        <v>17594</v>
      </c>
      <c r="E3149" s="44" t="s">
        <v>17603</v>
      </c>
      <c r="F3149" s="45" t="s">
        <v>458</v>
      </c>
      <c r="G3149" s="45" t="s">
        <v>17604</v>
      </c>
      <c r="H3149" s="46" t="s">
        <v>16240</v>
      </c>
      <c r="I3149" s="47" t="s">
        <v>17605</v>
      </c>
      <c r="J3149" s="48" t="n">
        <v>550</v>
      </c>
      <c r="K3149" s="49" t="n">
        <v>494</v>
      </c>
      <c r="L3149" s="50" t="n">
        <f aca="false">ROUND(K3149*29.3,0)</f>
        <v>14474</v>
      </c>
      <c r="M3149" s="81" t="s">
        <v>17606</v>
      </c>
      <c r="N3149" s="52" t="n">
        <v>589</v>
      </c>
      <c r="O3149" s="52" t="n">
        <v>524</v>
      </c>
      <c r="P3149" s="52" t="n">
        <v>0</v>
      </c>
      <c r="Q3149" s="41" t="n">
        <f aca="false">ROUND((K3149*2.93*6)+(O3149*2.93*4)-(P3149*2.93*6),0)</f>
        <v>14826</v>
      </c>
      <c r="R3149" s="53" t="n">
        <f aca="false">Q3149-L3149</f>
        <v>352</v>
      </c>
    </row>
    <row r="3150" customFormat="false" ht="14.25" hidden="false" customHeight="true" outlineLevel="0" collapsed="false">
      <c r="A3150" s="43" t="s">
        <v>16200</v>
      </c>
      <c r="B3150" s="44" t="s">
        <v>449</v>
      </c>
      <c r="C3150" s="44" t="s">
        <v>17593</v>
      </c>
      <c r="D3150" s="89" t="s">
        <v>17594</v>
      </c>
      <c r="E3150" s="44" t="s">
        <v>17607</v>
      </c>
      <c r="F3150" s="45" t="s">
        <v>458</v>
      </c>
      <c r="G3150" s="45" t="s">
        <v>17608</v>
      </c>
      <c r="H3150" s="46" t="s">
        <v>16240</v>
      </c>
      <c r="I3150" s="47" t="s">
        <v>17609</v>
      </c>
      <c r="J3150" s="48" t="n">
        <v>460</v>
      </c>
      <c r="K3150" s="49" t="n">
        <v>432</v>
      </c>
      <c r="L3150" s="50" t="n">
        <f aca="false">ROUND(K3150*29.3,0)</f>
        <v>12658</v>
      </c>
      <c r="M3150" s="81" t="s">
        <v>17610</v>
      </c>
      <c r="N3150" s="52" t="n">
        <v>443</v>
      </c>
      <c r="O3150" s="52" t="n">
        <v>402</v>
      </c>
      <c r="P3150" s="52" t="n">
        <v>0</v>
      </c>
      <c r="Q3150" s="41" t="n">
        <f aca="false">ROUND((K3150*2.93*6)+(O3150*2.93*4)-(P3150*2.93*6),0)</f>
        <v>12306</v>
      </c>
      <c r="R3150" s="53" t="n">
        <f aca="false">Q3150-L3150</f>
        <v>-352</v>
      </c>
    </row>
    <row r="3151" customFormat="false" ht="14.25" hidden="false" customHeight="true" outlineLevel="0" collapsed="false">
      <c r="A3151" s="87" t="s">
        <v>16200</v>
      </c>
      <c r="B3151" s="88" t="s">
        <v>449</v>
      </c>
      <c r="C3151" s="88" t="s">
        <v>17593</v>
      </c>
      <c r="D3151" s="89" t="s">
        <v>17594</v>
      </c>
      <c r="E3151" s="88" t="s">
        <v>17611</v>
      </c>
      <c r="F3151" s="89" t="s">
        <v>458</v>
      </c>
      <c r="G3151" s="89" t="s">
        <v>17612</v>
      </c>
      <c r="H3151" s="90" t="s">
        <v>16240</v>
      </c>
      <c r="I3151" s="47" t="s">
        <v>17613</v>
      </c>
      <c r="J3151" s="91" t="n">
        <v>0</v>
      </c>
      <c r="K3151" s="92" t="n">
        <v>0</v>
      </c>
      <c r="L3151" s="50" t="n">
        <f aca="false">ROUND(K3151*29.3,0)</f>
        <v>0</v>
      </c>
      <c r="M3151" s="81" t="s">
        <v>10255</v>
      </c>
      <c r="N3151" s="52" t="n">
        <v>0</v>
      </c>
      <c r="O3151" s="52" t="n">
        <v>0</v>
      </c>
      <c r="P3151" s="52" t="n">
        <v>0</v>
      </c>
      <c r="Q3151" s="41" t="n">
        <f aca="false">ROUND((K3151*2.93*6)+(O3151*2.93*4)-(P3151*2.93*6),0)</f>
        <v>0</v>
      </c>
      <c r="R3151" s="53" t="n">
        <f aca="false">Q3151-L3151</f>
        <v>0</v>
      </c>
    </row>
    <row r="3152" customFormat="false" ht="14.25" hidden="false" customHeight="true" outlineLevel="0" collapsed="false">
      <c r="A3152" s="43" t="s">
        <v>16200</v>
      </c>
      <c r="B3152" s="44" t="s">
        <v>449</v>
      </c>
      <c r="C3152" s="44" t="s">
        <v>17593</v>
      </c>
      <c r="D3152" s="89" t="s">
        <v>17594</v>
      </c>
      <c r="E3152" s="44" t="s">
        <v>17614</v>
      </c>
      <c r="F3152" s="45" t="s">
        <v>634</v>
      </c>
      <c r="G3152" s="45" t="s">
        <v>17615</v>
      </c>
      <c r="H3152" s="46" t="s">
        <v>16240</v>
      </c>
      <c r="I3152" s="47" t="s">
        <v>17616</v>
      </c>
      <c r="J3152" s="48" t="n">
        <v>0</v>
      </c>
      <c r="K3152" s="49" t="n">
        <v>47</v>
      </c>
      <c r="L3152" s="50" t="n">
        <f aca="false">ROUND(K3152*29.3,0)</f>
        <v>1377</v>
      </c>
      <c r="M3152" s="81" t="s">
        <v>17617</v>
      </c>
      <c r="N3152" s="52" t="n">
        <v>0</v>
      </c>
      <c r="O3152" s="52" t="n">
        <v>24</v>
      </c>
      <c r="P3152" s="52" t="n">
        <v>0</v>
      </c>
      <c r="Q3152" s="41" t="n">
        <f aca="false">ROUND((K3152*2.93*6)+(O3152*2.93*4)-(P3152*2.93*6),0)</f>
        <v>1108</v>
      </c>
      <c r="R3152" s="53" t="n">
        <f aca="false">Q3152-L3152</f>
        <v>-269</v>
      </c>
    </row>
    <row r="3153" customFormat="false" ht="14.25" hidden="false" customHeight="true" outlineLevel="0" collapsed="false">
      <c r="A3153" s="43" t="s">
        <v>16200</v>
      </c>
      <c r="B3153" s="44" t="s">
        <v>449</v>
      </c>
      <c r="C3153" s="44" t="s">
        <v>17618</v>
      </c>
      <c r="D3153" s="89" t="s">
        <v>17619</v>
      </c>
      <c r="E3153" s="44" t="s">
        <v>17620</v>
      </c>
      <c r="F3153" s="45" t="s">
        <v>458</v>
      </c>
      <c r="G3153" s="45" t="s">
        <v>17621</v>
      </c>
      <c r="H3153" s="46" t="s">
        <v>17622</v>
      </c>
      <c r="I3153" s="47" t="s">
        <v>17623</v>
      </c>
      <c r="J3153" s="48" t="n">
        <v>50</v>
      </c>
      <c r="K3153" s="49" t="n">
        <v>49</v>
      </c>
      <c r="L3153" s="50" t="n">
        <f aca="false">ROUND(K3153*29.3,0)</f>
        <v>1436</v>
      </c>
      <c r="M3153" s="81" t="s">
        <v>17624</v>
      </c>
      <c r="N3153" s="52" t="n">
        <v>28</v>
      </c>
      <c r="O3153" s="52" t="n">
        <v>27</v>
      </c>
      <c r="P3153" s="52" t="n">
        <v>0</v>
      </c>
      <c r="Q3153" s="41" t="n">
        <f aca="false">ROUND((K3153*2.93*6)+(O3153*2.93*4)-(P3153*2.93*6),0)</f>
        <v>1178</v>
      </c>
      <c r="R3153" s="53" t="n">
        <f aca="false">Q3153-L3153</f>
        <v>-258</v>
      </c>
    </row>
    <row r="3154" customFormat="false" ht="14.25" hidden="false" customHeight="true" outlineLevel="0" collapsed="false">
      <c r="A3154" s="43" t="s">
        <v>16200</v>
      </c>
      <c r="B3154" s="44" t="s">
        <v>449</v>
      </c>
      <c r="C3154" s="44" t="s">
        <v>17625</v>
      </c>
      <c r="D3154" s="89" t="s">
        <v>17626</v>
      </c>
      <c r="E3154" s="44" t="s">
        <v>17627</v>
      </c>
      <c r="F3154" s="45" t="s">
        <v>732</v>
      </c>
      <c r="G3154" s="45" t="s">
        <v>17628</v>
      </c>
      <c r="H3154" s="46" t="s">
        <v>17629</v>
      </c>
      <c r="I3154" s="47" t="s">
        <v>17630</v>
      </c>
      <c r="J3154" s="48" t="n">
        <v>15</v>
      </c>
      <c r="K3154" s="49" t="n">
        <v>15</v>
      </c>
      <c r="L3154" s="50" t="n">
        <f aca="false">ROUND(K3154*29.3,0)</f>
        <v>440</v>
      </c>
      <c r="M3154" s="81" t="s">
        <v>17631</v>
      </c>
      <c r="N3154" s="52" t="n">
        <v>13</v>
      </c>
      <c r="O3154" s="52" t="n">
        <v>13</v>
      </c>
      <c r="P3154" s="52" t="n">
        <v>0</v>
      </c>
      <c r="Q3154" s="41" t="n">
        <f aca="false">ROUND((K3154*2.93*6)+(O3154*2.93*4)-(P3154*2.93*6),0)</f>
        <v>416</v>
      </c>
      <c r="R3154" s="53" t="n">
        <f aca="false">Q3154-L3154</f>
        <v>-24</v>
      </c>
    </row>
    <row r="3155" customFormat="false" ht="14.25" hidden="false" customHeight="true" outlineLevel="0" collapsed="false">
      <c r="A3155" s="43" t="s">
        <v>16200</v>
      </c>
      <c r="B3155" s="44" t="s">
        <v>449</v>
      </c>
      <c r="C3155" s="44" t="s">
        <v>17632</v>
      </c>
      <c r="D3155" s="89" t="s">
        <v>17633</v>
      </c>
      <c r="E3155" s="44" t="s">
        <v>17634</v>
      </c>
      <c r="F3155" s="45" t="s">
        <v>458</v>
      </c>
      <c r="G3155" s="45" t="s">
        <v>17635</v>
      </c>
      <c r="H3155" s="46" t="s">
        <v>17636</v>
      </c>
      <c r="I3155" s="47" t="s">
        <v>17637</v>
      </c>
      <c r="J3155" s="48" t="n">
        <v>348</v>
      </c>
      <c r="K3155" s="49" t="n">
        <v>324</v>
      </c>
      <c r="L3155" s="50" t="n">
        <f aca="false">ROUND(K3155*29.3,0)</f>
        <v>9493</v>
      </c>
      <c r="M3155" s="81" t="s">
        <v>17638</v>
      </c>
      <c r="N3155" s="52" t="n">
        <v>334</v>
      </c>
      <c r="O3155" s="52" t="n">
        <v>314</v>
      </c>
      <c r="P3155" s="52" t="n">
        <v>53</v>
      </c>
      <c r="Q3155" s="41" t="n">
        <f aca="false">ROUND((K3155*2.93*6)+(O3155*2.93*4)-(P3155*2.93*6),0)</f>
        <v>8444</v>
      </c>
      <c r="R3155" s="53" t="n">
        <f aca="false">Q3155-L3155</f>
        <v>-1049</v>
      </c>
    </row>
    <row r="3156" customFormat="false" ht="14.25" hidden="false" customHeight="true" outlineLevel="0" collapsed="false">
      <c r="A3156" s="43" t="s">
        <v>16200</v>
      </c>
      <c r="B3156" s="44" t="s">
        <v>449</v>
      </c>
      <c r="C3156" s="44" t="s">
        <v>17639</v>
      </c>
      <c r="D3156" s="89" t="s">
        <v>17640</v>
      </c>
      <c r="E3156" s="44" t="s">
        <v>17641</v>
      </c>
      <c r="F3156" s="45" t="s">
        <v>458</v>
      </c>
      <c r="G3156" s="45" t="s">
        <v>17642</v>
      </c>
      <c r="H3156" s="46" t="s">
        <v>17643</v>
      </c>
      <c r="I3156" s="47" t="s">
        <v>17644</v>
      </c>
      <c r="J3156" s="48" t="n">
        <v>315</v>
      </c>
      <c r="K3156" s="49" t="n">
        <v>309</v>
      </c>
      <c r="L3156" s="50" t="n">
        <f aca="false">ROUND(K3156*29.3,0)</f>
        <v>9054</v>
      </c>
      <c r="M3156" s="81" t="s">
        <v>17645</v>
      </c>
      <c r="N3156" s="52" t="n">
        <v>296</v>
      </c>
      <c r="O3156" s="52" t="n">
        <v>295</v>
      </c>
      <c r="P3156" s="52" t="n">
        <v>0</v>
      </c>
      <c r="Q3156" s="41" t="n">
        <f aca="false">ROUND((K3156*2.93*6)+(O3156*2.93*4)-(P3156*2.93*6),0)</f>
        <v>8890</v>
      </c>
      <c r="R3156" s="53" t="n">
        <f aca="false">Q3156-L3156</f>
        <v>-164</v>
      </c>
    </row>
    <row r="3157" customFormat="false" ht="14.25" hidden="false" customHeight="true" outlineLevel="0" collapsed="false">
      <c r="A3157" s="43" t="s">
        <v>16200</v>
      </c>
      <c r="B3157" s="44" t="s">
        <v>449</v>
      </c>
      <c r="C3157" s="44" t="s">
        <v>17646</v>
      </c>
      <c r="D3157" s="89" t="s">
        <v>17647</v>
      </c>
      <c r="E3157" s="44" t="s">
        <v>17648</v>
      </c>
      <c r="F3157" s="45" t="s">
        <v>453</v>
      </c>
      <c r="G3157" s="45" t="s">
        <v>17649</v>
      </c>
      <c r="H3157" s="46" t="s">
        <v>17650</v>
      </c>
      <c r="I3157" s="47" t="s">
        <v>17651</v>
      </c>
      <c r="J3157" s="48" t="n">
        <v>11</v>
      </c>
      <c r="K3157" s="49" t="n">
        <v>11</v>
      </c>
      <c r="L3157" s="50" t="n">
        <f aca="false">ROUND(K3157*29.3,0)</f>
        <v>322</v>
      </c>
      <c r="M3157" s="81" t="s">
        <v>17652</v>
      </c>
      <c r="N3157" s="52" t="n">
        <v>11</v>
      </c>
      <c r="O3157" s="52" t="n">
        <v>11</v>
      </c>
      <c r="P3157" s="52" t="n">
        <v>0</v>
      </c>
      <c r="Q3157" s="41" t="n">
        <f aca="false">ROUND((K3157*2.93*6)+(O3157*2.93*4)-(P3157*2.93*6),0)</f>
        <v>322</v>
      </c>
      <c r="R3157" s="53" t="n">
        <f aca="false">Q3157-L3157</f>
        <v>0</v>
      </c>
    </row>
    <row r="3158" customFormat="false" ht="14.25" hidden="false" customHeight="true" outlineLevel="0" collapsed="false">
      <c r="A3158" s="43" t="s">
        <v>16200</v>
      </c>
      <c r="B3158" s="44" t="s">
        <v>449</v>
      </c>
      <c r="C3158" s="44" t="s">
        <v>17653</v>
      </c>
      <c r="D3158" s="89" t="s">
        <v>17654</v>
      </c>
      <c r="E3158" s="44" t="s">
        <v>17655</v>
      </c>
      <c r="F3158" s="45" t="s">
        <v>458</v>
      </c>
      <c r="G3158" s="45" t="s">
        <v>17656</v>
      </c>
      <c r="H3158" s="46" t="s">
        <v>17657</v>
      </c>
      <c r="I3158" s="47" t="s">
        <v>17658</v>
      </c>
      <c r="J3158" s="48" t="n">
        <v>670</v>
      </c>
      <c r="K3158" s="49" t="n">
        <v>259</v>
      </c>
      <c r="L3158" s="50" t="n">
        <f aca="false">ROUND(K3158*29.3,0)</f>
        <v>7589</v>
      </c>
      <c r="M3158" s="81" t="s">
        <v>17659</v>
      </c>
      <c r="N3158" s="52" t="n">
        <v>656</v>
      </c>
      <c r="O3158" s="52" t="n">
        <v>227</v>
      </c>
      <c r="P3158" s="52" t="n">
        <v>29</v>
      </c>
      <c r="Q3158" s="41" t="n">
        <f aca="false">ROUND((K3158*2.93*6)+(O3158*2.93*4)-(P3158*2.93*6),0)</f>
        <v>6704</v>
      </c>
      <c r="R3158" s="53" t="n">
        <f aca="false">Q3158-L3158</f>
        <v>-885</v>
      </c>
    </row>
    <row r="3159" customFormat="false" ht="14.25" hidden="false" customHeight="true" outlineLevel="0" collapsed="false">
      <c r="A3159" s="43" t="s">
        <v>16200</v>
      </c>
      <c r="B3159" s="44" t="s">
        <v>449</v>
      </c>
      <c r="C3159" s="44" t="s">
        <v>17660</v>
      </c>
      <c r="D3159" s="89" t="s">
        <v>17661</v>
      </c>
      <c r="E3159" s="44" t="s">
        <v>17662</v>
      </c>
      <c r="F3159" s="45" t="s">
        <v>458</v>
      </c>
      <c r="G3159" s="45" t="s">
        <v>17663</v>
      </c>
      <c r="H3159" s="46" t="s">
        <v>16336</v>
      </c>
      <c r="I3159" s="47" t="s">
        <v>17664</v>
      </c>
      <c r="J3159" s="48" t="n">
        <v>529</v>
      </c>
      <c r="K3159" s="49" t="n">
        <v>220</v>
      </c>
      <c r="L3159" s="50" t="n">
        <f aca="false">ROUND(K3159*29.3,0)</f>
        <v>6446</v>
      </c>
      <c r="M3159" s="81" t="s">
        <v>17665</v>
      </c>
      <c r="N3159" s="52" t="n">
        <v>503</v>
      </c>
      <c r="O3159" s="52" t="n">
        <v>168</v>
      </c>
      <c r="P3159" s="52" t="n">
        <v>0</v>
      </c>
      <c r="Q3159" s="41" t="n">
        <f aca="false">ROUND((K3159*2.93*6)+(O3159*2.93*4)-(P3159*2.93*6),0)</f>
        <v>5837</v>
      </c>
      <c r="R3159" s="53" t="n">
        <f aca="false">Q3159-L3159</f>
        <v>-609</v>
      </c>
    </row>
    <row r="3160" customFormat="false" ht="14.25" hidden="false" customHeight="true" outlineLevel="0" collapsed="false">
      <c r="A3160" s="43" t="s">
        <v>16200</v>
      </c>
      <c r="B3160" s="44" t="s">
        <v>449</v>
      </c>
      <c r="C3160" s="44" t="s">
        <v>17660</v>
      </c>
      <c r="D3160" s="89" t="s">
        <v>17661</v>
      </c>
      <c r="E3160" s="44" t="s">
        <v>17666</v>
      </c>
      <c r="F3160" s="45" t="s">
        <v>634</v>
      </c>
      <c r="G3160" s="45" t="s">
        <v>17667</v>
      </c>
      <c r="H3160" s="46" t="s">
        <v>16336</v>
      </c>
      <c r="I3160" s="47" t="s">
        <v>17668</v>
      </c>
      <c r="J3160" s="48" t="n">
        <v>0</v>
      </c>
      <c r="K3160" s="49" t="n">
        <v>119</v>
      </c>
      <c r="L3160" s="50" t="n">
        <f aca="false">ROUND(K3160*29.3,0)</f>
        <v>3487</v>
      </c>
      <c r="M3160" s="81" t="s">
        <v>17669</v>
      </c>
      <c r="N3160" s="52" t="n">
        <v>0</v>
      </c>
      <c r="O3160" s="52" t="n">
        <v>121</v>
      </c>
      <c r="P3160" s="52" t="n">
        <v>0</v>
      </c>
      <c r="Q3160" s="41" t="n">
        <f aca="false">ROUND((K3160*2.93*6)+(O3160*2.93*4)-(P3160*2.93*6),0)</f>
        <v>3510</v>
      </c>
      <c r="R3160" s="53" t="n">
        <f aca="false">Q3160-L3160</f>
        <v>23</v>
      </c>
    </row>
    <row r="3161" customFormat="false" ht="14.25" hidden="false" customHeight="true" outlineLevel="0" collapsed="false">
      <c r="A3161" s="43" t="s">
        <v>16200</v>
      </c>
      <c r="B3161" s="44" t="s">
        <v>449</v>
      </c>
      <c r="C3161" s="44" t="s">
        <v>17660</v>
      </c>
      <c r="D3161" s="89" t="s">
        <v>17661</v>
      </c>
      <c r="E3161" s="44" t="s">
        <v>17670</v>
      </c>
      <c r="F3161" s="45" t="s">
        <v>585</v>
      </c>
      <c r="G3161" s="45" t="s">
        <v>17671</v>
      </c>
      <c r="H3161" s="46" t="s">
        <v>16336</v>
      </c>
      <c r="I3161" s="47" t="s">
        <v>17672</v>
      </c>
      <c r="J3161" s="48" t="n">
        <v>0</v>
      </c>
      <c r="K3161" s="49" t="n">
        <v>32</v>
      </c>
      <c r="L3161" s="50" t="n">
        <f aca="false">ROUND(K3161*29.3,0)</f>
        <v>938</v>
      </c>
      <c r="M3161" s="81" t="s">
        <v>17673</v>
      </c>
      <c r="N3161" s="52" t="n">
        <v>0</v>
      </c>
      <c r="O3161" s="52" t="n">
        <v>55</v>
      </c>
      <c r="P3161" s="52" t="n">
        <v>0</v>
      </c>
      <c r="Q3161" s="41" t="n">
        <f aca="false">ROUND((K3161*2.93*6)+(O3161*2.93*4)-(P3161*2.93*6),0)</f>
        <v>1207</v>
      </c>
      <c r="R3161" s="53" t="n">
        <f aca="false">Q3161-L3161</f>
        <v>269</v>
      </c>
    </row>
    <row r="3162" customFormat="false" ht="14.25" hidden="false" customHeight="true" outlineLevel="0" collapsed="false">
      <c r="A3162" s="43" t="s">
        <v>16200</v>
      </c>
      <c r="B3162" s="44" t="s">
        <v>449</v>
      </c>
      <c r="C3162" s="44" t="s">
        <v>17674</v>
      </c>
      <c r="D3162" s="89" t="s">
        <v>17675</v>
      </c>
      <c r="E3162" s="44" t="s">
        <v>17676</v>
      </c>
      <c r="F3162" s="45" t="s">
        <v>453</v>
      </c>
      <c r="G3162" s="45" t="s">
        <v>17677</v>
      </c>
      <c r="H3162" s="46" t="s">
        <v>17678</v>
      </c>
      <c r="I3162" s="47" t="s">
        <v>17679</v>
      </c>
      <c r="J3162" s="48" t="n">
        <v>129</v>
      </c>
      <c r="K3162" s="49" t="n">
        <v>25</v>
      </c>
      <c r="L3162" s="50" t="n">
        <f aca="false">ROUND(K3162*29.3,0)</f>
        <v>733</v>
      </c>
      <c r="M3162" s="81" t="s">
        <v>17680</v>
      </c>
      <c r="N3162" s="52" t="n">
        <v>134</v>
      </c>
      <c r="O3162" s="52" t="n">
        <v>132</v>
      </c>
      <c r="P3162" s="52" t="n">
        <v>0</v>
      </c>
      <c r="Q3162" s="41" t="n">
        <f aca="false">ROUND((K3162*2.93*6)+(O3162*2.93*4)-(P3162*2.93*6),0)</f>
        <v>1987</v>
      </c>
      <c r="R3162" s="53" t="n">
        <f aca="false">Q3162-L3162</f>
        <v>1254</v>
      </c>
    </row>
    <row r="3163" customFormat="false" ht="14.25" hidden="false" customHeight="true" outlineLevel="0" collapsed="false">
      <c r="A3163" s="43" t="s">
        <v>16200</v>
      </c>
      <c r="B3163" s="44" t="s">
        <v>449</v>
      </c>
      <c r="C3163" s="44" t="s">
        <v>17681</v>
      </c>
      <c r="D3163" s="89" t="s">
        <v>17682</v>
      </c>
      <c r="E3163" s="44" t="s">
        <v>17683</v>
      </c>
      <c r="F3163" s="45" t="s">
        <v>453</v>
      </c>
      <c r="G3163" s="45" t="s">
        <v>17684</v>
      </c>
      <c r="H3163" s="46" t="s">
        <v>17685</v>
      </c>
      <c r="I3163" s="47" t="s">
        <v>17686</v>
      </c>
      <c r="J3163" s="48" t="n">
        <v>123</v>
      </c>
      <c r="K3163" s="49" t="n">
        <v>130</v>
      </c>
      <c r="L3163" s="50" t="n">
        <f aca="false">ROUND(K3163*29.3,0)</f>
        <v>3809</v>
      </c>
      <c r="M3163" s="81" t="s">
        <v>17687</v>
      </c>
      <c r="N3163" s="52" t="n">
        <v>118</v>
      </c>
      <c r="O3163" s="52" t="n">
        <v>118</v>
      </c>
      <c r="P3163" s="52" t="n">
        <v>0</v>
      </c>
      <c r="Q3163" s="41" t="n">
        <f aca="false">ROUND((K3163*2.93*6)+(O3163*2.93*4)-(P3163*2.93*6),0)</f>
        <v>3668</v>
      </c>
      <c r="R3163" s="53" t="n">
        <f aca="false">Q3163-L3163</f>
        <v>-141</v>
      </c>
    </row>
    <row r="3164" customFormat="false" ht="14.25" hidden="false" customHeight="true" outlineLevel="0" collapsed="false">
      <c r="A3164" s="43" t="s">
        <v>16200</v>
      </c>
      <c r="B3164" s="44" t="s">
        <v>449</v>
      </c>
      <c r="C3164" s="44" t="s">
        <v>17688</v>
      </c>
      <c r="D3164" s="89" t="s">
        <v>17689</v>
      </c>
      <c r="E3164" s="44" t="s">
        <v>17690</v>
      </c>
      <c r="F3164" s="45" t="s">
        <v>453</v>
      </c>
      <c r="G3164" s="45" t="s">
        <v>17691</v>
      </c>
      <c r="H3164" s="46" t="s">
        <v>16230</v>
      </c>
      <c r="I3164" s="47" t="s">
        <v>17692</v>
      </c>
      <c r="J3164" s="48" t="n">
        <v>369</v>
      </c>
      <c r="K3164" s="49" t="n">
        <v>353</v>
      </c>
      <c r="L3164" s="50" t="n">
        <f aca="false">ROUND(K3164*29.3,0)</f>
        <v>10343</v>
      </c>
      <c r="M3164" s="81" t="s">
        <v>17693</v>
      </c>
      <c r="N3164" s="52" t="n">
        <v>376</v>
      </c>
      <c r="O3164" s="52" t="n">
        <v>358</v>
      </c>
      <c r="P3164" s="52" t="n">
        <v>0</v>
      </c>
      <c r="Q3164" s="41" t="n">
        <f aca="false">ROUND((K3164*2.93*6)+(O3164*2.93*4)-(P3164*2.93*6),0)</f>
        <v>10402</v>
      </c>
      <c r="R3164" s="53" t="n">
        <f aca="false">Q3164-L3164</f>
        <v>59</v>
      </c>
    </row>
    <row r="3165" customFormat="false" ht="14.25" hidden="false" customHeight="true" outlineLevel="0" collapsed="false">
      <c r="A3165" s="43" t="s">
        <v>16200</v>
      </c>
      <c r="B3165" s="44" t="s">
        <v>449</v>
      </c>
      <c r="C3165" s="44" t="s">
        <v>17694</v>
      </c>
      <c r="D3165" s="89" t="s">
        <v>17695</v>
      </c>
      <c r="E3165" s="44" t="s">
        <v>17696</v>
      </c>
      <c r="F3165" s="45" t="s">
        <v>458</v>
      </c>
      <c r="G3165" s="45" t="s">
        <v>17697</v>
      </c>
      <c r="H3165" s="46" t="s">
        <v>17698</v>
      </c>
      <c r="I3165" s="47" t="s">
        <v>17699</v>
      </c>
      <c r="J3165" s="48" t="n">
        <v>57</v>
      </c>
      <c r="K3165" s="49" t="n">
        <v>48</v>
      </c>
      <c r="L3165" s="50" t="n">
        <f aca="false">ROUND(K3165*29.3,0)</f>
        <v>1406</v>
      </c>
      <c r="M3165" s="81" t="s">
        <v>17700</v>
      </c>
      <c r="N3165" s="52" t="n">
        <v>57</v>
      </c>
      <c r="O3165" s="52" t="n">
        <v>44</v>
      </c>
      <c r="P3165" s="52" t="n">
        <v>0</v>
      </c>
      <c r="Q3165" s="41" t="n">
        <f aca="false">ROUND((K3165*2.93*6)+(O3165*2.93*4)-(P3165*2.93*6),0)</f>
        <v>1360</v>
      </c>
      <c r="R3165" s="53" t="n">
        <f aca="false">Q3165-L3165</f>
        <v>-46</v>
      </c>
    </row>
    <row r="3166" customFormat="false" ht="14.25" hidden="false" customHeight="true" outlineLevel="0" collapsed="false">
      <c r="A3166" s="43" t="s">
        <v>16200</v>
      </c>
      <c r="B3166" s="44" t="s">
        <v>449</v>
      </c>
      <c r="C3166" s="44" t="s">
        <v>17701</v>
      </c>
      <c r="D3166" s="89" t="s">
        <v>17702</v>
      </c>
      <c r="E3166" s="44" t="s">
        <v>17703</v>
      </c>
      <c r="F3166" s="45" t="s">
        <v>458</v>
      </c>
      <c r="G3166" s="45" t="s">
        <v>17704</v>
      </c>
      <c r="H3166" s="46" t="s">
        <v>17705</v>
      </c>
      <c r="I3166" s="47" t="s">
        <v>17706</v>
      </c>
      <c r="J3166" s="48" t="n">
        <v>29</v>
      </c>
      <c r="K3166" s="49" t="n">
        <v>29</v>
      </c>
      <c r="L3166" s="50" t="n">
        <f aca="false">ROUND(K3166*29.3,0)</f>
        <v>850</v>
      </c>
      <c r="M3166" s="81" t="s">
        <v>17707</v>
      </c>
      <c r="N3166" s="52" t="n">
        <v>25</v>
      </c>
      <c r="O3166" s="52" t="n">
        <v>22</v>
      </c>
      <c r="P3166" s="52" t="n">
        <v>0</v>
      </c>
      <c r="Q3166" s="41" t="n">
        <f aca="false">ROUND((K3166*2.93*6)+(O3166*2.93*4)-(P3166*2.93*6),0)</f>
        <v>768</v>
      </c>
      <c r="R3166" s="53" t="n">
        <f aca="false">Q3166-L3166</f>
        <v>-82</v>
      </c>
    </row>
    <row r="3167" customFormat="false" ht="14.25" hidden="false" customHeight="true" outlineLevel="0" collapsed="false">
      <c r="A3167" s="43" t="s">
        <v>16200</v>
      </c>
      <c r="B3167" s="44" t="s">
        <v>449</v>
      </c>
      <c r="C3167" s="44" t="s">
        <v>17708</v>
      </c>
      <c r="D3167" s="89" t="s">
        <v>17709</v>
      </c>
      <c r="E3167" s="44" t="s">
        <v>17710</v>
      </c>
      <c r="F3167" s="45" t="s">
        <v>458</v>
      </c>
      <c r="G3167" s="45" t="s">
        <v>17711</v>
      </c>
      <c r="H3167" s="46" t="s">
        <v>17712</v>
      </c>
      <c r="I3167" s="47" t="s">
        <v>17713</v>
      </c>
      <c r="J3167" s="48" t="n">
        <v>151</v>
      </c>
      <c r="K3167" s="49" t="n">
        <v>153</v>
      </c>
      <c r="L3167" s="50" t="n">
        <f aca="false">ROUND(K3167*29.3,0)</f>
        <v>4483</v>
      </c>
      <c r="M3167" s="81" t="s">
        <v>17714</v>
      </c>
      <c r="N3167" s="52" t="n">
        <v>144</v>
      </c>
      <c r="O3167" s="52" t="n">
        <v>145</v>
      </c>
      <c r="P3167" s="52" t="n">
        <v>0</v>
      </c>
      <c r="Q3167" s="41" t="n">
        <f aca="false">ROUND((K3167*2.93*6)+(O3167*2.93*4)-(P3167*2.93*6),0)</f>
        <v>4389</v>
      </c>
      <c r="R3167" s="53" t="n">
        <f aca="false">Q3167-L3167</f>
        <v>-94</v>
      </c>
    </row>
    <row r="3168" customFormat="false" ht="14.25" hidden="false" customHeight="true" outlineLevel="0" collapsed="false">
      <c r="A3168" s="43" t="s">
        <v>16200</v>
      </c>
      <c r="B3168" s="44" t="s">
        <v>449</v>
      </c>
      <c r="C3168" s="44" t="s">
        <v>17715</v>
      </c>
      <c r="D3168" s="89" t="s">
        <v>17716</v>
      </c>
      <c r="E3168" s="44" t="s">
        <v>17717</v>
      </c>
      <c r="F3168" s="45" t="s">
        <v>458</v>
      </c>
      <c r="G3168" s="45" t="s">
        <v>17718</v>
      </c>
      <c r="H3168" s="46" t="s">
        <v>7833</v>
      </c>
      <c r="I3168" s="47" t="s">
        <v>17719</v>
      </c>
      <c r="J3168" s="48" t="n">
        <v>58</v>
      </c>
      <c r="K3168" s="49" t="n">
        <v>58</v>
      </c>
      <c r="L3168" s="50" t="n">
        <f aca="false">ROUND(K3168*29.3,0)</f>
        <v>1699</v>
      </c>
      <c r="M3168" s="81" t="s">
        <v>17720</v>
      </c>
      <c r="N3168" s="52" t="n">
        <v>45</v>
      </c>
      <c r="O3168" s="52" t="n">
        <v>45</v>
      </c>
      <c r="P3168" s="52" t="n">
        <v>0</v>
      </c>
      <c r="Q3168" s="41" t="n">
        <f aca="false">ROUND((K3168*2.93*6)+(O3168*2.93*4)-(P3168*2.93*6),0)</f>
        <v>1547</v>
      </c>
      <c r="R3168" s="53" t="n">
        <f aca="false">Q3168-L3168</f>
        <v>-152</v>
      </c>
    </row>
    <row r="3169" customFormat="false" ht="14.25" hidden="false" customHeight="true" outlineLevel="0" collapsed="false">
      <c r="A3169" s="43" t="s">
        <v>16200</v>
      </c>
      <c r="B3169" s="44" t="s">
        <v>449</v>
      </c>
      <c r="C3169" s="44" t="s">
        <v>17721</v>
      </c>
      <c r="D3169" s="89" t="s">
        <v>17722</v>
      </c>
      <c r="E3169" s="44" t="s">
        <v>17723</v>
      </c>
      <c r="F3169" s="45" t="s">
        <v>458</v>
      </c>
      <c r="G3169" s="45" t="s">
        <v>17724</v>
      </c>
      <c r="H3169" s="46" t="s">
        <v>17725</v>
      </c>
      <c r="I3169" s="47" t="s">
        <v>17726</v>
      </c>
      <c r="J3169" s="48" t="n">
        <v>10</v>
      </c>
      <c r="K3169" s="49" t="n">
        <v>10</v>
      </c>
      <c r="L3169" s="50" t="n">
        <f aca="false">ROUND(K3169*29.3,0)</f>
        <v>293</v>
      </c>
      <c r="M3169" s="81" t="s">
        <v>17727</v>
      </c>
      <c r="N3169" s="52" t="n">
        <v>10</v>
      </c>
      <c r="O3169" s="52" t="n">
        <v>10</v>
      </c>
      <c r="P3169" s="52" t="n">
        <v>0</v>
      </c>
      <c r="Q3169" s="41" t="n">
        <f aca="false">ROUND((K3169*2.93*6)+(O3169*2.93*4)-(P3169*2.93*6),0)</f>
        <v>293</v>
      </c>
      <c r="R3169" s="53" t="n">
        <f aca="false">Q3169-L3169</f>
        <v>0</v>
      </c>
    </row>
    <row r="3170" customFormat="false" ht="14.25" hidden="false" customHeight="true" outlineLevel="0" collapsed="false">
      <c r="A3170" s="43" t="s">
        <v>16200</v>
      </c>
      <c r="B3170" s="44" t="s">
        <v>449</v>
      </c>
      <c r="C3170" s="44" t="s">
        <v>17728</v>
      </c>
      <c r="D3170" s="89" t="s">
        <v>17729</v>
      </c>
      <c r="E3170" s="44" t="s">
        <v>17730</v>
      </c>
      <c r="F3170" s="45" t="s">
        <v>458</v>
      </c>
      <c r="G3170" s="45" t="s">
        <v>17731</v>
      </c>
      <c r="H3170" s="46" t="s">
        <v>17732</v>
      </c>
      <c r="I3170" s="47" t="s">
        <v>17733</v>
      </c>
      <c r="J3170" s="48" t="n">
        <v>573</v>
      </c>
      <c r="K3170" s="49" t="n">
        <v>0</v>
      </c>
      <c r="L3170" s="50" t="n">
        <f aca="false">ROUND(K3170*29.3,0)</f>
        <v>0</v>
      </c>
      <c r="M3170" s="81" t="s">
        <v>17734</v>
      </c>
      <c r="N3170" s="52" t="n">
        <v>584</v>
      </c>
      <c r="O3170" s="52" t="n">
        <v>0</v>
      </c>
      <c r="P3170" s="52" t="n">
        <v>0</v>
      </c>
      <c r="Q3170" s="41" t="n">
        <f aca="false">ROUND((K3170*2.93*6)+(O3170*2.93*4)-(P3170*2.93*6),0)</f>
        <v>0</v>
      </c>
      <c r="R3170" s="53" t="n">
        <f aca="false">Q3170-L3170</f>
        <v>0</v>
      </c>
    </row>
    <row r="3171" customFormat="false" ht="14.25" hidden="false" customHeight="true" outlineLevel="0" collapsed="false">
      <c r="A3171" s="43" t="s">
        <v>16200</v>
      </c>
      <c r="B3171" s="44" t="s">
        <v>449</v>
      </c>
      <c r="C3171" s="44" t="s">
        <v>17735</v>
      </c>
      <c r="D3171" s="89" t="s">
        <v>17736</v>
      </c>
      <c r="E3171" s="44" t="s">
        <v>17737</v>
      </c>
      <c r="F3171" s="45" t="s">
        <v>458</v>
      </c>
      <c r="G3171" s="45" t="s">
        <v>17738</v>
      </c>
      <c r="H3171" s="46" t="s">
        <v>16330</v>
      </c>
      <c r="I3171" s="47" t="s">
        <v>17739</v>
      </c>
      <c r="J3171" s="48" t="n">
        <v>257</v>
      </c>
      <c r="K3171" s="49" t="n">
        <v>17</v>
      </c>
      <c r="L3171" s="50" t="n">
        <f aca="false">ROUND(K3171*29.3,0)</f>
        <v>498</v>
      </c>
      <c r="M3171" s="81" t="s">
        <v>17740</v>
      </c>
      <c r="N3171" s="52" t="n">
        <v>243</v>
      </c>
      <c r="O3171" s="52" t="n">
        <v>10</v>
      </c>
      <c r="P3171" s="52" t="n">
        <v>0</v>
      </c>
      <c r="Q3171" s="41" t="n">
        <f aca="false">ROUND((K3171*2.93*6)+(O3171*2.93*4)-(P3171*2.93*6),0)</f>
        <v>416</v>
      </c>
      <c r="R3171" s="53" t="n">
        <f aca="false">Q3171-L3171</f>
        <v>-82</v>
      </c>
    </row>
    <row r="3172" customFormat="false" ht="14.25" hidden="false" customHeight="true" outlineLevel="0" collapsed="false">
      <c r="A3172" s="43" t="s">
        <v>16200</v>
      </c>
      <c r="B3172" s="44" t="s">
        <v>449</v>
      </c>
      <c r="C3172" s="44" t="s">
        <v>17735</v>
      </c>
      <c r="D3172" s="89" t="s">
        <v>17736</v>
      </c>
      <c r="E3172" s="44" t="s">
        <v>17741</v>
      </c>
      <c r="F3172" s="45" t="s">
        <v>453</v>
      </c>
      <c r="G3172" s="45" t="s">
        <v>17742</v>
      </c>
      <c r="H3172" s="46" t="s">
        <v>16330</v>
      </c>
      <c r="I3172" s="47" t="s">
        <v>17743</v>
      </c>
      <c r="J3172" s="48" t="n">
        <v>267</v>
      </c>
      <c r="K3172" s="49" t="n">
        <v>0</v>
      </c>
      <c r="L3172" s="50" t="n">
        <f aca="false">ROUND(K3172*29.3,0)</f>
        <v>0</v>
      </c>
      <c r="M3172" s="81" t="s">
        <v>17744</v>
      </c>
      <c r="N3172" s="52" t="n">
        <v>289</v>
      </c>
      <c r="O3172" s="52" t="n">
        <v>0</v>
      </c>
      <c r="P3172" s="52" t="n">
        <v>0</v>
      </c>
      <c r="Q3172" s="41" t="n">
        <f aca="false">ROUND((K3172*2.93*6)+(O3172*2.93*4)-(P3172*2.93*6),0)</f>
        <v>0</v>
      </c>
      <c r="R3172" s="53" t="n">
        <f aca="false">Q3172-L3172</f>
        <v>0</v>
      </c>
    </row>
    <row r="3173" customFormat="false" ht="14.25" hidden="false" customHeight="true" outlineLevel="0" collapsed="false">
      <c r="A3173" s="43" t="s">
        <v>16200</v>
      </c>
      <c r="B3173" s="44" t="s">
        <v>449</v>
      </c>
      <c r="C3173" s="44" t="s">
        <v>17735</v>
      </c>
      <c r="D3173" s="89" t="s">
        <v>17736</v>
      </c>
      <c r="E3173" s="44" t="s">
        <v>17745</v>
      </c>
      <c r="F3173" s="45" t="s">
        <v>453</v>
      </c>
      <c r="G3173" s="45" t="s">
        <v>17746</v>
      </c>
      <c r="H3173" s="46" t="s">
        <v>16330</v>
      </c>
      <c r="I3173" s="47" t="s">
        <v>17747</v>
      </c>
      <c r="J3173" s="48" t="n">
        <v>369</v>
      </c>
      <c r="K3173" s="49" t="n">
        <v>0</v>
      </c>
      <c r="L3173" s="50" t="n">
        <f aca="false">ROUND(K3173*29.3,0)</f>
        <v>0</v>
      </c>
      <c r="M3173" s="81" t="s">
        <v>17748</v>
      </c>
      <c r="N3173" s="52" t="n">
        <v>379</v>
      </c>
      <c r="O3173" s="52" t="n">
        <v>0</v>
      </c>
      <c r="P3173" s="52" t="n">
        <v>0</v>
      </c>
      <c r="Q3173" s="41" t="n">
        <f aca="false">ROUND((K3173*2.93*6)+(O3173*2.93*4)-(P3173*2.93*6),0)</f>
        <v>0</v>
      </c>
      <c r="R3173" s="53" t="n">
        <f aca="false">Q3173-L3173</f>
        <v>0</v>
      </c>
    </row>
    <row r="3174" customFormat="false" ht="14.25" hidden="false" customHeight="true" outlineLevel="0" collapsed="false">
      <c r="A3174" s="43" t="s">
        <v>16200</v>
      </c>
      <c r="B3174" s="44" t="s">
        <v>449</v>
      </c>
      <c r="C3174" s="44" t="s">
        <v>17735</v>
      </c>
      <c r="D3174" s="89" t="s">
        <v>17736</v>
      </c>
      <c r="E3174" s="88" t="s">
        <v>17749</v>
      </c>
      <c r="F3174" s="89" t="s">
        <v>585</v>
      </c>
      <c r="G3174" s="89" t="s">
        <v>17750</v>
      </c>
      <c r="H3174" s="90" t="s">
        <v>16330</v>
      </c>
      <c r="I3174" s="47" t="s">
        <v>17751</v>
      </c>
      <c r="J3174" s="48" t="n">
        <v>0</v>
      </c>
      <c r="K3174" s="49" t="n">
        <v>0</v>
      </c>
      <c r="L3174" s="50" t="n">
        <f aca="false">ROUND(K3174*29.3,0)</f>
        <v>0</v>
      </c>
      <c r="M3174" s="83"/>
      <c r="N3174" s="52" t="n">
        <v>0</v>
      </c>
      <c r="O3174" s="52" t="n">
        <v>0</v>
      </c>
      <c r="P3174" s="52" t="n">
        <v>0</v>
      </c>
      <c r="Q3174" s="41" t="n">
        <f aca="false">ROUND((K3174*2.93*6)+(O3174*2.93*4)-(P3174*2.93*6),0)</f>
        <v>0</v>
      </c>
      <c r="R3174" s="53" t="n">
        <f aca="false">Q3174-L3174</f>
        <v>0</v>
      </c>
    </row>
    <row r="3175" customFormat="false" ht="14.25" hidden="false" customHeight="true" outlineLevel="0" collapsed="false">
      <c r="A3175" s="43" t="s">
        <v>16200</v>
      </c>
      <c r="B3175" s="44" t="s">
        <v>449</v>
      </c>
      <c r="C3175" s="44" t="s">
        <v>17735</v>
      </c>
      <c r="D3175" s="89" t="s">
        <v>17736</v>
      </c>
      <c r="E3175" s="44" t="s">
        <v>17752</v>
      </c>
      <c r="F3175" s="45" t="s">
        <v>634</v>
      </c>
      <c r="G3175" s="45" t="s">
        <v>17753</v>
      </c>
      <c r="H3175" s="46" t="s">
        <v>16330</v>
      </c>
      <c r="I3175" s="47" t="s">
        <v>17754</v>
      </c>
      <c r="J3175" s="48" t="n">
        <v>0</v>
      </c>
      <c r="K3175" s="49" t="n">
        <v>1220</v>
      </c>
      <c r="L3175" s="50" t="n">
        <f aca="false">ROUND(K3175*29.3,0)</f>
        <v>35746</v>
      </c>
      <c r="M3175" s="81" t="s">
        <v>17755</v>
      </c>
      <c r="N3175" s="52" t="n">
        <v>0</v>
      </c>
      <c r="O3175" s="52" t="n">
        <v>1054</v>
      </c>
      <c r="P3175" s="52" t="n">
        <v>34</v>
      </c>
      <c r="Q3175" s="41" t="n">
        <f aca="false">ROUND((K3175*2.93*6)+(O3175*2.93*4)-(P3175*2.93*6),0)</f>
        <v>33203</v>
      </c>
      <c r="R3175" s="53" t="n">
        <f aca="false">Q3175-L3175</f>
        <v>-2543</v>
      </c>
    </row>
    <row r="3176" customFormat="false" ht="14.25" hidden="false" customHeight="true" outlineLevel="0" collapsed="false">
      <c r="A3176" s="43" t="s">
        <v>16200</v>
      </c>
      <c r="B3176" s="44" t="s">
        <v>449</v>
      </c>
      <c r="C3176" s="44" t="s">
        <v>17756</v>
      </c>
      <c r="D3176" s="89" t="s">
        <v>17757</v>
      </c>
      <c r="E3176" s="44" t="s">
        <v>17758</v>
      </c>
      <c r="F3176" s="45" t="s">
        <v>453</v>
      </c>
      <c r="G3176" s="45" t="s">
        <v>17759</v>
      </c>
      <c r="H3176" s="46" t="s">
        <v>17760</v>
      </c>
      <c r="I3176" s="47" t="s">
        <v>17761</v>
      </c>
      <c r="J3176" s="48" t="n">
        <v>136</v>
      </c>
      <c r="K3176" s="49" t="n">
        <v>135</v>
      </c>
      <c r="L3176" s="50" t="n">
        <f aca="false">ROUND(K3176*29.3,0)</f>
        <v>3956</v>
      </c>
      <c r="M3176" s="81" t="s">
        <v>17762</v>
      </c>
      <c r="N3176" s="52" t="n">
        <v>135</v>
      </c>
      <c r="O3176" s="52" t="n">
        <v>133</v>
      </c>
      <c r="P3176" s="52" t="n">
        <v>6</v>
      </c>
      <c r="Q3176" s="41" t="n">
        <f aca="false">ROUND((K3176*2.93*6)+(O3176*2.93*4)-(P3176*2.93*6),0)</f>
        <v>3827</v>
      </c>
      <c r="R3176" s="53" t="n">
        <f aca="false">Q3176-L3176</f>
        <v>-129</v>
      </c>
    </row>
    <row r="3177" customFormat="false" ht="14.25" hidden="false" customHeight="true" outlineLevel="0" collapsed="false">
      <c r="A3177" s="43" t="s">
        <v>16200</v>
      </c>
      <c r="B3177" s="44" t="s">
        <v>449</v>
      </c>
      <c r="C3177" s="44" t="s">
        <v>17763</v>
      </c>
      <c r="D3177" s="89" t="s">
        <v>17764</v>
      </c>
      <c r="E3177" s="44" t="s">
        <v>17765</v>
      </c>
      <c r="F3177" s="45" t="s">
        <v>453</v>
      </c>
      <c r="G3177" s="45" t="s">
        <v>17766</v>
      </c>
      <c r="H3177" s="46" t="s">
        <v>16245</v>
      </c>
      <c r="I3177" s="47" t="s">
        <v>17767</v>
      </c>
      <c r="J3177" s="48" t="n">
        <v>628</v>
      </c>
      <c r="K3177" s="49" t="n">
        <v>621</v>
      </c>
      <c r="L3177" s="50" t="n">
        <f aca="false">ROUND(K3177*29.3,0)</f>
        <v>18195</v>
      </c>
      <c r="M3177" s="81" t="s">
        <v>17768</v>
      </c>
      <c r="N3177" s="52" t="n">
        <v>598</v>
      </c>
      <c r="O3177" s="52" t="n">
        <v>594</v>
      </c>
      <c r="P3177" s="52" t="n">
        <v>10</v>
      </c>
      <c r="Q3177" s="41" t="n">
        <f aca="false">ROUND((K3177*2.93*6)+(O3177*2.93*4)-(P3177*2.93*6),0)</f>
        <v>17703</v>
      </c>
      <c r="R3177" s="53" t="n">
        <f aca="false">Q3177-L3177</f>
        <v>-492</v>
      </c>
    </row>
    <row r="3178" customFormat="false" ht="14.25" hidden="false" customHeight="true" outlineLevel="0" collapsed="false">
      <c r="A3178" s="43" t="s">
        <v>16200</v>
      </c>
      <c r="B3178" s="44" t="s">
        <v>449</v>
      </c>
      <c r="C3178" s="44" t="s">
        <v>17769</v>
      </c>
      <c r="D3178" s="89" t="s">
        <v>17770</v>
      </c>
      <c r="E3178" s="44" t="s">
        <v>17771</v>
      </c>
      <c r="F3178" s="45" t="s">
        <v>458</v>
      </c>
      <c r="G3178" s="45" t="s">
        <v>17772</v>
      </c>
      <c r="H3178" s="46" t="s">
        <v>17773</v>
      </c>
      <c r="I3178" s="47" t="s">
        <v>17774</v>
      </c>
      <c r="J3178" s="48" t="n">
        <v>8</v>
      </c>
      <c r="K3178" s="49" t="n">
        <v>8</v>
      </c>
      <c r="L3178" s="50" t="n">
        <f aca="false">ROUND(K3178*29.3,0)</f>
        <v>234</v>
      </c>
      <c r="M3178" s="81" t="s">
        <v>17775</v>
      </c>
      <c r="N3178" s="52" t="n">
        <v>13</v>
      </c>
      <c r="O3178" s="52" t="n">
        <v>13</v>
      </c>
      <c r="P3178" s="52" t="n">
        <v>0</v>
      </c>
      <c r="Q3178" s="41" t="n">
        <f aca="false">ROUND((K3178*2.93*6)+(O3178*2.93*4)-(P3178*2.93*6),0)</f>
        <v>293</v>
      </c>
      <c r="R3178" s="53" t="n">
        <f aca="false">Q3178-L3178</f>
        <v>59</v>
      </c>
    </row>
    <row r="3179" customFormat="false" ht="14.25" hidden="false" customHeight="true" outlineLevel="0" collapsed="false">
      <c r="A3179" s="43" t="s">
        <v>16200</v>
      </c>
      <c r="B3179" s="44" t="s">
        <v>449</v>
      </c>
      <c r="C3179" s="44" t="s">
        <v>17776</v>
      </c>
      <c r="D3179" s="89" t="s">
        <v>17777</v>
      </c>
      <c r="E3179" s="44" t="s">
        <v>17778</v>
      </c>
      <c r="F3179" s="45" t="s">
        <v>453</v>
      </c>
      <c r="G3179" s="45" t="s">
        <v>17779</v>
      </c>
      <c r="H3179" s="46" t="s">
        <v>16250</v>
      </c>
      <c r="I3179" s="47" t="s">
        <v>17780</v>
      </c>
      <c r="J3179" s="48" t="n">
        <v>78</v>
      </c>
      <c r="K3179" s="49" t="n">
        <v>73</v>
      </c>
      <c r="L3179" s="50" t="n">
        <f aca="false">ROUND(K3179*29.3,0)</f>
        <v>2139</v>
      </c>
      <c r="M3179" s="81" t="s">
        <v>17781</v>
      </c>
      <c r="N3179" s="52" t="n">
        <v>58</v>
      </c>
      <c r="O3179" s="52" t="n">
        <v>56</v>
      </c>
      <c r="P3179" s="52" t="n">
        <v>0</v>
      </c>
      <c r="Q3179" s="41" t="n">
        <f aca="false">ROUND((K3179*2.93*6)+(O3179*2.93*4)-(P3179*2.93*6),0)</f>
        <v>1940</v>
      </c>
      <c r="R3179" s="53" t="n">
        <f aca="false">Q3179-L3179</f>
        <v>-199</v>
      </c>
    </row>
    <row r="3180" customFormat="false" ht="14.25" hidden="false" customHeight="true" outlineLevel="0" collapsed="false">
      <c r="A3180" s="43" t="s">
        <v>16200</v>
      </c>
      <c r="B3180" s="44" t="s">
        <v>449</v>
      </c>
      <c r="C3180" s="44" t="s">
        <v>17782</v>
      </c>
      <c r="D3180" s="89" t="s">
        <v>17783</v>
      </c>
      <c r="E3180" s="44" t="s">
        <v>17784</v>
      </c>
      <c r="F3180" s="45" t="s">
        <v>458</v>
      </c>
      <c r="G3180" s="45" t="s">
        <v>17785</v>
      </c>
      <c r="H3180" s="46" t="s">
        <v>17786</v>
      </c>
      <c r="I3180" s="47" t="s">
        <v>17787</v>
      </c>
      <c r="J3180" s="48" t="n">
        <v>194</v>
      </c>
      <c r="K3180" s="49" t="n">
        <v>188</v>
      </c>
      <c r="L3180" s="50" t="n">
        <f aca="false">ROUND(K3180*29.3,0)</f>
        <v>5508</v>
      </c>
      <c r="M3180" s="81" t="s">
        <v>17788</v>
      </c>
      <c r="N3180" s="52" t="n">
        <v>195</v>
      </c>
      <c r="O3180" s="52" t="n">
        <v>185</v>
      </c>
      <c r="P3180" s="52" t="n">
        <v>2</v>
      </c>
      <c r="Q3180" s="41" t="n">
        <f aca="false">ROUND((K3180*2.93*6)+(O3180*2.93*4)-(P3180*2.93*6),0)</f>
        <v>5438</v>
      </c>
      <c r="R3180" s="53" t="n">
        <f aca="false">Q3180-L3180</f>
        <v>-70</v>
      </c>
    </row>
    <row r="3181" customFormat="false" ht="14.25" hidden="false" customHeight="true" outlineLevel="0" collapsed="false">
      <c r="A3181" s="43" t="s">
        <v>16200</v>
      </c>
      <c r="B3181" s="44" t="s">
        <v>449</v>
      </c>
      <c r="C3181" s="44" t="s">
        <v>17789</v>
      </c>
      <c r="D3181" s="89" t="s">
        <v>17790</v>
      </c>
      <c r="E3181" s="44" t="s">
        <v>17791</v>
      </c>
      <c r="F3181" s="45" t="s">
        <v>453</v>
      </c>
      <c r="G3181" s="45" t="s">
        <v>17792</v>
      </c>
      <c r="H3181" s="46" t="s">
        <v>17793</v>
      </c>
      <c r="I3181" s="47" t="s">
        <v>17794</v>
      </c>
      <c r="J3181" s="48" t="n">
        <v>553</v>
      </c>
      <c r="K3181" s="49" t="n">
        <v>533</v>
      </c>
      <c r="L3181" s="50" t="n">
        <f aca="false">ROUND(K3181*29.3,0)</f>
        <v>15617</v>
      </c>
      <c r="M3181" s="81" t="s">
        <v>17795</v>
      </c>
      <c r="N3181" s="52" t="n">
        <v>602</v>
      </c>
      <c r="O3181" s="52" t="n">
        <v>572</v>
      </c>
      <c r="P3181" s="52" t="n">
        <v>0</v>
      </c>
      <c r="Q3181" s="41" t="n">
        <f aca="false">ROUND((K3181*2.93*6)+(O3181*2.93*4)-(P3181*2.93*6),0)</f>
        <v>16074</v>
      </c>
      <c r="R3181" s="53" t="n">
        <f aca="false">Q3181-L3181</f>
        <v>457</v>
      </c>
    </row>
    <row r="3182" customFormat="false" ht="14.25" hidden="false" customHeight="true" outlineLevel="0" collapsed="false">
      <c r="A3182" s="43" t="s">
        <v>16200</v>
      </c>
      <c r="B3182" s="44" t="s">
        <v>449</v>
      </c>
      <c r="C3182" s="44" t="s">
        <v>17796</v>
      </c>
      <c r="D3182" s="89" t="s">
        <v>17797</v>
      </c>
      <c r="E3182" s="44" t="s">
        <v>17798</v>
      </c>
      <c r="F3182" s="45" t="s">
        <v>458</v>
      </c>
      <c r="G3182" s="45" t="s">
        <v>17799</v>
      </c>
      <c r="H3182" s="46" t="s">
        <v>17800</v>
      </c>
      <c r="I3182" s="47" t="s">
        <v>17801</v>
      </c>
      <c r="J3182" s="91" t="n">
        <v>31</v>
      </c>
      <c r="K3182" s="92" t="n">
        <v>39</v>
      </c>
      <c r="L3182" s="50" t="n">
        <f aca="false">ROUND(K3182*29.3,0)</f>
        <v>1143</v>
      </c>
      <c r="M3182" s="81" t="s">
        <v>17802</v>
      </c>
      <c r="N3182" s="52" t="n">
        <v>31</v>
      </c>
      <c r="O3182" s="52" t="n">
        <v>36</v>
      </c>
      <c r="P3182" s="52" t="n">
        <v>0</v>
      </c>
      <c r="Q3182" s="41" t="n">
        <f aca="false">ROUND((K3182*2.93*6)+(O3182*2.93*4)-(P3182*2.93*6),0)</f>
        <v>1108</v>
      </c>
      <c r="R3182" s="53" t="n">
        <f aca="false">Q3182-L3182</f>
        <v>-35</v>
      </c>
    </row>
    <row r="3183" customFormat="false" ht="14.25" hidden="false" customHeight="true" outlineLevel="0" collapsed="false">
      <c r="A3183" s="43" t="s">
        <v>16200</v>
      </c>
      <c r="B3183" s="44" t="s">
        <v>449</v>
      </c>
      <c r="C3183" s="44" t="s">
        <v>17803</v>
      </c>
      <c r="D3183" s="89" t="s">
        <v>17804</v>
      </c>
      <c r="E3183" s="44" t="s">
        <v>17805</v>
      </c>
      <c r="F3183" s="45" t="s">
        <v>453</v>
      </c>
      <c r="G3183" s="45" t="s">
        <v>17806</v>
      </c>
      <c r="H3183" s="46" t="s">
        <v>17807</v>
      </c>
      <c r="I3183" s="47" t="s">
        <v>17808</v>
      </c>
      <c r="J3183" s="48" t="n">
        <v>33</v>
      </c>
      <c r="K3183" s="49" t="n">
        <v>33</v>
      </c>
      <c r="L3183" s="50" t="n">
        <f aca="false">ROUND(K3183*29.3,0)</f>
        <v>967</v>
      </c>
      <c r="M3183" s="81" t="s">
        <v>17809</v>
      </c>
      <c r="N3183" s="52" t="n">
        <v>36</v>
      </c>
      <c r="O3183" s="52" t="n">
        <v>34</v>
      </c>
      <c r="P3183" s="52" t="n">
        <v>0</v>
      </c>
      <c r="Q3183" s="41" t="n">
        <f aca="false">ROUND((K3183*2.93*6)+(O3183*2.93*4)-(P3183*2.93*6),0)</f>
        <v>979</v>
      </c>
      <c r="R3183" s="53" t="n">
        <f aca="false">Q3183-L3183</f>
        <v>12</v>
      </c>
    </row>
    <row r="3184" customFormat="false" ht="14.25" hidden="false" customHeight="true" outlineLevel="0" collapsed="false">
      <c r="A3184" s="43" t="s">
        <v>16200</v>
      </c>
      <c r="B3184" s="44" t="s">
        <v>449</v>
      </c>
      <c r="C3184" s="44" t="s">
        <v>17810</v>
      </c>
      <c r="D3184" s="89" t="s">
        <v>17811</v>
      </c>
      <c r="E3184" s="44" t="s">
        <v>17812</v>
      </c>
      <c r="F3184" s="45" t="s">
        <v>453</v>
      </c>
      <c r="G3184" s="45" t="s">
        <v>17813</v>
      </c>
      <c r="H3184" s="46" t="s">
        <v>17814</v>
      </c>
      <c r="I3184" s="47" t="s">
        <v>17815</v>
      </c>
      <c r="J3184" s="48" t="n">
        <v>83</v>
      </c>
      <c r="K3184" s="49" t="n">
        <v>45</v>
      </c>
      <c r="L3184" s="50" t="n">
        <f aca="false">ROUND(K3184*29.3,0)</f>
        <v>1319</v>
      </c>
      <c r="M3184" s="81" t="s">
        <v>17816</v>
      </c>
      <c r="N3184" s="52" t="n">
        <v>75</v>
      </c>
      <c r="O3184" s="52" t="n">
        <v>38</v>
      </c>
      <c r="P3184" s="52" t="n">
        <v>0</v>
      </c>
      <c r="Q3184" s="41" t="n">
        <f aca="false">ROUND((K3184*2.93*6)+(O3184*2.93*4)-(P3184*2.93*6),0)</f>
        <v>1236</v>
      </c>
      <c r="R3184" s="53" t="n">
        <f aca="false">Q3184-L3184</f>
        <v>-83</v>
      </c>
    </row>
    <row r="3185" customFormat="false" ht="14.25" hidden="false" customHeight="true" outlineLevel="0" collapsed="false">
      <c r="A3185" s="43" t="s">
        <v>16200</v>
      </c>
      <c r="B3185" s="44" t="s">
        <v>449</v>
      </c>
      <c r="C3185" s="44" t="s">
        <v>17817</v>
      </c>
      <c r="D3185" s="89" t="s">
        <v>17818</v>
      </c>
      <c r="E3185" s="44" t="s">
        <v>17819</v>
      </c>
      <c r="F3185" s="45" t="s">
        <v>453</v>
      </c>
      <c r="G3185" s="45" t="s">
        <v>17820</v>
      </c>
      <c r="H3185" s="46" t="s">
        <v>16281</v>
      </c>
      <c r="I3185" s="47" t="s">
        <v>17821</v>
      </c>
      <c r="J3185" s="48" t="n">
        <v>296</v>
      </c>
      <c r="K3185" s="49" t="n">
        <v>272</v>
      </c>
      <c r="L3185" s="50" t="n">
        <f aca="false">ROUND(K3185*29.3,0)</f>
        <v>7970</v>
      </c>
      <c r="M3185" s="81" t="s">
        <v>17822</v>
      </c>
      <c r="N3185" s="52" t="n">
        <v>289</v>
      </c>
      <c r="O3185" s="52" t="n">
        <v>264</v>
      </c>
      <c r="P3185" s="52" t="n">
        <v>0</v>
      </c>
      <c r="Q3185" s="41" t="n">
        <f aca="false">ROUND((K3185*2.93*6)+(O3185*2.93*4)-(P3185*2.93*6),0)</f>
        <v>7876</v>
      </c>
      <c r="R3185" s="53" t="n">
        <f aca="false">Q3185-L3185</f>
        <v>-94</v>
      </c>
    </row>
    <row r="3186" customFormat="false" ht="14.25" hidden="false" customHeight="true" outlineLevel="0" collapsed="false">
      <c r="A3186" s="43" t="s">
        <v>16200</v>
      </c>
      <c r="B3186" s="44" t="s">
        <v>449</v>
      </c>
      <c r="C3186" s="44" t="s">
        <v>17823</v>
      </c>
      <c r="D3186" s="89" t="s">
        <v>17824</v>
      </c>
      <c r="E3186" s="44" t="s">
        <v>17825</v>
      </c>
      <c r="F3186" s="45" t="s">
        <v>458</v>
      </c>
      <c r="G3186" s="45" t="s">
        <v>17826</v>
      </c>
      <c r="H3186" s="46" t="s">
        <v>16270</v>
      </c>
      <c r="I3186" s="47" t="s">
        <v>17827</v>
      </c>
      <c r="J3186" s="48" t="n">
        <v>520</v>
      </c>
      <c r="K3186" s="49" t="n">
        <v>460</v>
      </c>
      <c r="L3186" s="50" t="n">
        <f aca="false">ROUND(K3186*29.3,0)</f>
        <v>13478</v>
      </c>
      <c r="M3186" s="81" t="s">
        <v>17828</v>
      </c>
      <c r="N3186" s="52" t="n">
        <v>533</v>
      </c>
      <c r="O3186" s="52" t="n">
        <v>441</v>
      </c>
      <c r="P3186" s="52" t="n">
        <v>0</v>
      </c>
      <c r="Q3186" s="41" t="n">
        <f aca="false">ROUND((K3186*2.93*6)+(O3186*2.93*4)-(P3186*2.93*6),0)</f>
        <v>13255</v>
      </c>
      <c r="R3186" s="53" t="n">
        <f aca="false">Q3186-L3186</f>
        <v>-223</v>
      </c>
    </row>
    <row r="3187" customFormat="false" ht="14.25" hidden="false" customHeight="true" outlineLevel="0" collapsed="false">
      <c r="A3187" s="43" t="s">
        <v>16200</v>
      </c>
      <c r="B3187" s="44" t="s">
        <v>449</v>
      </c>
      <c r="C3187" s="44" t="s">
        <v>17829</v>
      </c>
      <c r="D3187" s="89" t="s">
        <v>17830</v>
      </c>
      <c r="E3187" s="44" t="s">
        <v>17831</v>
      </c>
      <c r="F3187" s="45" t="s">
        <v>458</v>
      </c>
      <c r="G3187" s="45" t="s">
        <v>17832</v>
      </c>
      <c r="H3187" s="46" t="s">
        <v>17833</v>
      </c>
      <c r="I3187" s="47" t="s">
        <v>17834</v>
      </c>
      <c r="J3187" s="48" t="n">
        <v>155</v>
      </c>
      <c r="K3187" s="49" t="n">
        <v>29</v>
      </c>
      <c r="L3187" s="50" t="n">
        <f aca="false">ROUND(K3187*29.3,0)</f>
        <v>850</v>
      </c>
      <c r="M3187" s="81" t="s">
        <v>17835</v>
      </c>
      <c r="N3187" s="52" t="n">
        <v>147</v>
      </c>
      <c r="O3187" s="52" t="n">
        <v>34</v>
      </c>
      <c r="P3187" s="52" t="n">
        <v>1</v>
      </c>
      <c r="Q3187" s="41" t="n">
        <f aca="false">ROUND((K3187*2.93*6)+(O3187*2.93*4)-(P3187*2.93*6),0)</f>
        <v>891</v>
      </c>
      <c r="R3187" s="53" t="n">
        <f aca="false">Q3187-L3187</f>
        <v>41</v>
      </c>
    </row>
    <row r="3188" customFormat="false" ht="14.25" hidden="false" customHeight="true" outlineLevel="0" collapsed="false">
      <c r="A3188" s="43" t="s">
        <v>16200</v>
      </c>
      <c r="B3188" s="44" t="s">
        <v>449</v>
      </c>
      <c r="C3188" s="44" t="s">
        <v>17836</v>
      </c>
      <c r="D3188" s="89" t="s">
        <v>17837</v>
      </c>
      <c r="E3188" s="44" t="s">
        <v>17838</v>
      </c>
      <c r="F3188" s="45" t="s">
        <v>453</v>
      </c>
      <c r="G3188" s="45" t="s">
        <v>17839</v>
      </c>
      <c r="H3188" s="46" t="s">
        <v>17840</v>
      </c>
      <c r="I3188" s="47" t="s">
        <v>17841</v>
      </c>
      <c r="J3188" s="48" t="n">
        <v>109</v>
      </c>
      <c r="K3188" s="49" t="n">
        <v>91</v>
      </c>
      <c r="L3188" s="50" t="n">
        <f aca="false">ROUND(K3188*29.3,0)</f>
        <v>2666</v>
      </c>
      <c r="M3188" s="81" t="s">
        <v>17842</v>
      </c>
      <c r="N3188" s="52" t="n">
        <v>106</v>
      </c>
      <c r="O3188" s="52" t="n">
        <v>82</v>
      </c>
      <c r="P3188" s="52" t="n">
        <v>0</v>
      </c>
      <c r="Q3188" s="41" t="n">
        <f aca="false">ROUND((K3188*2.93*6)+(O3188*2.93*4)-(P3188*2.93*6),0)</f>
        <v>2561</v>
      </c>
      <c r="R3188" s="53" t="n">
        <f aca="false">Q3188-L3188</f>
        <v>-105</v>
      </c>
    </row>
    <row r="3189" customFormat="false" ht="14.25" hidden="false" customHeight="true" outlineLevel="0" collapsed="false">
      <c r="A3189" s="43" t="s">
        <v>16200</v>
      </c>
      <c r="B3189" s="44" t="s">
        <v>449</v>
      </c>
      <c r="C3189" s="44" t="s">
        <v>17843</v>
      </c>
      <c r="D3189" s="89" t="s">
        <v>17844</v>
      </c>
      <c r="E3189" s="44" t="s">
        <v>17845</v>
      </c>
      <c r="F3189" s="45" t="s">
        <v>458</v>
      </c>
      <c r="G3189" s="45" t="s">
        <v>17846</v>
      </c>
      <c r="H3189" s="46" t="s">
        <v>17847</v>
      </c>
      <c r="I3189" s="47" t="s">
        <v>17848</v>
      </c>
      <c r="J3189" s="48" t="n">
        <v>197</v>
      </c>
      <c r="K3189" s="49" t="n">
        <v>101</v>
      </c>
      <c r="L3189" s="50" t="n">
        <f aca="false">ROUND(K3189*29.3,0)</f>
        <v>2959</v>
      </c>
      <c r="M3189" s="81" t="s">
        <v>17849</v>
      </c>
      <c r="N3189" s="52" t="n">
        <v>191</v>
      </c>
      <c r="O3189" s="52" t="n">
        <v>155</v>
      </c>
      <c r="P3189" s="52" t="n">
        <v>0</v>
      </c>
      <c r="Q3189" s="41" t="n">
        <f aca="false">ROUND((K3189*2.93*6)+(O3189*2.93*4)-(P3189*2.93*6),0)</f>
        <v>3592</v>
      </c>
      <c r="R3189" s="53" t="n">
        <f aca="false">Q3189-L3189</f>
        <v>633</v>
      </c>
    </row>
    <row r="3190" customFormat="false" ht="14.25" hidden="false" customHeight="true" outlineLevel="0" collapsed="false">
      <c r="A3190" s="43" t="s">
        <v>16200</v>
      </c>
      <c r="B3190" s="44" t="s">
        <v>449</v>
      </c>
      <c r="C3190" s="44" t="s">
        <v>17850</v>
      </c>
      <c r="D3190" s="89" t="s">
        <v>17851</v>
      </c>
      <c r="E3190" s="44" t="s">
        <v>17852</v>
      </c>
      <c r="F3190" s="45" t="s">
        <v>458</v>
      </c>
      <c r="G3190" s="45" t="s">
        <v>17853</v>
      </c>
      <c r="H3190" s="46" t="s">
        <v>15846</v>
      </c>
      <c r="I3190" s="47" t="s">
        <v>17854</v>
      </c>
      <c r="J3190" s="48" t="n">
        <v>340</v>
      </c>
      <c r="K3190" s="49" t="n">
        <v>338</v>
      </c>
      <c r="L3190" s="50" t="n">
        <f aca="false">ROUND(K3190*29.3,0)</f>
        <v>9903</v>
      </c>
      <c r="M3190" s="81" t="s">
        <v>17855</v>
      </c>
      <c r="N3190" s="52" t="n">
        <v>333</v>
      </c>
      <c r="O3190" s="52" t="n">
        <v>332</v>
      </c>
      <c r="P3190" s="52" t="n">
        <v>12</v>
      </c>
      <c r="Q3190" s="41" t="n">
        <f aca="false">ROUND((K3190*2.93*6)+(O3190*2.93*4)-(P3190*2.93*6),0)</f>
        <v>9622</v>
      </c>
      <c r="R3190" s="53" t="n">
        <f aca="false">Q3190-L3190</f>
        <v>-281</v>
      </c>
    </row>
    <row r="3191" customFormat="false" ht="14.25" hidden="false" customHeight="true" outlineLevel="0" collapsed="false">
      <c r="A3191" s="43" t="s">
        <v>16200</v>
      </c>
      <c r="B3191" s="44" t="s">
        <v>449</v>
      </c>
      <c r="C3191" s="44" t="s">
        <v>17850</v>
      </c>
      <c r="D3191" s="89" t="s">
        <v>17851</v>
      </c>
      <c r="E3191" s="44" t="s">
        <v>17856</v>
      </c>
      <c r="F3191" s="45" t="s">
        <v>458</v>
      </c>
      <c r="G3191" s="45" t="s">
        <v>17857</v>
      </c>
      <c r="H3191" s="46" t="s">
        <v>15846</v>
      </c>
      <c r="I3191" s="47" t="s">
        <v>17858</v>
      </c>
      <c r="J3191" s="48" t="n">
        <v>603</v>
      </c>
      <c r="K3191" s="49" t="n">
        <v>602</v>
      </c>
      <c r="L3191" s="50" t="n">
        <f aca="false">ROUND(K3191*29.3,0)</f>
        <v>17639</v>
      </c>
      <c r="M3191" s="81" t="s">
        <v>17859</v>
      </c>
      <c r="N3191" s="52" t="n">
        <v>600</v>
      </c>
      <c r="O3191" s="52" t="n">
        <v>610</v>
      </c>
      <c r="P3191" s="52" t="n">
        <v>2</v>
      </c>
      <c r="Q3191" s="41" t="n">
        <f aca="false">ROUND((K3191*2.93*6)+(O3191*2.93*4)-(P3191*2.93*6),0)</f>
        <v>17697</v>
      </c>
      <c r="R3191" s="53" t="n">
        <f aca="false">Q3191-L3191</f>
        <v>58</v>
      </c>
    </row>
    <row r="3192" customFormat="false" ht="14.25" hidden="false" customHeight="true" outlineLevel="0" collapsed="false">
      <c r="A3192" s="43" t="s">
        <v>16200</v>
      </c>
      <c r="B3192" s="44" t="s">
        <v>449</v>
      </c>
      <c r="C3192" s="44" t="s">
        <v>17850</v>
      </c>
      <c r="D3192" s="89" t="s">
        <v>17851</v>
      </c>
      <c r="E3192" s="44" t="s">
        <v>17860</v>
      </c>
      <c r="F3192" s="45" t="s">
        <v>585</v>
      </c>
      <c r="G3192" s="45" t="s">
        <v>17861</v>
      </c>
      <c r="H3192" s="46" t="s">
        <v>15846</v>
      </c>
      <c r="I3192" s="47" t="s">
        <v>17862</v>
      </c>
      <c r="J3192" s="48" t="n">
        <v>0</v>
      </c>
      <c r="K3192" s="49" t="n">
        <v>0</v>
      </c>
      <c r="L3192" s="50" t="n">
        <f aca="false">ROUND(K3192*29.3,0)</f>
        <v>0</v>
      </c>
      <c r="M3192" s="81" t="s">
        <v>17863</v>
      </c>
      <c r="N3192" s="52" t="n">
        <v>0</v>
      </c>
      <c r="O3192" s="52" t="n">
        <v>0</v>
      </c>
      <c r="P3192" s="52" t="n">
        <v>0</v>
      </c>
      <c r="Q3192" s="41" t="n">
        <f aca="false">ROUND((K3192*2.93*6)+(O3192*2.93*4)-(P3192*2.93*6),0)</f>
        <v>0</v>
      </c>
      <c r="R3192" s="53" t="n">
        <f aca="false">Q3192-L3192</f>
        <v>0</v>
      </c>
    </row>
    <row r="3193" customFormat="false" ht="14.25" hidden="false" customHeight="true" outlineLevel="0" collapsed="false">
      <c r="A3193" s="43" t="s">
        <v>16200</v>
      </c>
      <c r="B3193" s="44" t="s">
        <v>449</v>
      </c>
      <c r="C3193" s="44" t="s">
        <v>17850</v>
      </c>
      <c r="D3193" s="89" t="s">
        <v>17851</v>
      </c>
      <c r="E3193" s="44" t="s">
        <v>17864</v>
      </c>
      <c r="F3193" s="45" t="s">
        <v>458</v>
      </c>
      <c r="G3193" s="45" t="s">
        <v>17865</v>
      </c>
      <c r="H3193" s="46" t="s">
        <v>15846</v>
      </c>
      <c r="I3193" s="47" t="s">
        <v>17866</v>
      </c>
      <c r="J3193" s="48" t="n">
        <v>477</v>
      </c>
      <c r="K3193" s="49" t="n">
        <v>459</v>
      </c>
      <c r="L3193" s="50" t="n">
        <f aca="false">ROUND(K3193*29.3,0)</f>
        <v>13449</v>
      </c>
      <c r="M3193" s="81" t="s">
        <v>17867</v>
      </c>
      <c r="N3193" s="52" t="n">
        <v>475</v>
      </c>
      <c r="O3193" s="52" t="n">
        <v>451</v>
      </c>
      <c r="P3193" s="52" t="n">
        <v>0</v>
      </c>
      <c r="Q3193" s="41" t="n">
        <f aca="false">ROUND((K3193*2.93*6)+(O3193*2.93*4)-(P3193*2.93*6),0)</f>
        <v>13355</v>
      </c>
      <c r="R3193" s="53" t="n">
        <f aca="false">Q3193-L3193</f>
        <v>-94</v>
      </c>
    </row>
    <row r="3194" customFormat="false" ht="14.25" hidden="false" customHeight="true" outlineLevel="0" collapsed="false">
      <c r="A3194" s="43" t="s">
        <v>16200</v>
      </c>
      <c r="B3194" s="44" t="s">
        <v>449</v>
      </c>
      <c r="C3194" s="44" t="s">
        <v>17850</v>
      </c>
      <c r="D3194" s="89" t="s">
        <v>17851</v>
      </c>
      <c r="E3194" s="44" t="s">
        <v>17868</v>
      </c>
      <c r="F3194" s="45" t="s">
        <v>458</v>
      </c>
      <c r="G3194" s="45" t="s">
        <v>17869</v>
      </c>
      <c r="H3194" s="46" t="s">
        <v>15846</v>
      </c>
      <c r="I3194" s="47" t="s">
        <v>17870</v>
      </c>
      <c r="J3194" s="48" t="n">
        <v>530</v>
      </c>
      <c r="K3194" s="49" t="n">
        <v>477</v>
      </c>
      <c r="L3194" s="50" t="n">
        <f aca="false">ROUND(K3194*29.3,0)</f>
        <v>13976</v>
      </c>
      <c r="M3194" s="81" t="s">
        <v>17871</v>
      </c>
      <c r="N3194" s="52" t="n">
        <v>551</v>
      </c>
      <c r="O3194" s="52" t="n">
        <v>481</v>
      </c>
      <c r="P3194" s="52" t="n">
        <v>0</v>
      </c>
      <c r="Q3194" s="41" t="n">
        <f aca="false">ROUND((K3194*2.93*6)+(O3194*2.93*4)-(P3194*2.93*6),0)</f>
        <v>14023</v>
      </c>
      <c r="R3194" s="53" t="n">
        <f aca="false">Q3194-L3194</f>
        <v>47</v>
      </c>
    </row>
    <row r="3195" customFormat="false" ht="14.25" hidden="false" customHeight="true" outlineLevel="0" collapsed="false">
      <c r="A3195" s="43" t="s">
        <v>16200</v>
      </c>
      <c r="B3195" s="44" t="s">
        <v>449</v>
      </c>
      <c r="C3195" s="44" t="s">
        <v>17850</v>
      </c>
      <c r="D3195" s="89" t="s">
        <v>17851</v>
      </c>
      <c r="E3195" s="44" t="s">
        <v>17872</v>
      </c>
      <c r="F3195" s="45" t="s">
        <v>458</v>
      </c>
      <c r="G3195" s="45" t="s">
        <v>17873</v>
      </c>
      <c r="H3195" s="46" t="s">
        <v>15846</v>
      </c>
      <c r="I3195" s="47" t="s">
        <v>17874</v>
      </c>
      <c r="J3195" s="48" t="n">
        <v>507</v>
      </c>
      <c r="K3195" s="49" t="n">
        <v>484</v>
      </c>
      <c r="L3195" s="50" t="n">
        <f aca="false">ROUND(K3195*29.3,0)</f>
        <v>14181</v>
      </c>
      <c r="M3195" s="81" t="s">
        <v>17875</v>
      </c>
      <c r="N3195" s="52" t="n">
        <v>506</v>
      </c>
      <c r="O3195" s="52" t="n">
        <v>475</v>
      </c>
      <c r="P3195" s="52" t="n">
        <v>3</v>
      </c>
      <c r="Q3195" s="41" t="n">
        <f aca="false">ROUND((K3195*2.93*6)+(O3195*2.93*4)-(P3195*2.93*6),0)</f>
        <v>14023</v>
      </c>
      <c r="R3195" s="53" t="n">
        <f aca="false">Q3195-L3195</f>
        <v>-158</v>
      </c>
    </row>
    <row r="3196" customFormat="false" ht="14.25" hidden="false" customHeight="true" outlineLevel="0" collapsed="false">
      <c r="A3196" s="43" t="s">
        <v>16200</v>
      </c>
      <c r="B3196" s="44" t="s">
        <v>449</v>
      </c>
      <c r="C3196" s="44" t="s">
        <v>17850</v>
      </c>
      <c r="D3196" s="89" t="s">
        <v>17851</v>
      </c>
      <c r="E3196" s="44" t="s">
        <v>17876</v>
      </c>
      <c r="F3196" s="45" t="s">
        <v>458</v>
      </c>
      <c r="G3196" s="45" t="s">
        <v>3325</v>
      </c>
      <c r="H3196" s="46" t="s">
        <v>15846</v>
      </c>
      <c r="I3196" s="47" t="s">
        <v>17877</v>
      </c>
      <c r="J3196" s="48" t="n">
        <v>463</v>
      </c>
      <c r="K3196" s="49" t="n">
        <v>438</v>
      </c>
      <c r="L3196" s="50" t="n">
        <f aca="false">ROUND(K3196*29.3,0)</f>
        <v>12833</v>
      </c>
      <c r="M3196" s="81" t="s">
        <v>17878</v>
      </c>
      <c r="N3196" s="52" t="n">
        <v>452</v>
      </c>
      <c r="O3196" s="52" t="n">
        <v>434</v>
      </c>
      <c r="P3196" s="52" t="n">
        <v>14</v>
      </c>
      <c r="Q3196" s="41" t="n">
        <f aca="false">ROUND((K3196*2.93*6)+(O3196*2.93*4)-(P3196*2.93*6),0)</f>
        <v>12540</v>
      </c>
      <c r="R3196" s="53" t="n">
        <f aca="false">Q3196-L3196</f>
        <v>-293</v>
      </c>
    </row>
    <row r="3197" customFormat="false" ht="14.25" hidden="false" customHeight="true" outlineLevel="0" collapsed="false">
      <c r="A3197" s="43" t="s">
        <v>16200</v>
      </c>
      <c r="B3197" s="44" t="s">
        <v>449</v>
      </c>
      <c r="C3197" s="44" t="s">
        <v>17850</v>
      </c>
      <c r="D3197" s="89" t="s">
        <v>17851</v>
      </c>
      <c r="E3197" s="44" t="s">
        <v>17879</v>
      </c>
      <c r="F3197" s="45" t="s">
        <v>458</v>
      </c>
      <c r="G3197" s="45" t="s">
        <v>17880</v>
      </c>
      <c r="H3197" s="46" t="s">
        <v>15846</v>
      </c>
      <c r="I3197" s="47" t="s">
        <v>17881</v>
      </c>
      <c r="J3197" s="48" t="n">
        <v>721</v>
      </c>
      <c r="K3197" s="49" t="n">
        <v>635</v>
      </c>
      <c r="L3197" s="50" t="n">
        <f aca="false">ROUND(K3197*29.3,0)</f>
        <v>18606</v>
      </c>
      <c r="M3197" s="81" t="s">
        <v>17882</v>
      </c>
      <c r="N3197" s="52" t="n">
        <v>728</v>
      </c>
      <c r="O3197" s="52" t="n">
        <v>646</v>
      </c>
      <c r="P3197" s="52" t="n">
        <v>0</v>
      </c>
      <c r="Q3197" s="41" t="n">
        <f aca="false">ROUND((K3197*2.93*6)+(O3197*2.93*4)-(P3197*2.93*6),0)</f>
        <v>18734</v>
      </c>
      <c r="R3197" s="53" t="n">
        <f aca="false">Q3197-L3197</f>
        <v>128</v>
      </c>
    </row>
    <row r="3198" customFormat="false" ht="14.25" hidden="false" customHeight="true" outlineLevel="0" collapsed="false">
      <c r="A3198" s="43" t="s">
        <v>16200</v>
      </c>
      <c r="B3198" s="44" t="s">
        <v>449</v>
      </c>
      <c r="C3198" s="44" t="s">
        <v>17850</v>
      </c>
      <c r="D3198" s="89" t="s">
        <v>17851</v>
      </c>
      <c r="E3198" s="44" t="s">
        <v>17883</v>
      </c>
      <c r="F3198" s="45" t="s">
        <v>634</v>
      </c>
      <c r="G3198" s="45" t="s">
        <v>17884</v>
      </c>
      <c r="H3198" s="46" t="s">
        <v>15846</v>
      </c>
      <c r="I3198" s="47" t="s">
        <v>17885</v>
      </c>
      <c r="J3198" s="48" t="n">
        <v>0</v>
      </c>
      <c r="K3198" s="49" t="n">
        <v>27</v>
      </c>
      <c r="L3198" s="50" t="n">
        <f aca="false">ROUND(K3198*29.3,0)</f>
        <v>791</v>
      </c>
      <c r="M3198" s="81" t="s">
        <v>17886</v>
      </c>
      <c r="N3198" s="52" t="n">
        <v>0</v>
      </c>
      <c r="O3198" s="52" t="n">
        <v>9</v>
      </c>
      <c r="P3198" s="52" t="n">
        <v>0</v>
      </c>
      <c r="Q3198" s="41" t="n">
        <f aca="false">ROUND((K3198*2.93*6)+(O3198*2.93*4)-(P3198*2.93*6),0)</f>
        <v>580</v>
      </c>
      <c r="R3198" s="53" t="n">
        <f aca="false">Q3198-L3198</f>
        <v>-211</v>
      </c>
    </row>
    <row r="3199" customFormat="false" ht="14.25" hidden="false" customHeight="true" outlineLevel="0" collapsed="false">
      <c r="A3199" s="43" t="s">
        <v>16200</v>
      </c>
      <c r="B3199" s="44" t="s">
        <v>449</v>
      </c>
      <c r="C3199" s="44" t="s">
        <v>17887</v>
      </c>
      <c r="D3199" s="89" t="s">
        <v>17888</v>
      </c>
      <c r="E3199" s="88" t="s">
        <v>17889</v>
      </c>
      <c r="F3199" s="89" t="s">
        <v>458</v>
      </c>
      <c r="G3199" s="89" t="s">
        <v>17890</v>
      </c>
      <c r="H3199" s="90" t="s">
        <v>15816</v>
      </c>
      <c r="I3199" s="47" t="s">
        <v>17891</v>
      </c>
      <c r="J3199" s="48" t="n">
        <v>268</v>
      </c>
      <c r="K3199" s="49" t="n">
        <v>0</v>
      </c>
      <c r="L3199" s="50" t="n">
        <f aca="false">ROUND(K3199*29.3,0)</f>
        <v>0</v>
      </c>
      <c r="M3199" s="81" t="s">
        <v>17892</v>
      </c>
      <c r="N3199" s="52" t="n">
        <v>228</v>
      </c>
      <c r="O3199" s="52" t="n">
        <v>99</v>
      </c>
      <c r="P3199" s="52" t="n">
        <v>0</v>
      </c>
      <c r="Q3199" s="41" t="n">
        <f aca="false">ROUND((K3199*2.93*6)+(O3199*2.93*4)-(P3199*2.93*6),0)</f>
        <v>1160</v>
      </c>
      <c r="R3199" s="53" t="n">
        <f aca="false">Q3199-L3199</f>
        <v>1160</v>
      </c>
    </row>
    <row r="3200" customFormat="false" ht="14.25" hidden="false" customHeight="true" outlineLevel="0" collapsed="false">
      <c r="A3200" s="43" t="s">
        <v>16200</v>
      </c>
      <c r="B3200" s="44" t="s">
        <v>449</v>
      </c>
      <c r="C3200" s="44" t="s">
        <v>17887</v>
      </c>
      <c r="D3200" s="89" t="s">
        <v>17888</v>
      </c>
      <c r="E3200" s="44" t="s">
        <v>17893</v>
      </c>
      <c r="F3200" s="45" t="s">
        <v>458</v>
      </c>
      <c r="G3200" s="45" t="s">
        <v>15149</v>
      </c>
      <c r="H3200" s="46" t="s">
        <v>15816</v>
      </c>
      <c r="I3200" s="47" t="s">
        <v>17894</v>
      </c>
      <c r="J3200" s="48" t="n">
        <v>400</v>
      </c>
      <c r="K3200" s="49" t="n">
        <v>334</v>
      </c>
      <c r="L3200" s="50" t="n">
        <f aca="false">ROUND(K3200*29.3,0)</f>
        <v>9786</v>
      </c>
      <c r="M3200" s="81" t="s">
        <v>17895</v>
      </c>
      <c r="N3200" s="52" t="n">
        <v>378</v>
      </c>
      <c r="O3200" s="52" t="n">
        <v>304</v>
      </c>
      <c r="P3200" s="52" t="n">
        <v>0</v>
      </c>
      <c r="Q3200" s="41" t="n">
        <f aca="false">ROUND((K3200*2.93*6)+(O3200*2.93*4)-(P3200*2.93*6),0)</f>
        <v>9435</v>
      </c>
      <c r="R3200" s="53" t="n">
        <f aca="false">Q3200-L3200</f>
        <v>-351</v>
      </c>
    </row>
    <row r="3201" customFormat="false" ht="14.25" hidden="false" customHeight="true" outlineLevel="0" collapsed="false">
      <c r="A3201" s="43" t="s">
        <v>16200</v>
      </c>
      <c r="B3201" s="44" t="s">
        <v>449</v>
      </c>
      <c r="C3201" s="44" t="s">
        <v>17887</v>
      </c>
      <c r="D3201" s="89" t="s">
        <v>17888</v>
      </c>
      <c r="E3201" s="44" t="s">
        <v>17896</v>
      </c>
      <c r="F3201" s="45" t="s">
        <v>634</v>
      </c>
      <c r="G3201" s="45" t="s">
        <v>15149</v>
      </c>
      <c r="H3201" s="46" t="s">
        <v>15816</v>
      </c>
      <c r="I3201" s="47" t="s">
        <v>17897</v>
      </c>
      <c r="J3201" s="48" t="n">
        <v>0</v>
      </c>
      <c r="K3201" s="49" t="n">
        <v>51</v>
      </c>
      <c r="L3201" s="50" t="n">
        <f aca="false">ROUND(K3201*29.3,0)</f>
        <v>1494</v>
      </c>
      <c r="M3201" s="81" t="s">
        <v>17898</v>
      </c>
      <c r="N3201" s="52" t="n">
        <v>0</v>
      </c>
      <c r="O3201" s="52" t="n">
        <v>48</v>
      </c>
      <c r="P3201" s="52" t="n">
        <v>0</v>
      </c>
      <c r="Q3201" s="41" t="n">
        <f aca="false">ROUND((K3201*2.93*6)+(O3201*2.93*4)-(P3201*2.93*6),0)</f>
        <v>1459</v>
      </c>
      <c r="R3201" s="53" t="n">
        <f aca="false">Q3201-L3201</f>
        <v>-35</v>
      </c>
    </row>
    <row r="3202" customFormat="false" ht="14.25" hidden="false" customHeight="true" outlineLevel="0" collapsed="false">
      <c r="A3202" s="43" t="s">
        <v>16200</v>
      </c>
      <c r="B3202" s="44" t="s">
        <v>449</v>
      </c>
      <c r="C3202" s="44" t="s">
        <v>17899</v>
      </c>
      <c r="D3202" s="89" t="s">
        <v>17900</v>
      </c>
      <c r="E3202" s="44" t="s">
        <v>17901</v>
      </c>
      <c r="F3202" s="45" t="s">
        <v>458</v>
      </c>
      <c r="G3202" s="45" t="s">
        <v>17902</v>
      </c>
      <c r="H3202" s="46" t="s">
        <v>17903</v>
      </c>
      <c r="I3202" s="47" t="s">
        <v>17904</v>
      </c>
      <c r="J3202" s="48" t="n">
        <v>299</v>
      </c>
      <c r="K3202" s="49" t="n">
        <v>281</v>
      </c>
      <c r="L3202" s="50" t="n">
        <f aca="false">ROUND(K3202*29.3,0)</f>
        <v>8233</v>
      </c>
      <c r="M3202" s="81" t="s">
        <v>17905</v>
      </c>
      <c r="N3202" s="52" t="n">
        <v>270</v>
      </c>
      <c r="O3202" s="52" t="n">
        <v>252</v>
      </c>
      <c r="P3202" s="52" t="n">
        <v>0</v>
      </c>
      <c r="Q3202" s="41" t="n">
        <f aca="false">ROUND((K3202*2.93*6)+(O3202*2.93*4)-(P3202*2.93*6),0)</f>
        <v>7893</v>
      </c>
      <c r="R3202" s="53" t="n">
        <f aca="false">Q3202-L3202</f>
        <v>-340</v>
      </c>
    </row>
    <row r="3203" customFormat="false" ht="14.25" hidden="false" customHeight="true" outlineLevel="0" collapsed="false">
      <c r="A3203" s="43" t="s">
        <v>16200</v>
      </c>
      <c r="B3203" s="44" t="s">
        <v>449</v>
      </c>
      <c r="C3203" s="44" t="s">
        <v>17906</v>
      </c>
      <c r="D3203" s="89" t="s">
        <v>17907</v>
      </c>
      <c r="E3203" s="44" t="s">
        <v>17908</v>
      </c>
      <c r="F3203" s="45" t="s">
        <v>458</v>
      </c>
      <c r="G3203" s="45" t="s">
        <v>17909</v>
      </c>
      <c r="H3203" s="46" t="s">
        <v>17910</v>
      </c>
      <c r="I3203" s="47" t="s">
        <v>17911</v>
      </c>
      <c r="J3203" s="48" t="n">
        <v>18</v>
      </c>
      <c r="K3203" s="49" t="n">
        <v>18</v>
      </c>
      <c r="L3203" s="50" t="n">
        <f aca="false">ROUND(K3203*29.3,0)</f>
        <v>527</v>
      </c>
      <c r="M3203" s="81" t="s">
        <v>17912</v>
      </c>
      <c r="N3203" s="52" t="n">
        <v>16</v>
      </c>
      <c r="O3203" s="52" t="n">
        <v>14</v>
      </c>
      <c r="P3203" s="52" t="n">
        <v>0</v>
      </c>
      <c r="Q3203" s="41" t="n">
        <f aca="false">ROUND((K3203*2.93*6)+(O3203*2.93*4)-(P3203*2.93*6),0)</f>
        <v>481</v>
      </c>
      <c r="R3203" s="53" t="n">
        <f aca="false">Q3203-L3203</f>
        <v>-46</v>
      </c>
    </row>
    <row r="3204" customFormat="false" ht="14.25" hidden="false" customHeight="true" outlineLevel="0" collapsed="false">
      <c r="A3204" s="43" t="s">
        <v>16200</v>
      </c>
      <c r="B3204" s="44" t="s">
        <v>449</v>
      </c>
      <c r="C3204" s="44" t="s">
        <v>17913</v>
      </c>
      <c r="D3204" s="89" t="s">
        <v>17914</v>
      </c>
      <c r="E3204" s="44" t="s">
        <v>17915</v>
      </c>
      <c r="F3204" s="45" t="s">
        <v>453</v>
      </c>
      <c r="G3204" s="45" t="s">
        <v>17916</v>
      </c>
      <c r="H3204" s="46" t="s">
        <v>17917</v>
      </c>
      <c r="I3204" s="47" t="s">
        <v>17918</v>
      </c>
      <c r="J3204" s="48" t="n">
        <v>129</v>
      </c>
      <c r="K3204" s="49" t="n">
        <v>128</v>
      </c>
      <c r="L3204" s="50" t="n">
        <f aca="false">ROUND(K3204*29.3,0)</f>
        <v>3750</v>
      </c>
      <c r="M3204" s="81" t="s">
        <v>17919</v>
      </c>
      <c r="N3204" s="52" t="n">
        <v>117</v>
      </c>
      <c r="O3204" s="52" t="n">
        <v>115</v>
      </c>
      <c r="P3204" s="52" t="n">
        <v>0</v>
      </c>
      <c r="Q3204" s="41" t="n">
        <f aca="false">ROUND((K3204*2.93*6)+(O3204*2.93*4)-(P3204*2.93*6),0)</f>
        <v>3598</v>
      </c>
      <c r="R3204" s="53" t="n">
        <f aca="false">Q3204-L3204</f>
        <v>-152</v>
      </c>
    </row>
    <row r="3205" customFormat="false" ht="14.25" hidden="false" customHeight="true" outlineLevel="0" collapsed="false">
      <c r="A3205" s="43" t="s">
        <v>16200</v>
      </c>
      <c r="B3205" s="44" t="s">
        <v>449</v>
      </c>
      <c r="C3205" s="44" t="s">
        <v>17920</v>
      </c>
      <c r="D3205" s="89" t="s">
        <v>17921</v>
      </c>
      <c r="E3205" s="44" t="s">
        <v>17922</v>
      </c>
      <c r="F3205" s="45" t="s">
        <v>458</v>
      </c>
      <c r="G3205" s="45" t="s">
        <v>17923</v>
      </c>
      <c r="H3205" s="46" t="s">
        <v>17924</v>
      </c>
      <c r="I3205" s="47" t="s">
        <v>17925</v>
      </c>
      <c r="J3205" s="48" t="n">
        <v>46</v>
      </c>
      <c r="K3205" s="49" t="n">
        <v>41</v>
      </c>
      <c r="L3205" s="50" t="n">
        <f aca="false">ROUND(K3205*29.3,0)</f>
        <v>1201</v>
      </c>
      <c r="M3205" s="81" t="s">
        <v>17926</v>
      </c>
      <c r="N3205" s="52" t="n">
        <v>55</v>
      </c>
      <c r="O3205" s="52" t="n">
        <v>37</v>
      </c>
      <c r="P3205" s="52" t="n">
        <v>4</v>
      </c>
      <c r="Q3205" s="41" t="n">
        <f aca="false">ROUND((K3205*2.93*6)+(O3205*2.93*4)-(P3205*2.93*6),0)</f>
        <v>1084</v>
      </c>
      <c r="R3205" s="53" t="n">
        <f aca="false">Q3205-L3205</f>
        <v>-117</v>
      </c>
    </row>
    <row r="3206" customFormat="false" ht="14.25" hidden="false" customHeight="true" outlineLevel="0" collapsed="false">
      <c r="A3206" s="43" t="s">
        <v>16200</v>
      </c>
      <c r="B3206" s="44" t="s">
        <v>449</v>
      </c>
      <c r="C3206" s="44" t="s">
        <v>17927</v>
      </c>
      <c r="D3206" s="89" t="s">
        <v>17928</v>
      </c>
      <c r="E3206" s="44" t="s">
        <v>17929</v>
      </c>
      <c r="F3206" s="45" t="s">
        <v>453</v>
      </c>
      <c r="G3206" s="45" t="s">
        <v>17930</v>
      </c>
      <c r="H3206" s="46" t="s">
        <v>17931</v>
      </c>
      <c r="I3206" s="47" t="s">
        <v>17932</v>
      </c>
      <c r="J3206" s="48" t="n">
        <v>12</v>
      </c>
      <c r="K3206" s="49" t="n">
        <v>13</v>
      </c>
      <c r="L3206" s="50" t="n">
        <f aca="false">ROUND(K3206*29.3,0)</f>
        <v>381</v>
      </c>
      <c r="M3206" s="81" t="s">
        <v>17933</v>
      </c>
      <c r="N3206" s="52" t="n">
        <v>11</v>
      </c>
      <c r="O3206" s="52" t="n">
        <v>11</v>
      </c>
      <c r="P3206" s="52" t="n">
        <v>0</v>
      </c>
      <c r="Q3206" s="41" t="n">
        <f aca="false">ROUND((K3206*2.93*6)+(O3206*2.93*4)-(P3206*2.93*6),0)</f>
        <v>357</v>
      </c>
      <c r="R3206" s="53" t="n">
        <f aca="false">Q3206-L3206</f>
        <v>-24</v>
      </c>
    </row>
    <row r="3207" customFormat="false" ht="14.25" hidden="false" customHeight="true" outlineLevel="0" collapsed="false">
      <c r="A3207" s="43" t="s">
        <v>16200</v>
      </c>
      <c r="B3207" s="44" t="s">
        <v>449</v>
      </c>
      <c r="C3207" s="44" t="s">
        <v>17934</v>
      </c>
      <c r="D3207" s="89" t="s">
        <v>13887</v>
      </c>
      <c r="E3207" s="44" t="s">
        <v>17935</v>
      </c>
      <c r="F3207" s="45" t="s">
        <v>458</v>
      </c>
      <c r="G3207" s="45" t="s">
        <v>17936</v>
      </c>
      <c r="H3207" s="46" t="s">
        <v>13890</v>
      </c>
      <c r="I3207" s="47" t="s">
        <v>17937</v>
      </c>
      <c r="J3207" s="48" t="n">
        <v>48</v>
      </c>
      <c r="K3207" s="49" t="n">
        <v>42</v>
      </c>
      <c r="L3207" s="50" t="n">
        <f aca="false">ROUND(K3207*29.3,0)</f>
        <v>1231</v>
      </c>
      <c r="M3207" s="81" t="s">
        <v>17938</v>
      </c>
      <c r="N3207" s="52" t="n">
        <v>50</v>
      </c>
      <c r="O3207" s="52" t="n">
        <v>50</v>
      </c>
      <c r="P3207" s="52" t="n">
        <v>0</v>
      </c>
      <c r="Q3207" s="41" t="n">
        <f aca="false">ROUND((K3207*2.93*6)+(O3207*2.93*4)-(P3207*2.93*6),0)</f>
        <v>1324</v>
      </c>
      <c r="R3207" s="53" t="n">
        <f aca="false">Q3207-L3207</f>
        <v>93</v>
      </c>
    </row>
    <row r="3208" customFormat="false" ht="14.25" hidden="false" customHeight="true" outlineLevel="0" collapsed="false">
      <c r="A3208" s="43" t="s">
        <v>16200</v>
      </c>
      <c r="B3208" s="44" t="s">
        <v>449</v>
      </c>
      <c r="C3208" s="44" t="s">
        <v>17939</v>
      </c>
      <c r="D3208" s="89" t="s">
        <v>17940</v>
      </c>
      <c r="E3208" s="44" t="s">
        <v>17941</v>
      </c>
      <c r="F3208" s="45" t="s">
        <v>732</v>
      </c>
      <c r="G3208" s="45" t="s">
        <v>17942</v>
      </c>
      <c r="H3208" s="46" t="s">
        <v>17943</v>
      </c>
      <c r="I3208" s="47" t="s">
        <v>17944</v>
      </c>
      <c r="J3208" s="48" t="n">
        <v>28</v>
      </c>
      <c r="K3208" s="49" t="n">
        <v>28</v>
      </c>
      <c r="L3208" s="50" t="n">
        <f aca="false">ROUND(K3208*29.3,0)</f>
        <v>820</v>
      </c>
      <c r="M3208" s="81" t="s">
        <v>17945</v>
      </c>
      <c r="N3208" s="52" t="n">
        <v>28</v>
      </c>
      <c r="O3208" s="52" t="n">
        <v>28</v>
      </c>
      <c r="P3208" s="52" t="n">
        <v>0</v>
      </c>
      <c r="Q3208" s="41" t="n">
        <f aca="false">ROUND((K3208*2.93*6)+(O3208*2.93*4)-(P3208*2.93*6),0)</f>
        <v>820</v>
      </c>
      <c r="R3208" s="53" t="n">
        <f aca="false">Q3208-L3208</f>
        <v>0</v>
      </c>
    </row>
    <row r="3209" customFormat="false" ht="14.25" hidden="false" customHeight="true" outlineLevel="0" collapsed="false">
      <c r="A3209" s="43" t="s">
        <v>16200</v>
      </c>
      <c r="B3209" s="44" t="s">
        <v>449</v>
      </c>
      <c r="C3209" s="44" t="s">
        <v>17946</v>
      </c>
      <c r="D3209" s="89" t="s">
        <v>17947</v>
      </c>
      <c r="E3209" s="44" t="s">
        <v>17948</v>
      </c>
      <c r="F3209" s="45" t="s">
        <v>458</v>
      </c>
      <c r="G3209" s="45" t="s">
        <v>17949</v>
      </c>
      <c r="H3209" s="46" t="s">
        <v>16265</v>
      </c>
      <c r="I3209" s="47" t="s">
        <v>17950</v>
      </c>
      <c r="J3209" s="48" t="n">
        <v>36</v>
      </c>
      <c r="K3209" s="49" t="n">
        <v>36</v>
      </c>
      <c r="L3209" s="50" t="n">
        <f aca="false">ROUND(K3209*29.3,0)</f>
        <v>1055</v>
      </c>
      <c r="M3209" s="81" t="s">
        <v>17951</v>
      </c>
      <c r="N3209" s="52" t="n">
        <v>39</v>
      </c>
      <c r="O3209" s="52" t="n">
        <v>39</v>
      </c>
      <c r="P3209" s="52" t="n">
        <v>0</v>
      </c>
      <c r="Q3209" s="41" t="n">
        <f aca="false">ROUND((K3209*2.93*6)+(O3209*2.93*4)-(P3209*2.93*6),0)</f>
        <v>1090</v>
      </c>
      <c r="R3209" s="53" t="n">
        <f aca="false">Q3209-L3209</f>
        <v>35</v>
      </c>
    </row>
    <row r="3210" customFormat="false" ht="14.25" hidden="false" customHeight="true" outlineLevel="0" collapsed="false">
      <c r="A3210" s="43" t="s">
        <v>16200</v>
      </c>
      <c r="B3210" s="44" t="s">
        <v>449</v>
      </c>
      <c r="C3210" s="44" t="s">
        <v>17952</v>
      </c>
      <c r="D3210" s="89" t="s">
        <v>17953</v>
      </c>
      <c r="E3210" s="44" t="s">
        <v>17954</v>
      </c>
      <c r="F3210" s="45" t="s">
        <v>458</v>
      </c>
      <c r="G3210" s="45" t="s">
        <v>526</v>
      </c>
      <c r="H3210" s="46" t="s">
        <v>17955</v>
      </c>
      <c r="I3210" s="47" t="s">
        <v>17956</v>
      </c>
      <c r="J3210" s="48" t="n">
        <v>214</v>
      </c>
      <c r="K3210" s="49" t="n">
        <v>181</v>
      </c>
      <c r="L3210" s="50" t="n">
        <f aca="false">ROUND(K3210*29.3,0)</f>
        <v>5303</v>
      </c>
      <c r="M3210" s="81" t="s">
        <v>17957</v>
      </c>
      <c r="N3210" s="52" t="n">
        <v>196</v>
      </c>
      <c r="O3210" s="52" t="n">
        <v>180</v>
      </c>
      <c r="P3210" s="52" t="n">
        <v>0</v>
      </c>
      <c r="Q3210" s="41" t="n">
        <f aca="false">ROUND((K3210*2.93*6)+(O3210*2.93*4)-(P3210*2.93*6),0)</f>
        <v>5292</v>
      </c>
      <c r="R3210" s="53" t="n">
        <f aca="false">Q3210-L3210</f>
        <v>-11</v>
      </c>
    </row>
    <row r="3211" customFormat="false" ht="14.25" hidden="false" customHeight="true" outlineLevel="0" collapsed="false">
      <c r="A3211" s="43" t="s">
        <v>16200</v>
      </c>
      <c r="B3211" s="44" t="s">
        <v>449</v>
      </c>
      <c r="C3211" s="44" t="s">
        <v>17958</v>
      </c>
      <c r="D3211" s="89" t="s">
        <v>17959</v>
      </c>
      <c r="E3211" s="44" t="s">
        <v>17960</v>
      </c>
      <c r="F3211" s="45" t="s">
        <v>2270</v>
      </c>
      <c r="G3211" s="45" t="s">
        <v>17961</v>
      </c>
      <c r="H3211" s="46" t="s">
        <v>17962</v>
      </c>
      <c r="I3211" s="47" t="s">
        <v>17963</v>
      </c>
      <c r="J3211" s="48" t="n">
        <v>162</v>
      </c>
      <c r="K3211" s="49" t="n">
        <v>159</v>
      </c>
      <c r="L3211" s="50" t="n">
        <f aca="false">ROUND(K3211*29.3,0)</f>
        <v>4659</v>
      </c>
      <c r="M3211" s="81" t="s">
        <v>17964</v>
      </c>
      <c r="N3211" s="52" t="n">
        <v>71</v>
      </c>
      <c r="O3211" s="52" t="n">
        <v>37</v>
      </c>
      <c r="P3211" s="52" t="n">
        <v>0</v>
      </c>
      <c r="Q3211" s="41" t="n">
        <f aca="false">ROUND((K3211*2.93*6)+(O3211*2.93*4)-(P3211*2.93*6),0)</f>
        <v>3229</v>
      </c>
      <c r="R3211" s="53" t="n">
        <f aca="false">Q3211-L3211</f>
        <v>-1430</v>
      </c>
    </row>
    <row r="3212" customFormat="false" ht="14.25" hidden="false" customHeight="true" outlineLevel="0" collapsed="false">
      <c r="A3212" s="43" t="s">
        <v>16200</v>
      </c>
      <c r="B3212" s="44" t="s">
        <v>449</v>
      </c>
      <c r="C3212" s="44" t="s">
        <v>17965</v>
      </c>
      <c r="D3212" s="89" t="s">
        <v>17966</v>
      </c>
      <c r="E3212" s="44" t="s">
        <v>17967</v>
      </c>
      <c r="F3212" s="45" t="s">
        <v>453</v>
      </c>
      <c r="G3212" s="45" t="s">
        <v>17968</v>
      </c>
      <c r="H3212" s="46" t="s">
        <v>17969</v>
      </c>
      <c r="I3212" s="47" t="s">
        <v>17970</v>
      </c>
      <c r="J3212" s="48" t="n">
        <v>198</v>
      </c>
      <c r="K3212" s="49" t="n">
        <v>195</v>
      </c>
      <c r="L3212" s="50" t="n">
        <f aca="false">ROUND(K3212*29.3,0)</f>
        <v>5714</v>
      </c>
      <c r="M3212" s="81" t="s">
        <v>17971</v>
      </c>
      <c r="N3212" s="52" t="n">
        <v>207</v>
      </c>
      <c r="O3212" s="52" t="n">
        <v>203</v>
      </c>
      <c r="P3212" s="52" t="n">
        <v>3</v>
      </c>
      <c r="Q3212" s="41" t="n">
        <f aca="false">ROUND((K3212*2.93*6)+(O3212*2.93*4)-(P3212*2.93*6),0)</f>
        <v>5755</v>
      </c>
      <c r="R3212" s="53" t="n">
        <f aca="false">Q3212-L3212</f>
        <v>41</v>
      </c>
    </row>
    <row r="3213" customFormat="false" ht="14.25" hidden="false" customHeight="true" outlineLevel="0" collapsed="false">
      <c r="A3213" s="43" t="s">
        <v>16200</v>
      </c>
      <c r="B3213" s="44" t="s">
        <v>449</v>
      </c>
      <c r="C3213" s="44" t="s">
        <v>17972</v>
      </c>
      <c r="D3213" s="89" t="s">
        <v>17973</v>
      </c>
      <c r="E3213" s="44" t="s">
        <v>17974</v>
      </c>
      <c r="F3213" s="45" t="s">
        <v>458</v>
      </c>
      <c r="G3213" s="45" t="s">
        <v>17975</v>
      </c>
      <c r="H3213" s="46" t="s">
        <v>17976</v>
      </c>
      <c r="I3213" s="47" t="s">
        <v>17977</v>
      </c>
      <c r="J3213" s="48" t="n">
        <v>54</v>
      </c>
      <c r="K3213" s="49" t="n">
        <v>54</v>
      </c>
      <c r="L3213" s="50" t="n">
        <f aca="false">ROUND(K3213*29.3,0)</f>
        <v>1582</v>
      </c>
      <c r="M3213" s="81" t="s">
        <v>17978</v>
      </c>
      <c r="N3213" s="52" t="n">
        <v>57</v>
      </c>
      <c r="O3213" s="52" t="n">
        <v>55</v>
      </c>
      <c r="P3213" s="52" t="n">
        <v>0</v>
      </c>
      <c r="Q3213" s="41" t="n">
        <f aca="false">ROUND((K3213*2.93*6)+(O3213*2.93*4)-(P3213*2.93*6),0)</f>
        <v>1594</v>
      </c>
      <c r="R3213" s="53" t="n">
        <f aca="false">Q3213-L3213</f>
        <v>12</v>
      </c>
    </row>
    <row r="3214" customFormat="false" ht="14.25" hidden="false" customHeight="true" outlineLevel="0" collapsed="false">
      <c r="A3214" s="43" t="s">
        <v>16200</v>
      </c>
      <c r="B3214" s="44" t="s">
        <v>449</v>
      </c>
      <c r="C3214" s="44" t="s">
        <v>17979</v>
      </c>
      <c r="D3214" s="89" t="s">
        <v>17980</v>
      </c>
      <c r="E3214" s="44" t="s">
        <v>17981</v>
      </c>
      <c r="F3214" s="45" t="s">
        <v>458</v>
      </c>
      <c r="G3214" s="45" t="s">
        <v>17982</v>
      </c>
      <c r="H3214" s="46" t="s">
        <v>17983</v>
      </c>
      <c r="I3214" s="47" t="s">
        <v>17984</v>
      </c>
      <c r="J3214" s="48" t="n">
        <v>35</v>
      </c>
      <c r="K3214" s="49" t="n">
        <v>35</v>
      </c>
      <c r="L3214" s="50" t="n">
        <f aca="false">ROUND(K3214*29.3,0)</f>
        <v>1026</v>
      </c>
      <c r="M3214" s="81" t="s">
        <v>17985</v>
      </c>
      <c r="N3214" s="52" t="n">
        <v>26</v>
      </c>
      <c r="O3214" s="52" t="n">
        <v>26</v>
      </c>
      <c r="P3214" s="52" t="n">
        <v>0</v>
      </c>
      <c r="Q3214" s="41" t="n">
        <f aca="false">ROUND((K3214*2.93*6)+(O3214*2.93*4)-(P3214*2.93*6),0)</f>
        <v>920</v>
      </c>
      <c r="R3214" s="53" t="n">
        <f aca="false">Q3214-L3214</f>
        <v>-106</v>
      </c>
    </row>
    <row r="3215" customFormat="false" ht="14.25" hidden="false" customHeight="true" outlineLevel="0" collapsed="false">
      <c r="A3215" s="43" t="s">
        <v>16200</v>
      </c>
      <c r="B3215" s="44" t="s">
        <v>449</v>
      </c>
      <c r="C3215" s="44" t="s">
        <v>17986</v>
      </c>
      <c r="D3215" s="89" t="s">
        <v>17987</v>
      </c>
      <c r="E3215" s="44" t="s">
        <v>17988</v>
      </c>
      <c r="F3215" s="45" t="s">
        <v>458</v>
      </c>
      <c r="G3215" s="45" t="s">
        <v>11261</v>
      </c>
      <c r="H3215" s="46" t="s">
        <v>17989</v>
      </c>
      <c r="I3215" s="47" t="s">
        <v>17990</v>
      </c>
      <c r="J3215" s="48" t="n">
        <v>161</v>
      </c>
      <c r="K3215" s="49" t="n">
        <v>152</v>
      </c>
      <c r="L3215" s="50" t="n">
        <f aca="false">ROUND(K3215*29.3,0)</f>
        <v>4454</v>
      </c>
      <c r="M3215" s="81" t="s">
        <v>17991</v>
      </c>
      <c r="N3215" s="52" t="n">
        <v>141</v>
      </c>
      <c r="O3215" s="52" t="n">
        <v>133</v>
      </c>
      <c r="P3215" s="52" t="n">
        <v>0</v>
      </c>
      <c r="Q3215" s="41" t="n">
        <f aca="false">ROUND((K3215*2.93*6)+(O3215*2.93*4)-(P3215*2.93*6),0)</f>
        <v>4231</v>
      </c>
      <c r="R3215" s="53" t="n">
        <f aca="false">Q3215-L3215</f>
        <v>-223</v>
      </c>
    </row>
    <row r="3216" customFormat="false" ht="14.25" hidden="false" customHeight="true" outlineLevel="0" collapsed="false">
      <c r="A3216" s="43" t="s">
        <v>16200</v>
      </c>
      <c r="B3216" s="44" t="s">
        <v>449</v>
      </c>
      <c r="C3216" s="44" t="s">
        <v>17992</v>
      </c>
      <c r="D3216" s="89" t="s">
        <v>17993</v>
      </c>
      <c r="E3216" s="44" t="s">
        <v>17994</v>
      </c>
      <c r="F3216" s="45" t="s">
        <v>458</v>
      </c>
      <c r="G3216" s="45" t="s">
        <v>5855</v>
      </c>
      <c r="H3216" s="46" t="s">
        <v>17995</v>
      </c>
      <c r="I3216" s="47" t="s">
        <v>17996</v>
      </c>
      <c r="J3216" s="48" t="n">
        <v>10</v>
      </c>
      <c r="K3216" s="49" t="n">
        <v>10</v>
      </c>
      <c r="L3216" s="50" t="n">
        <f aca="false">ROUND(K3216*29.3,0)</f>
        <v>293</v>
      </c>
      <c r="M3216" s="81" t="s">
        <v>17997</v>
      </c>
      <c r="N3216" s="52" t="n">
        <v>12</v>
      </c>
      <c r="O3216" s="52" t="n">
        <v>12</v>
      </c>
      <c r="P3216" s="52" t="n">
        <v>0</v>
      </c>
      <c r="Q3216" s="41" t="n">
        <f aca="false">ROUND((K3216*2.93*6)+(O3216*2.93*4)-(P3216*2.93*6),0)</f>
        <v>316</v>
      </c>
      <c r="R3216" s="53" t="n">
        <f aca="false">Q3216-L3216</f>
        <v>23</v>
      </c>
    </row>
    <row r="3217" customFormat="false" ht="14.25" hidden="false" customHeight="true" outlineLevel="0" collapsed="false">
      <c r="A3217" s="43" t="s">
        <v>16200</v>
      </c>
      <c r="B3217" s="44" t="s">
        <v>449</v>
      </c>
      <c r="C3217" s="44" t="s">
        <v>17998</v>
      </c>
      <c r="D3217" s="89" t="s">
        <v>17999</v>
      </c>
      <c r="E3217" s="44" t="s">
        <v>18000</v>
      </c>
      <c r="F3217" s="45" t="s">
        <v>453</v>
      </c>
      <c r="G3217" s="45" t="s">
        <v>6869</v>
      </c>
      <c r="H3217" s="46" t="s">
        <v>18001</v>
      </c>
      <c r="I3217" s="47" t="s">
        <v>18002</v>
      </c>
      <c r="J3217" s="48" t="n">
        <v>160</v>
      </c>
      <c r="K3217" s="49" t="n">
        <v>148</v>
      </c>
      <c r="L3217" s="50" t="n">
        <f aca="false">ROUND(K3217*29.3,0)</f>
        <v>4336</v>
      </c>
      <c r="M3217" s="81" t="s">
        <v>18003</v>
      </c>
      <c r="N3217" s="52" t="n">
        <v>157</v>
      </c>
      <c r="O3217" s="52" t="n">
        <v>145</v>
      </c>
      <c r="P3217" s="52" t="n">
        <v>0</v>
      </c>
      <c r="Q3217" s="41" t="n">
        <f aca="false">ROUND((K3217*2.93*6)+(O3217*2.93*4)-(P3217*2.93*6),0)</f>
        <v>4301</v>
      </c>
      <c r="R3217" s="53" t="n">
        <f aca="false">Q3217-L3217</f>
        <v>-35</v>
      </c>
    </row>
    <row r="3218" customFormat="false" ht="14.25" hidden="false" customHeight="true" outlineLevel="0" collapsed="false">
      <c r="A3218" s="43" t="s">
        <v>16200</v>
      </c>
      <c r="B3218" s="44" t="s">
        <v>449</v>
      </c>
      <c r="C3218" s="44" t="s">
        <v>18004</v>
      </c>
      <c r="D3218" s="89" t="s">
        <v>18005</v>
      </c>
      <c r="E3218" s="44" t="s">
        <v>18006</v>
      </c>
      <c r="F3218" s="45" t="s">
        <v>458</v>
      </c>
      <c r="G3218" s="45" t="s">
        <v>18007</v>
      </c>
      <c r="H3218" s="46" t="s">
        <v>18008</v>
      </c>
      <c r="I3218" s="47" t="s">
        <v>18009</v>
      </c>
      <c r="J3218" s="48" t="n">
        <v>47</v>
      </c>
      <c r="K3218" s="49" t="n">
        <v>47</v>
      </c>
      <c r="L3218" s="50" t="n">
        <f aca="false">ROUND(K3218*29.3,0)</f>
        <v>1377</v>
      </c>
      <c r="M3218" s="81" t="s">
        <v>18010</v>
      </c>
      <c r="N3218" s="52" t="n">
        <v>41</v>
      </c>
      <c r="O3218" s="52" t="n">
        <v>41</v>
      </c>
      <c r="P3218" s="52" t="n">
        <v>0</v>
      </c>
      <c r="Q3218" s="41" t="n">
        <f aca="false">ROUND((K3218*2.93*6)+(O3218*2.93*4)-(P3218*2.93*6),0)</f>
        <v>1307</v>
      </c>
      <c r="R3218" s="53" t="n">
        <f aca="false">Q3218-L3218</f>
        <v>-70</v>
      </c>
    </row>
    <row r="3219" customFormat="false" ht="14.25" hidden="false" customHeight="true" outlineLevel="0" collapsed="false">
      <c r="A3219" s="43" t="s">
        <v>16200</v>
      </c>
      <c r="B3219" s="44" t="s">
        <v>449</v>
      </c>
      <c r="C3219" s="44" t="s">
        <v>18011</v>
      </c>
      <c r="D3219" s="89" t="s">
        <v>18012</v>
      </c>
      <c r="E3219" s="44" t="s">
        <v>18013</v>
      </c>
      <c r="F3219" s="45" t="s">
        <v>458</v>
      </c>
      <c r="G3219" s="45" t="s">
        <v>6869</v>
      </c>
      <c r="H3219" s="46" t="s">
        <v>18014</v>
      </c>
      <c r="I3219" s="47" t="s">
        <v>18015</v>
      </c>
      <c r="J3219" s="48" t="n">
        <v>8</v>
      </c>
      <c r="K3219" s="49" t="n">
        <v>8</v>
      </c>
      <c r="L3219" s="50" t="n">
        <f aca="false">ROUND(K3219*29.3,0)</f>
        <v>234</v>
      </c>
      <c r="M3219" s="81" t="s">
        <v>18016</v>
      </c>
      <c r="N3219" s="52" t="n">
        <v>3</v>
      </c>
      <c r="O3219" s="52" t="n">
        <v>3</v>
      </c>
      <c r="P3219" s="52" t="n">
        <v>0</v>
      </c>
      <c r="Q3219" s="41" t="n">
        <f aca="false">ROUND((K3219*2.93*6)+(O3219*2.93*4)-(P3219*2.93*6),0)</f>
        <v>176</v>
      </c>
      <c r="R3219" s="53" t="n">
        <f aca="false">Q3219-L3219</f>
        <v>-58</v>
      </c>
    </row>
    <row r="3220" customFormat="false" ht="14.25" hidden="false" customHeight="true" outlineLevel="0" collapsed="false">
      <c r="A3220" s="43" t="s">
        <v>16200</v>
      </c>
      <c r="B3220" s="44" t="s">
        <v>449</v>
      </c>
      <c r="C3220" s="44" t="s">
        <v>18017</v>
      </c>
      <c r="D3220" s="89" t="s">
        <v>18018</v>
      </c>
      <c r="E3220" s="44" t="s">
        <v>18019</v>
      </c>
      <c r="F3220" s="45" t="s">
        <v>732</v>
      </c>
      <c r="G3220" s="45" t="s">
        <v>18020</v>
      </c>
      <c r="H3220" s="46" t="s">
        <v>18021</v>
      </c>
      <c r="I3220" s="47" t="s">
        <v>18022</v>
      </c>
      <c r="J3220" s="48" t="n">
        <v>119</v>
      </c>
      <c r="K3220" s="49" t="n">
        <v>111</v>
      </c>
      <c r="L3220" s="50" t="n">
        <f aca="false">ROUND(K3220*29.3,0)</f>
        <v>3252</v>
      </c>
      <c r="M3220" s="81" t="s">
        <v>18023</v>
      </c>
      <c r="N3220" s="52" t="n">
        <v>116</v>
      </c>
      <c r="O3220" s="52" t="n">
        <v>110</v>
      </c>
      <c r="P3220" s="52" t="n">
        <v>0</v>
      </c>
      <c r="Q3220" s="41" t="n">
        <f aca="false">ROUND((K3220*2.93*6)+(O3220*2.93*4)-(P3220*2.93*6),0)</f>
        <v>3241</v>
      </c>
      <c r="R3220" s="53" t="n">
        <f aca="false">Q3220-L3220</f>
        <v>-11</v>
      </c>
    </row>
    <row r="3221" customFormat="false" ht="14.25" hidden="false" customHeight="true" outlineLevel="0" collapsed="false">
      <c r="A3221" s="43" t="s">
        <v>16200</v>
      </c>
      <c r="B3221" s="44" t="s">
        <v>449</v>
      </c>
      <c r="C3221" s="44" t="s">
        <v>18017</v>
      </c>
      <c r="D3221" s="89" t="s">
        <v>18018</v>
      </c>
      <c r="E3221" s="44" t="s">
        <v>18024</v>
      </c>
      <c r="F3221" s="45" t="s">
        <v>458</v>
      </c>
      <c r="G3221" s="45" t="s">
        <v>3232</v>
      </c>
      <c r="H3221" s="46" t="s">
        <v>18021</v>
      </c>
      <c r="I3221" s="47" t="s">
        <v>18025</v>
      </c>
      <c r="J3221" s="48" t="n">
        <v>309</v>
      </c>
      <c r="K3221" s="49" t="n">
        <v>289</v>
      </c>
      <c r="L3221" s="50" t="n">
        <f aca="false">ROUND(K3221*29.3,0)</f>
        <v>8468</v>
      </c>
      <c r="M3221" s="81" t="s">
        <v>18026</v>
      </c>
      <c r="N3221" s="52" t="n">
        <v>307</v>
      </c>
      <c r="O3221" s="52" t="n">
        <v>296</v>
      </c>
      <c r="P3221" s="52" t="n">
        <v>4</v>
      </c>
      <c r="Q3221" s="41" t="n">
        <f aca="false">ROUND((K3221*2.93*6)+(O3221*2.93*4)-(P3221*2.93*6),0)</f>
        <v>8479</v>
      </c>
      <c r="R3221" s="53" t="n">
        <f aca="false">Q3221-L3221</f>
        <v>11</v>
      </c>
    </row>
    <row r="3222" customFormat="false" ht="14.25" hidden="false" customHeight="true" outlineLevel="0" collapsed="false">
      <c r="A3222" s="43" t="s">
        <v>16200</v>
      </c>
      <c r="B3222" s="44" t="s">
        <v>449</v>
      </c>
      <c r="C3222" s="44" t="s">
        <v>18027</v>
      </c>
      <c r="D3222" s="89" t="s">
        <v>18028</v>
      </c>
      <c r="E3222" s="44" t="s">
        <v>18029</v>
      </c>
      <c r="F3222" s="45" t="s">
        <v>458</v>
      </c>
      <c r="G3222" s="45" t="s">
        <v>6869</v>
      </c>
      <c r="H3222" s="46" t="s">
        <v>18030</v>
      </c>
      <c r="I3222" s="47" t="s">
        <v>18031</v>
      </c>
      <c r="J3222" s="48" t="n">
        <v>150</v>
      </c>
      <c r="K3222" s="49" t="n">
        <v>150</v>
      </c>
      <c r="L3222" s="50" t="n">
        <f aca="false">ROUND(K3222*29.3,0)</f>
        <v>4395</v>
      </c>
      <c r="M3222" s="81" t="s">
        <v>18032</v>
      </c>
      <c r="N3222" s="52" t="n">
        <v>171</v>
      </c>
      <c r="O3222" s="52" t="n">
        <v>150</v>
      </c>
      <c r="P3222" s="52" t="n">
        <v>0</v>
      </c>
      <c r="Q3222" s="41" t="n">
        <f aca="false">ROUND((K3222*2.93*6)+(O3222*2.93*4)-(P3222*2.93*6),0)</f>
        <v>4395</v>
      </c>
      <c r="R3222" s="53" t="n">
        <f aca="false">Q3222-L3222</f>
        <v>0</v>
      </c>
    </row>
    <row r="3223" customFormat="false" ht="14.25" hidden="false" customHeight="true" outlineLevel="0" collapsed="false">
      <c r="A3223" s="43" t="s">
        <v>16200</v>
      </c>
      <c r="B3223" s="44" t="s">
        <v>449</v>
      </c>
      <c r="C3223" s="44" t="s">
        <v>18033</v>
      </c>
      <c r="D3223" s="89" t="s">
        <v>18034</v>
      </c>
      <c r="E3223" s="44" t="s">
        <v>18035</v>
      </c>
      <c r="F3223" s="45" t="s">
        <v>453</v>
      </c>
      <c r="G3223" s="45" t="s">
        <v>18036</v>
      </c>
      <c r="H3223" s="46" t="s">
        <v>18037</v>
      </c>
      <c r="I3223" s="47" t="s">
        <v>18038</v>
      </c>
      <c r="J3223" s="48" t="n">
        <v>53</v>
      </c>
      <c r="K3223" s="49" t="n">
        <v>49</v>
      </c>
      <c r="L3223" s="50" t="n">
        <f aca="false">ROUND(K3223*29.3,0)</f>
        <v>1436</v>
      </c>
      <c r="M3223" s="81" t="s">
        <v>18039</v>
      </c>
      <c r="N3223" s="52" t="n">
        <v>58</v>
      </c>
      <c r="O3223" s="52" t="n">
        <v>54</v>
      </c>
      <c r="P3223" s="52" t="n">
        <v>4</v>
      </c>
      <c r="Q3223" s="41" t="n">
        <f aca="false">ROUND((K3223*2.93*6)+(O3223*2.93*4)-(P3223*2.93*6),0)</f>
        <v>1424</v>
      </c>
      <c r="R3223" s="53" t="n">
        <f aca="false">Q3223-L3223</f>
        <v>-12</v>
      </c>
    </row>
    <row r="3224" customFormat="false" ht="14.25" hidden="false" customHeight="true" outlineLevel="0" collapsed="false">
      <c r="A3224" s="43" t="s">
        <v>16200</v>
      </c>
      <c r="B3224" s="44" t="s">
        <v>449</v>
      </c>
      <c r="C3224" s="44" t="s">
        <v>18040</v>
      </c>
      <c r="D3224" s="89" t="s">
        <v>18041</v>
      </c>
      <c r="E3224" s="44" t="s">
        <v>18042</v>
      </c>
      <c r="F3224" s="45" t="s">
        <v>453</v>
      </c>
      <c r="G3224" s="45" t="s">
        <v>18043</v>
      </c>
      <c r="H3224" s="46" t="s">
        <v>18044</v>
      </c>
      <c r="I3224" s="47" t="s">
        <v>18045</v>
      </c>
      <c r="J3224" s="48" t="n">
        <v>106</v>
      </c>
      <c r="K3224" s="49" t="n">
        <v>106</v>
      </c>
      <c r="L3224" s="50" t="n">
        <f aca="false">ROUND(K3224*29.3,0)</f>
        <v>3106</v>
      </c>
      <c r="M3224" s="81" t="s">
        <v>18046</v>
      </c>
      <c r="N3224" s="52" t="n">
        <v>103</v>
      </c>
      <c r="O3224" s="52" t="n">
        <v>103</v>
      </c>
      <c r="P3224" s="52" t="n">
        <v>0</v>
      </c>
      <c r="Q3224" s="41" t="n">
        <f aca="false">ROUND((K3224*2.93*6)+(O3224*2.93*4)-(P3224*2.93*6),0)</f>
        <v>3071</v>
      </c>
      <c r="R3224" s="53" t="n">
        <f aca="false">Q3224-L3224</f>
        <v>-35</v>
      </c>
    </row>
    <row r="3225" customFormat="false" ht="14.25" hidden="false" customHeight="true" outlineLevel="0" collapsed="false">
      <c r="A3225" s="43" t="s">
        <v>16200</v>
      </c>
      <c r="B3225" s="44" t="s">
        <v>449</v>
      </c>
      <c r="C3225" s="44" t="s">
        <v>18047</v>
      </c>
      <c r="D3225" s="89" t="s">
        <v>18048</v>
      </c>
      <c r="E3225" s="44" t="s">
        <v>18049</v>
      </c>
      <c r="F3225" s="45" t="s">
        <v>458</v>
      </c>
      <c r="G3225" s="45" t="s">
        <v>18050</v>
      </c>
      <c r="H3225" s="46" t="s">
        <v>18051</v>
      </c>
      <c r="I3225" s="47" t="s">
        <v>18052</v>
      </c>
      <c r="J3225" s="48" t="n">
        <v>72</v>
      </c>
      <c r="K3225" s="49" t="n">
        <v>62</v>
      </c>
      <c r="L3225" s="50" t="n">
        <f aca="false">ROUND(K3225*29.3,0)</f>
        <v>1817</v>
      </c>
      <c r="M3225" s="81" t="s">
        <v>18053</v>
      </c>
      <c r="N3225" s="52" t="n">
        <v>70</v>
      </c>
      <c r="O3225" s="52" t="n">
        <v>70</v>
      </c>
      <c r="P3225" s="52" t="n">
        <v>0</v>
      </c>
      <c r="Q3225" s="41" t="n">
        <f aca="false">ROUND((K3225*2.93*6)+(O3225*2.93*4)-(P3225*2.93*6),0)</f>
        <v>1910</v>
      </c>
      <c r="R3225" s="53" t="n">
        <f aca="false">Q3225-L3225</f>
        <v>93</v>
      </c>
    </row>
    <row r="3226" customFormat="false" ht="14.25" hidden="false" customHeight="true" outlineLevel="0" collapsed="false">
      <c r="A3226" s="43" t="s">
        <v>16200</v>
      </c>
      <c r="B3226" s="44" t="s">
        <v>449</v>
      </c>
      <c r="C3226" s="44" t="s">
        <v>18054</v>
      </c>
      <c r="D3226" s="89" t="s">
        <v>18055</v>
      </c>
      <c r="E3226" s="44" t="s">
        <v>18056</v>
      </c>
      <c r="F3226" s="45" t="s">
        <v>458</v>
      </c>
      <c r="G3226" s="45" t="s">
        <v>18057</v>
      </c>
      <c r="H3226" s="46" t="s">
        <v>18058</v>
      </c>
      <c r="I3226" s="47" t="s">
        <v>18059</v>
      </c>
      <c r="J3226" s="48" t="n">
        <v>27</v>
      </c>
      <c r="K3226" s="49" t="n">
        <v>27</v>
      </c>
      <c r="L3226" s="50" t="n">
        <f aca="false">ROUND(K3226*29.3,0)</f>
        <v>791</v>
      </c>
      <c r="M3226" s="81" t="s">
        <v>18060</v>
      </c>
      <c r="N3226" s="52" t="n">
        <v>24</v>
      </c>
      <c r="O3226" s="52" t="n">
        <v>24</v>
      </c>
      <c r="P3226" s="52" t="n">
        <v>0</v>
      </c>
      <c r="Q3226" s="41" t="n">
        <f aca="false">ROUND((K3226*2.93*6)+(O3226*2.93*4)-(P3226*2.93*6),0)</f>
        <v>756</v>
      </c>
      <c r="R3226" s="53" t="n">
        <f aca="false">Q3226-L3226</f>
        <v>-35</v>
      </c>
    </row>
    <row r="3227" customFormat="false" ht="14.25" hidden="false" customHeight="true" outlineLevel="0" collapsed="false">
      <c r="A3227" s="43" t="s">
        <v>16200</v>
      </c>
      <c r="B3227" s="44" t="s">
        <v>449</v>
      </c>
      <c r="C3227" s="44" t="s">
        <v>18061</v>
      </c>
      <c r="D3227" s="89" t="s">
        <v>18062</v>
      </c>
      <c r="E3227" s="44" t="s">
        <v>18063</v>
      </c>
      <c r="F3227" s="45" t="s">
        <v>458</v>
      </c>
      <c r="G3227" s="45" t="s">
        <v>18064</v>
      </c>
      <c r="H3227" s="46" t="s">
        <v>16259</v>
      </c>
      <c r="I3227" s="47" t="s">
        <v>18065</v>
      </c>
      <c r="J3227" s="48" t="n">
        <v>388</v>
      </c>
      <c r="K3227" s="49" t="n">
        <v>358</v>
      </c>
      <c r="L3227" s="50" t="n">
        <f aca="false">ROUND(K3227*29.3,0)</f>
        <v>10489</v>
      </c>
      <c r="M3227" s="81" t="s">
        <v>18066</v>
      </c>
      <c r="N3227" s="52" t="n">
        <v>375</v>
      </c>
      <c r="O3227" s="52" t="n">
        <v>331</v>
      </c>
      <c r="P3227" s="52" t="n">
        <v>0</v>
      </c>
      <c r="Q3227" s="41" t="n">
        <f aca="false">ROUND((K3227*2.93*6)+(O3227*2.93*4)-(P3227*2.93*6),0)</f>
        <v>10173</v>
      </c>
      <c r="R3227" s="53" t="n">
        <f aca="false">Q3227-L3227</f>
        <v>-316</v>
      </c>
    </row>
    <row r="3228" customFormat="false" ht="14.25" hidden="false" customHeight="true" outlineLevel="0" collapsed="false">
      <c r="A3228" s="43" t="s">
        <v>16200</v>
      </c>
      <c r="B3228" s="44" t="s">
        <v>449</v>
      </c>
      <c r="C3228" s="44" t="s">
        <v>18061</v>
      </c>
      <c r="D3228" s="89" t="s">
        <v>18062</v>
      </c>
      <c r="E3228" s="44" t="s">
        <v>18067</v>
      </c>
      <c r="F3228" s="45" t="s">
        <v>634</v>
      </c>
      <c r="G3228" s="45" t="s">
        <v>18068</v>
      </c>
      <c r="H3228" s="46" t="s">
        <v>16259</v>
      </c>
      <c r="I3228" s="47" t="s">
        <v>18069</v>
      </c>
      <c r="J3228" s="48" t="n">
        <v>0</v>
      </c>
      <c r="K3228" s="49" t="n">
        <v>69</v>
      </c>
      <c r="L3228" s="50" t="n">
        <f aca="false">ROUND(K3228*29.3,0)</f>
        <v>2022</v>
      </c>
      <c r="M3228" s="81" t="s">
        <v>18070</v>
      </c>
      <c r="N3228" s="52" t="n">
        <v>0</v>
      </c>
      <c r="O3228" s="52" t="n">
        <v>69</v>
      </c>
      <c r="P3228" s="52" t="n">
        <v>3</v>
      </c>
      <c r="Q3228" s="41" t="n">
        <f aca="false">ROUND((K3228*2.93*6)+(O3228*2.93*4)-(P3228*2.93*6),0)</f>
        <v>1969</v>
      </c>
      <c r="R3228" s="53" t="n">
        <f aca="false">Q3228-L3228</f>
        <v>-53</v>
      </c>
    </row>
    <row r="3229" customFormat="false" ht="14.25" hidden="false" customHeight="true" outlineLevel="0" collapsed="false">
      <c r="A3229" s="43" t="s">
        <v>16200</v>
      </c>
      <c r="B3229" s="44" t="s">
        <v>449</v>
      </c>
      <c r="C3229" s="44" t="s">
        <v>18061</v>
      </c>
      <c r="D3229" s="89" t="s">
        <v>18062</v>
      </c>
      <c r="E3229" s="44" t="s">
        <v>18071</v>
      </c>
      <c r="F3229" s="45" t="s">
        <v>458</v>
      </c>
      <c r="G3229" s="45" t="s">
        <v>18072</v>
      </c>
      <c r="H3229" s="46" t="s">
        <v>16259</v>
      </c>
      <c r="I3229" s="47" t="s">
        <v>18073</v>
      </c>
      <c r="J3229" s="48" t="n">
        <v>520</v>
      </c>
      <c r="K3229" s="49" t="n">
        <v>428</v>
      </c>
      <c r="L3229" s="50" t="n">
        <f aca="false">ROUND(K3229*29.3,0)</f>
        <v>12540</v>
      </c>
      <c r="M3229" s="81" t="s">
        <v>18074</v>
      </c>
      <c r="N3229" s="52" t="n">
        <v>488</v>
      </c>
      <c r="O3229" s="52" t="n">
        <v>365</v>
      </c>
      <c r="P3229" s="52" t="n">
        <v>24</v>
      </c>
      <c r="Q3229" s="41" t="n">
        <f aca="false">ROUND((K3229*2.93*6)+(O3229*2.93*4)-(P3229*2.93*6),0)</f>
        <v>11380</v>
      </c>
      <c r="R3229" s="53" t="n">
        <f aca="false">Q3229-L3229</f>
        <v>-1160</v>
      </c>
    </row>
    <row r="3230" customFormat="false" ht="14.25" hidden="false" customHeight="true" outlineLevel="0" collapsed="false">
      <c r="A3230" s="43" t="s">
        <v>16200</v>
      </c>
      <c r="B3230" s="44" t="s">
        <v>449</v>
      </c>
      <c r="C3230" s="44" t="s">
        <v>18075</v>
      </c>
      <c r="D3230" s="89" t="s">
        <v>18076</v>
      </c>
      <c r="E3230" s="44" t="s">
        <v>18077</v>
      </c>
      <c r="F3230" s="45" t="s">
        <v>458</v>
      </c>
      <c r="G3230" s="45" t="s">
        <v>18078</v>
      </c>
      <c r="H3230" s="46" t="s">
        <v>18079</v>
      </c>
      <c r="I3230" s="47" t="s">
        <v>18080</v>
      </c>
      <c r="J3230" s="48" t="n">
        <v>45</v>
      </c>
      <c r="K3230" s="49" t="n">
        <v>45</v>
      </c>
      <c r="L3230" s="50" t="n">
        <f aca="false">ROUND(K3230*29.3,0)</f>
        <v>1319</v>
      </c>
      <c r="M3230" s="81" t="s">
        <v>18081</v>
      </c>
      <c r="N3230" s="52" t="n">
        <v>48</v>
      </c>
      <c r="O3230" s="52" t="n">
        <v>39</v>
      </c>
      <c r="P3230" s="52" t="n">
        <v>0</v>
      </c>
      <c r="Q3230" s="41" t="n">
        <f aca="false">ROUND((K3230*2.93*6)+(O3230*2.93*4)-(P3230*2.93*6),0)</f>
        <v>1248</v>
      </c>
      <c r="R3230" s="53" t="n">
        <f aca="false">Q3230-L3230</f>
        <v>-71</v>
      </c>
    </row>
    <row r="3231" customFormat="false" ht="14.25" hidden="false" customHeight="true" outlineLevel="0" collapsed="false">
      <c r="A3231" s="43" t="s">
        <v>16200</v>
      </c>
      <c r="B3231" s="44" t="s">
        <v>449</v>
      </c>
      <c r="C3231" s="44" t="s">
        <v>18082</v>
      </c>
      <c r="D3231" s="89" t="s">
        <v>18083</v>
      </c>
      <c r="E3231" s="44" t="s">
        <v>18084</v>
      </c>
      <c r="F3231" s="45" t="s">
        <v>453</v>
      </c>
      <c r="G3231" s="45" t="s">
        <v>18085</v>
      </c>
      <c r="H3231" s="46" t="s">
        <v>18086</v>
      </c>
      <c r="I3231" s="47" t="s">
        <v>18087</v>
      </c>
      <c r="J3231" s="48" t="n">
        <v>253</v>
      </c>
      <c r="K3231" s="49" t="n">
        <v>182</v>
      </c>
      <c r="L3231" s="50" t="n">
        <f aca="false">ROUND(K3231*29.3,0)</f>
        <v>5333</v>
      </c>
      <c r="M3231" s="81" t="s">
        <v>18088</v>
      </c>
      <c r="N3231" s="52" t="n">
        <v>261</v>
      </c>
      <c r="O3231" s="52" t="n">
        <v>157</v>
      </c>
      <c r="P3231" s="52" t="n">
        <v>0</v>
      </c>
      <c r="Q3231" s="41" t="n">
        <f aca="false">ROUND((K3231*2.93*6)+(O3231*2.93*4)-(P3231*2.93*6),0)</f>
        <v>5040</v>
      </c>
      <c r="R3231" s="53" t="n">
        <f aca="false">Q3231-L3231</f>
        <v>-293</v>
      </c>
    </row>
    <row r="3232" customFormat="false" ht="14.25" hidden="false" customHeight="true" outlineLevel="0" collapsed="false">
      <c r="A3232" s="43" t="s">
        <v>16200</v>
      </c>
      <c r="B3232" s="44" t="s">
        <v>449</v>
      </c>
      <c r="C3232" s="44" t="s">
        <v>18089</v>
      </c>
      <c r="D3232" s="89" t="s">
        <v>18090</v>
      </c>
      <c r="E3232" s="44" t="s">
        <v>18091</v>
      </c>
      <c r="F3232" s="45" t="s">
        <v>458</v>
      </c>
      <c r="G3232" s="45" t="s">
        <v>18092</v>
      </c>
      <c r="H3232" s="46" t="s">
        <v>18093</v>
      </c>
      <c r="I3232" s="47" t="s">
        <v>18094</v>
      </c>
      <c r="J3232" s="48" t="n">
        <v>16</v>
      </c>
      <c r="K3232" s="49" t="n">
        <v>16</v>
      </c>
      <c r="L3232" s="50" t="n">
        <f aca="false">ROUND(K3232*29.3,0)</f>
        <v>469</v>
      </c>
      <c r="M3232" s="81" t="s">
        <v>18095</v>
      </c>
      <c r="N3232" s="52" t="n">
        <v>16</v>
      </c>
      <c r="O3232" s="52" t="n">
        <v>16</v>
      </c>
      <c r="P3232" s="52" t="n">
        <v>0</v>
      </c>
      <c r="Q3232" s="41" t="n">
        <f aca="false">ROUND((K3232*2.93*6)+(O3232*2.93*4)-(P3232*2.93*6),0)</f>
        <v>469</v>
      </c>
      <c r="R3232" s="53" t="n">
        <f aca="false">Q3232-L3232</f>
        <v>0</v>
      </c>
    </row>
    <row r="3233" customFormat="false" ht="14.25" hidden="false" customHeight="true" outlineLevel="0" collapsed="false">
      <c r="A3233" s="43" t="s">
        <v>16200</v>
      </c>
      <c r="B3233" s="44" t="s">
        <v>449</v>
      </c>
      <c r="C3233" s="44" t="s">
        <v>18096</v>
      </c>
      <c r="D3233" s="89" t="s">
        <v>18097</v>
      </c>
      <c r="E3233" s="44" t="s">
        <v>18098</v>
      </c>
      <c r="F3233" s="45" t="s">
        <v>458</v>
      </c>
      <c r="G3233" s="45" t="s">
        <v>18099</v>
      </c>
      <c r="H3233" s="46" t="s">
        <v>18100</v>
      </c>
      <c r="I3233" s="47" t="s">
        <v>18101</v>
      </c>
      <c r="J3233" s="48" t="n">
        <v>75</v>
      </c>
      <c r="K3233" s="49" t="n">
        <v>70</v>
      </c>
      <c r="L3233" s="50" t="n">
        <f aca="false">ROUND(K3233*29.3,0)</f>
        <v>2051</v>
      </c>
      <c r="M3233" s="81" t="s">
        <v>18102</v>
      </c>
      <c r="N3233" s="52" t="n">
        <v>77</v>
      </c>
      <c r="O3233" s="52" t="n">
        <v>72</v>
      </c>
      <c r="P3233" s="52" t="n">
        <v>0</v>
      </c>
      <c r="Q3233" s="41" t="n">
        <f aca="false">ROUND((K3233*2.93*6)+(O3233*2.93*4)-(P3233*2.93*6),0)</f>
        <v>2074</v>
      </c>
      <c r="R3233" s="53" t="n">
        <f aca="false">Q3233-L3233</f>
        <v>23</v>
      </c>
    </row>
    <row r="3234" customFormat="false" ht="14.25" hidden="false" customHeight="true" outlineLevel="0" collapsed="false">
      <c r="A3234" s="43" t="s">
        <v>16200</v>
      </c>
      <c r="B3234" s="44" t="s">
        <v>449</v>
      </c>
      <c r="C3234" s="44" t="s">
        <v>18103</v>
      </c>
      <c r="D3234" s="89" t="s">
        <v>18104</v>
      </c>
      <c r="E3234" s="44" t="s">
        <v>18105</v>
      </c>
      <c r="F3234" s="45" t="s">
        <v>458</v>
      </c>
      <c r="G3234" s="45" t="s">
        <v>18106</v>
      </c>
      <c r="H3234" s="46" t="s">
        <v>18107</v>
      </c>
      <c r="I3234" s="47" t="s">
        <v>18108</v>
      </c>
      <c r="J3234" s="48" t="n">
        <v>156</v>
      </c>
      <c r="K3234" s="49" t="n">
        <v>148</v>
      </c>
      <c r="L3234" s="50" t="n">
        <f aca="false">ROUND(K3234*29.3,0)</f>
        <v>4336</v>
      </c>
      <c r="M3234" s="81" t="s">
        <v>18109</v>
      </c>
      <c r="N3234" s="52" t="n">
        <v>141</v>
      </c>
      <c r="O3234" s="52" t="n">
        <v>129</v>
      </c>
      <c r="P3234" s="52" t="n">
        <v>0</v>
      </c>
      <c r="Q3234" s="41" t="n">
        <f aca="false">ROUND((K3234*2.93*6)+(O3234*2.93*4)-(P3234*2.93*6),0)</f>
        <v>4114</v>
      </c>
      <c r="R3234" s="53" t="n">
        <f aca="false">Q3234-L3234</f>
        <v>-222</v>
      </c>
    </row>
    <row r="3235" customFormat="false" ht="14.25" hidden="false" customHeight="true" outlineLevel="0" collapsed="false">
      <c r="A3235" s="43" t="s">
        <v>16200</v>
      </c>
      <c r="B3235" s="44" t="s">
        <v>449</v>
      </c>
      <c r="C3235" s="44" t="s">
        <v>18110</v>
      </c>
      <c r="D3235" s="89" t="s">
        <v>18111</v>
      </c>
      <c r="E3235" s="44" t="s">
        <v>18112</v>
      </c>
      <c r="F3235" s="45" t="s">
        <v>732</v>
      </c>
      <c r="G3235" s="45" t="s">
        <v>18113</v>
      </c>
      <c r="H3235" s="46" t="s">
        <v>18114</v>
      </c>
      <c r="I3235" s="47" t="s">
        <v>18115</v>
      </c>
      <c r="J3235" s="48" t="n">
        <v>24</v>
      </c>
      <c r="K3235" s="49" t="n">
        <v>24</v>
      </c>
      <c r="L3235" s="50" t="n">
        <f aca="false">ROUND(K3235*29.3,0)</f>
        <v>703</v>
      </c>
      <c r="M3235" s="81" t="s">
        <v>18116</v>
      </c>
      <c r="N3235" s="52" t="n">
        <v>27</v>
      </c>
      <c r="O3235" s="52" t="n">
        <v>27</v>
      </c>
      <c r="P3235" s="52" t="n">
        <v>0</v>
      </c>
      <c r="Q3235" s="41" t="n">
        <f aca="false">ROUND((K3235*2.93*6)+(O3235*2.93*4)-(P3235*2.93*6),0)</f>
        <v>738</v>
      </c>
      <c r="R3235" s="53" t="n">
        <f aca="false">Q3235-L3235</f>
        <v>35</v>
      </c>
    </row>
    <row r="3236" customFormat="false" ht="14.25" hidden="false" customHeight="true" outlineLevel="0" collapsed="false">
      <c r="A3236" s="87" t="s">
        <v>16200</v>
      </c>
      <c r="B3236" s="88" t="s">
        <v>449</v>
      </c>
      <c r="C3236" s="88" t="s">
        <v>18117</v>
      </c>
      <c r="D3236" s="89" t="s">
        <v>18118</v>
      </c>
      <c r="E3236" s="88" t="s">
        <v>18119</v>
      </c>
      <c r="F3236" s="89" t="s">
        <v>458</v>
      </c>
      <c r="G3236" s="89" t="s">
        <v>18120</v>
      </c>
      <c r="H3236" s="90" t="s">
        <v>18121</v>
      </c>
      <c r="I3236" s="47" t="s">
        <v>18122</v>
      </c>
      <c r="J3236" s="91" t="n">
        <v>18</v>
      </c>
      <c r="K3236" s="92" t="n">
        <v>16</v>
      </c>
      <c r="L3236" s="50" t="n">
        <f aca="false">ROUND(K3236*29.3,0)</f>
        <v>469</v>
      </c>
      <c r="M3236" s="81" t="s">
        <v>18123</v>
      </c>
      <c r="N3236" s="52" t="n">
        <v>15</v>
      </c>
      <c r="O3236" s="52" t="n">
        <v>15</v>
      </c>
      <c r="P3236" s="52" t="n">
        <v>0</v>
      </c>
      <c r="Q3236" s="41" t="n">
        <f aca="false">ROUND((K3236*2.93*6)+(O3236*2.93*4)-(P3236*2.93*6),0)</f>
        <v>457</v>
      </c>
      <c r="R3236" s="53" t="n">
        <f aca="false">Q3236-L3236</f>
        <v>-12</v>
      </c>
    </row>
    <row r="3237" customFormat="false" ht="14.25" hidden="false" customHeight="true" outlineLevel="0" collapsed="false">
      <c r="A3237" s="43" t="s">
        <v>16200</v>
      </c>
      <c r="B3237" s="44" t="s">
        <v>449</v>
      </c>
      <c r="C3237" s="44" t="s">
        <v>18124</v>
      </c>
      <c r="D3237" s="89" t="s">
        <v>18125</v>
      </c>
      <c r="E3237" s="44" t="s">
        <v>18126</v>
      </c>
      <c r="F3237" s="45" t="s">
        <v>458</v>
      </c>
      <c r="G3237" s="45" t="s">
        <v>18127</v>
      </c>
      <c r="H3237" s="46" t="s">
        <v>18128</v>
      </c>
      <c r="I3237" s="47" t="s">
        <v>18129</v>
      </c>
      <c r="J3237" s="48" t="n">
        <v>356</v>
      </c>
      <c r="K3237" s="49" t="n">
        <v>333</v>
      </c>
      <c r="L3237" s="50" t="n">
        <f aca="false">ROUND(K3237*29.3,0)</f>
        <v>9757</v>
      </c>
      <c r="M3237" s="81" t="s">
        <v>18130</v>
      </c>
      <c r="N3237" s="52" t="n">
        <v>358</v>
      </c>
      <c r="O3237" s="52" t="n">
        <v>329</v>
      </c>
      <c r="P3237" s="52" t="n">
        <v>9</v>
      </c>
      <c r="Q3237" s="41" t="n">
        <f aca="false">ROUND((K3237*2.93*6)+(O3237*2.93*4)-(P3237*2.93*6),0)</f>
        <v>9552</v>
      </c>
      <c r="R3237" s="53" t="n">
        <f aca="false">Q3237-L3237</f>
        <v>-205</v>
      </c>
    </row>
    <row r="3238" customFormat="false" ht="14.25" hidden="false" customHeight="true" outlineLevel="0" collapsed="false">
      <c r="A3238" s="43" t="s">
        <v>16200</v>
      </c>
      <c r="B3238" s="44" t="s">
        <v>449</v>
      </c>
      <c r="C3238" s="44" t="s">
        <v>18131</v>
      </c>
      <c r="D3238" s="89" t="s">
        <v>18132</v>
      </c>
      <c r="E3238" s="44" t="s">
        <v>18133</v>
      </c>
      <c r="F3238" s="45" t="s">
        <v>458</v>
      </c>
      <c r="G3238" s="45" t="s">
        <v>18134</v>
      </c>
      <c r="H3238" s="46" t="s">
        <v>18135</v>
      </c>
      <c r="I3238" s="47" t="s">
        <v>18136</v>
      </c>
      <c r="J3238" s="48" t="n">
        <v>159</v>
      </c>
      <c r="K3238" s="49" t="n">
        <v>159</v>
      </c>
      <c r="L3238" s="50" t="n">
        <f aca="false">ROUND(K3238*29.3,0)</f>
        <v>4659</v>
      </c>
      <c r="M3238" s="81" t="s">
        <v>18137</v>
      </c>
      <c r="N3238" s="52" t="n">
        <v>184</v>
      </c>
      <c r="O3238" s="52" t="n">
        <v>163</v>
      </c>
      <c r="P3238" s="52" t="n">
        <v>9</v>
      </c>
      <c r="Q3238" s="41" t="n">
        <f aca="false">ROUND((K3238*2.93*6)+(O3238*2.93*4)-(P3238*2.93*6),0)</f>
        <v>4547</v>
      </c>
      <c r="R3238" s="53" t="n">
        <f aca="false">Q3238-L3238</f>
        <v>-112</v>
      </c>
    </row>
    <row r="3239" customFormat="false" ht="14.25" hidden="false" customHeight="true" outlineLevel="0" collapsed="false">
      <c r="A3239" s="43" t="s">
        <v>16200</v>
      </c>
      <c r="B3239" s="44" t="s">
        <v>449</v>
      </c>
      <c r="C3239" s="44" t="s">
        <v>18138</v>
      </c>
      <c r="D3239" s="89" t="s">
        <v>18139</v>
      </c>
      <c r="E3239" s="44" t="s">
        <v>18140</v>
      </c>
      <c r="F3239" s="45" t="s">
        <v>453</v>
      </c>
      <c r="G3239" s="45" t="s">
        <v>18141</v>
      </c>
      <c r="H3239" s="46" t="s">
        <v>18142</v>
      </c>
      <c r="I3239" s="47" t="s">
        <v>18143</v>
      </c>
      <c r="J3239" s="48" t="n">
        <v>270</v>
      </c>
      <c r="K3239" s="49" t="n">
        <v>270</v>
      </c>
      <c r="L3239" s="50" t="n">
        <f aca="false">ROUND(K3239*29.3,0)</f>
        <v>7911</v>
      </c>
      <c r="M3239" s="81" t="s">
        <v>18144</v>
      </c>
      <c r="N3239" s="52" t="n">
        <v>257</v>
      </c>
      <c r="O3239" s="52" t="n">
        <v>257</v>
      </c>
      <c r="P3239" s="52" t="n">
        <v>0</v>
      </c>
      <c r="Q3239" s="41" t="n">
        <f aca="false">ROUND((K3239*2.93*6)+(O3239*2.93*4)-(P3239*2.93*6),0)</f>
        <v>7759</v>
      </c>
      <c r="R3239" s="53" t="n">
        <f aca="false">Q3239-L3239</f>
        <v>-152</v>
      </c>
    </row>
    <row r="3240" customFormat="false" ht="14.25" hidden="false" customHeight="true" outlineLevel="0" collapsed="false">
      <c r="A3240" s="43" t="s">
        <v>16200</v>
      </c>
      <c r="B3240" s="44" t="s">
        <v>449</v>
      </c>
      <c r="C3240" s="44" t="s">
        <v>18145</v>
      </c>
      <c r="D3240" s="89" t="s">
        <v>18146</v>
      </c>
      <c r="E3240" s="44" t="s">
        <v>18147</v>
      </c>
      <c r="F3240" s="45" t="s">
        <v>458</v>
      </c>
      <c r="G3240" s="45" t="s">
        <v>18148</v>
      </c>
      <c r="H3240" s="46" t="s">
        <v>18149</v>
      </c>
      <c r="I3240" s="47" t="s">
        <v>18150</v>
      </c>
      <c r="J3240" s="48" t="n">
        <v>215</v>
      </c>
      <c r="K3240" s="49" t="n">
        <v>200</v>
      </c>
      <c r="L3240" s="50" t="n">
        <f aca="false">ROUND(K3240*29.3,0)</f>
        <v>5860</v>
      </c>
      <c r="M3240" s="81" t="s">
        <v>18151</v>
      </c>
      <c r="N3240" s="52" t="n">
        <v>194</v>
      </c>
      <c r="O3240" s="52" t="n">
        <v>176</v>
      </c>
      <c r="P3240" s="52" t="n">
        <v>10</v>
      </c>
      <c r="Q3240" s="41" t="n">
        <f aca="false">ROUND((K3240*2.93*6)+(O3240*2.93*4)-(P3240*2.93*6),0)</f>
        <v>5403</v>
      </c>
      <c r="R3240" s="53" t="n">
        <f aca="false">Q3240-L3240</f>
        <v>-457</v>
      </c>
    </row>
    <row r="3241" customFormat="false" ht="14.25" hidden="false" customHeight="true" outlineLevel="0" collapsed="false">
      <c r="A3241" s="43" t="s">
        <v>16200</v>
      </c>
      <c r="B3241" s="44" t="s">
        <v>449</v>
      </c>
      <c r="C3241" s="44" t="s">
        <v>18152</v>
      </c>
      <c r="D3241" s="89" t="s">
        <v>18153</v>
      </c>
      <c r="E3241" s="44" t="s">
        <v>18154</v>
      </c>
      <c r="F3241" s="45" t="s">
        <v>458</v>
      </c>
      <c r="G3241" s="45" t="s">
        <v>18155</v>
      </c>
      <c r="H3241" s="46" t="s">
        <v>18156</v>
      </c>
      <c r="I3241" s="47" t="s">
        <v>18157</v>
      </c>
      <c r="J3241" s="48" t="n">
        <v>24</v>
      </c>
      <c r="K3241" s="49" t="n">
        <v>24</v>
      </c>
      <c r="L3241" s="50" t="n">
        <f aca="false">ROUND(K3241*29.3,0)</f>
        <v>703</v>
      </c>
      <c r="M3241" s="81" t="s">
        <v>18158</v>
      </c>
      <c r="N3241" s="52" t="n">
        <v>32</v>
      </c>
      <c r="O3241" s="52" t="n">
        <v>30</v>
      </c>
      <c r="P3241" s="52" t="n">
        <v>0</v>
      </c>
      <c r="Q3241" s="41" t="n">
        <f aca="false">ROUND((K3241*2.93*6)+(O3241*2.93*4)-(P3241*2.93*6),0)</f>
        <v>774</v>
      </c>
      <c r="R3241" s="53" t="n">
        <f aca="false">Q3241-L3241</f>
        <v>71</v>
      </c>
    </row>
    <row r="3242" customFormat="false" ht="14.25" hidden="false" customHeight="true" outlineLevel="0" collapsed="false">
      <c r="A3242" s="43" t="s">
        <v>16200</v>
      </c>
      <c r="B3242" s="44" t="s">
        <v>449</v>
      </c>
      <c r="C3242" s="44" t="s">
        <v>18159</v>
      </c>
      <c r="D3242" s="89" t="s">
        <v>18160</v>
      </c>
      <c r="E3242" s="44" t="s">
        <v>18161</v>
      </c>
      <c r="F3242" s="45" t="s">
        <v>458</v>
      </c>
      <c r="G3242" s="45" t="s">
        <v>11124</v>
      </c>
      <c r="H3242" s="46" t="s">
        <v>18162</v>
      </c>
      <c r="I3242" s="47" t="s">
        <v>18163</v>
      </c>
      <c r="J3242" s="48" t="n">
        <v>17</v>
      </c>
      <c r="K3242" s="49" t="n">
        <v>17</v>
      </c>
      <c r="L3242" s="50" t="n">
        <f aca="false">ROUND(K3242*29.3,0)</f>
        <v>498</v>
      </c>
      <c r="M3242" s="81" t="s">
        <v>18164</v>
      </c>
      <c r="N3242" s="52" t="n">
        <v>14</v>
      </c>
      <c r="O3242" s="52" t="n">
        <v>13</v>
      </c>
      <c r="P3242" s="52" t="n">
        <v>0</v>
      </c>
      <c r="Q3242" s="41" t="n">
        <f aca="false">ROUND((K3242*2.93*6)+(O3242*2.93*4)-(P3242*2.93*6),0)</f>
        <v>451</v>
      </c>
      <c r="R3242" s="53" t="n">
        <f aca="false">Q3242-L3242</f>
        <v>-47</v>
      </c>
    </row>
    <row r="3243" customFormat="false" ht="14.25" hidden="false" customHeight="true" outlineLevel="0" collapsed="false">
      <c r="A3243" s="43" t="s">
        <v>16200</v>
      </c>
      <c r="B3243" s="44" t="s">
        <v>449</v>
      </c>
      <c r="C3243" s="44" t="s">
        <v>18165</v>
      </c>
      <c r="D3243" s="89" t="s">
        <v>18166</v>
      </c>
      <c r="E3243" s="44" t="s">
        <v>18167</v>
      </c>
      <c r="F3243" s="45" t="s">
        <v>458</v>
      </c>
      <c r="G3243" s="45" t="s">
        <v>18168</v>
      </c>
      <c r="H3243" s="46" t="s">
        <v>16658</v>
      </c>
      <c r="I3243" s="47" t="s">
        <v>18169</v>
      </c>
      <c r="J3243" s="48" t="n">
        <v>30</v>
      </c>
      <c r="K3243" s="49" t="n">
        <v>30</v>
      </c>
      <c r="L3243" s="50" t="n">
        <f aca="false">ROUND(K3243*29.3,0)</f>
        <v>879</v>
      </c>
      <c r="M3243" s="81" t="s">
        <v>18170</v>
      </c>
      <c r="N3243" s="52" t="n">
        <v>27</v>
      </c>
      <c r="O3243" s="52" t="n">
        <v>27</v>
      </c>
      <c r="P3243" s="52" t="n">
        <v>0</v>
      </c>
      <c r="Q3243" s="41" t="n">
        <f aca="false">ROUND((K3243*2.93*6)+(O3243*2.93*4)-(P3243*2.93*6),0)</f>
        <v>844</v>
      </c>
      <c r="R3243" s="53" t="n">
        <f aca="false">Q3243-L3243</f>
        <v>-35</v>
      </c>
    </row>
    <row r="3244" customFormat="false" ht="14.25" hidden="false" customHeight="true" outlineLevel="0" collapsed="false">
      <c r="A3244" s="43" t="s">
        <v>16200</v>
      </c>
      <c r="B3244" s="44" t="s">
        <v>449</v>
      </c>
      <c r="C3244" s="44" t="s">
        <v>18171</v>
      </c>
      <c r="D3244" s="89" t="s">
        <v>18172</v>
      </c>
      <c r="E3244" s="44" t="s">
        <v>18173</v>
      </c>
      <c r="F3244" s="45" t="s">
        <v>458</v>
      </c>
      <c r="G3244" s="45" t="s">
        <v>18174</v>
      </c>
      <c r="H3244" s="46" t="s">
        <v>16225</v>
      </c>
      <c r="I3244" s="47" t="s">
        <v>18175</v>
      </c>
      <c r="J3244" s="48" t="n">
        <v>503</v>
      </c>
      <c r="K3244" s="49" t="n">
        <v>440</v>
      </c>
      <c r="L3244" s="50" t="n">
        <f aca="false">ROUND(K3244*29.3,0)</f>
        <v>12892</v>
      </c>
      <c r="M3244" s="81" t="s">
        <v>18176</v>
      </c>
      <c r="N3244" s="52" t="n">
        <v>513</v>
      </c>
      <c r="O3244" s="52" t="n">
        <v>455</v>
      </c>
      <c r="P3244" s="52" t="n">
        <v>14</v>
      </c>
      <c r="Q3244" s="41" t="n">
        <f aca="false">ROUND((K3244*2.93*6)+(O3244*2.93*4)-(P3244*2.93*6),0)</f>
        <v>12822</v>
      </c>
      <c r="R3244" s="53" t="n">
        <f aca="false">Q3244-L3244</f>
        <v>-70</v>
      </c>
    </row>
    <row r="3245" customFormat="false" ht="14.25" hidden="false" customHeight="true" outlineLevel="0" collapsed="false">
      <c r="A3245" s="43" t="s">
        <v>16200</v>
      </c>
      <c r="B3245" s="44" t="s">
        <v>449</v>
      </c>
      <c r="C3245" s="44" t="s">
        <v>18171</v>
      </c>
      <c r="D3245" s="89" t="s">
        <v>18172</v>
      </c>
      <c r="E3245" s="44" t="s">
        <v>18177</v>
      </c>
      <c r="F3245" s="45" t="s">
        <v>458</v>
      </c>
      <c r="G3245" s="45" t="s">
        <v>18178</v>
      </c>
      <c r="H3245" s="46" t="s">
        <v>16225</v>
      </c>
      <c r="I3245" s="47" t="s">
        <v>18179</v>
      </c>
      <c r="J3245" s="48" t="n">
        <v>547</v>
      </c>
      <c r="K3245" s="49" t="n">
        <v>524</v>
      </c>
      <c r="L3245" s="50" t="n">
        <f aca="false">ROUND(K3245*29.3,0)</f>
        <v>15353</v>
      </c>
      <c r="M3245" s="81" t="s">
        <v>18180</v>
      </c>
      <c r="N3245" s="52" t="n">
        <v>539</v>
      </c>
      <c r="O3245" s="52" t="n">
        <v>522</v>
      </c>
      <c r="P3245" s="52" t="n">
        <v>0</v>
      </c>
      <c r="Q3245" s="41" t="n">
        <f aca="false">ROUND((K3245*2.93*6)+(O3245*2.93*4)-(P3245*2.93*6),0)</f>
        <v>15330</v>
      </c>
      <c r="R3245" s="53" t="n">
        <f aca="false">Q3245-L3245</f>
        <v>-23</v>
      </c>
    </row>
    <row r="3246" customFormat="false" ht="14.25" hidden="false" customHeight="true" outlineLevel="0" collapsed="false">
      <c r="A3246" s="43" t="s">
        <v>16200</v>
      </c>
      <c r="B3246" s="44" t="s">
        <v>449</v>
      </c>
      <c r="C3246" s="44" t="s">
        <v>18171</v>
      </c>
      <c r="D3246" s="89" t="s">
        <v>18172</v>
      </c>
      <c r="E3246" s="44" t="s">
        <v>18181</v>
      </c>
      <c r="F3246" s="45" t="s">
        <v>634</v>
      </c>
      <c r="G3246" s="45" t="s">
        <v>18182</v>
      </c>
      <c r="H3246" s="46" t="s">
        <v>16225</v>
      </c>
      <c r="I3246" s="47" t="s">
        <v>18183</v>
      </c>
      <c r="J3246" s="48" t="n">
        <v>0</v>
      </c>
      <c r="K3246" s="49" t="n">
        <v>181</v>
      </c>
      <c r="L3246" s="50" t="n">
        <f aca="false">ROUND(K3246*29.3,0)</f>
        <v>5303</v>
      </c>
      <c r="M3246" s="81" t="s">
        <v>18184</v>
      </c>
      <c r="N3246" s="52" t="n">
        <v>0</v>
      </c>
      <c r="O3246" s="52" t="n">
        <v>138</v>
      </c>
      <c r="P3246" s="52" t="n">
        <v>0</v>
      </c>
      <c r="Q3246" s="41" t="n">
        <f aca="false">ROUND((K3246*2.93*6)+(O3246*2.93*4)-(P3246*2.93*6),0)</f>
        <v>4799</v>
      </c>
      <c r="R3246" s="53" t="n">
        <f aca="false">Q3246-L3246</f>
        <v>-504</v>
      </c>
    </row>
    <row r="3247" customFormat="false" ht="14.25" hidden="false" customHeight="true" outlineLevel="0" collapsed="false">
      <c r="A3247" s="43" t="s">
        <v>16200</v>
      </c>
      <c r="B3247" s="44" t="s">
        <v>449</v>
      </c>
      <c r="C3247" s="44" t="s">
        <v>18185</v>
      </c>
      <c r="D3247" s="89" t="s">
        <v>18186</v>
      </c>
      <c r="E3247" s="44" t="s">
        <v>18187</v>
      </c>
      <c r="F3247" s="45" t="s">
        <v>458</v>
      </c>
      <c r="G3247" s="45" t="s">
        <v>18188</v>
      </c>
      <c r="H3247" s="46" t="s">
        <v>18189</v>
      </c>
      <c r="I3247" s="47" t="s">
        <v>18190</v>
      </c>
      <c r="J3247" s="48" t="n">
        <v>33</v>
      </c>
      <c r="K3247" s="49" t="n">
        <v>33</v>
      </c>
      <c r="L3247" s="50" t="n">
        <f aca="false">ROUND(K3247*29.3,0)</f>
        <v>967</v>
      </c>
      <c r="M3247" s="81" t="s">
        <v>18191</v>
      </c>
      <c r="N3247" s="52" t="n">
        <v>35</v>
      </c>
      <c r="O3247" s="52" t="n">
        <v>35</v>
      </c>
      <c r="P3247" s="52" t="n">
        <v>0</v>
      </c>
      <c r="Q3247" s="41" t="n">
        <f aca="false">ROUND((K3247*2.93*6)+(O3247*2.93*4)-(P3247*2.93*6),0)</f>
        <v>990</v>
      </c>
      <c r="R3247" s="53" t="n">
        <f aca="false">Q3247-L3247</f>
        <v>23</v>
      </c>
    </row>
    <row r="3248" customFormat="false" ht="14.25" hidden="false" customHeight="true" outlineLevel="0" collapsed="false">
      <c r="A3248" s="43" t="s">
        <v>16200</v>
      </c>
      <c r="B3248" s="44" t="s">
        <v>449</v>
      </c>
      <c r="C3248" s="44" t="s">
        <v>18192</v>
      </c>
      <c r="D3248" s="89" t="s">
        <v>18193</v>
      </c>
      <c r="E3248" s="44" t="s">
        <v>18194</v>
      </c>
      <c r="F3248" s="45" t="s">
        <v>458</v>
      </c>
      <c r="G3248" s="45" t="s">
        <v>18195</v>
      </c>
      <c r="H3248" s="46" t="s">
        <v>18196</v>
      </c>
      <c r="I3248" s="47" t="s">
        <v>18197</v>
      </c>
      <c r="J3248" s="48" t="n">
        <v>22</v>
      </c>
      <c r="K3248" s="49" t="n">
        <v>22</v>
      </c>
      <c r="L3248" s="50" t="n">
        <f aca="false">ROUND(K3248*29.3,0)</f>
        <v>645</v>
      </c>
      <c r="M3248" s="81" t="s">
        <v>18198</v>
      </c>
      <c r="N3248" s="52" t="n">
        <v>20</v>
      </c>
      <c r="O3248" s="52" t="n">
        <v>20</v>
      </c>
      <c r="P3248" s="52" t="n">
        <v>0</v>
      </c>
      <c r="Q3248" s="41" t="n">
        <f aca="false">ROUND((K3248*2.93*6)+(O3248*2.93*4)-(P3248*2.93*6),0)</f>
        <v>621</v>
      </c>
      <c r="R3248" s="53" t="n">
        <f aca="false">Q3248-L3248</f>
        <v>-24</v>
      </c>
    </row>
    <row r="3249" customFormat="false" ht="14.25" hidden="false" customHeight="true" outlineLevel="0" collapsed="false">
      <c r="A3249" s="43" t="s">
        <v>16200</v>
      </c>
      <c r="B3249" s="44" t="s">
        <v>449</v>
      </c>
      <c r="C3249" s="44" t="s">
        <v>18199</v>
      </c>
      <c r="D3249" s="89" t="s">
        <v>18200</v>
      </c>
      <c r="E3249" s="44" t="s">
        <v>18201</v>
      </c>
      <c r="F3249" s="45" t="s">
        <v>458</v>
      </c>
      <c r="G3249" s="45" t="s">
        <v>3211</v>
      </c>
      <c r="H3249" s="46" t="s">
        <v>18202</v>
      </c>
      <c r="I3249" s="47" t="s">
        <v>18203</v>
      </c>
      <c r="J3249" s="48" t="n">
        <v>82</v>
      </c>
      <c r="K3249" s="49" t="n">
        <v>72</v>
      </c>
      <c r="L3249" s="50" t="n">
        <f aca="false">ROUND(K3249*29.3,0)</f>
        <v>2110</v>
      </c>
      <c r="M3249" s="81" t="s">
        <v>18204</v>
      </c>
      <c r="N3249" s="52" t="n">
        <v>72</v>
      </c>
      <c r="O3249" s="52" t="n">
        <v>64</v>
      </c>
      <c r="P3249" s="52" t="n">
        <v>0</v>
      </c>
      <c r="Q3249" s="41" t="n">
        <f aca="false">ROUND((K3249*2.93*6)+(O3249*2.93*4)-(P3249*2.93*6),0)</f>
        <v>2016</v>
      </c>
      <c r="R3249" s="53" t="n">
        <f aca="false">Q3249-L3249</f>
        <v>-94</v>
      </c>
    </row>
    <row r="3250" customFormat="false" ht="14.25" hidden="false" customHeight="true" outlineLevel="0" collapsed="false">
      <c r="A3250" s="43" t="s">
        <v>16200</v>
      </c>
      <c r="B3250" s="44" t="s">
        <v>449</v>
      </c>
      <c r="C3250" s="44" t="s">
        <v>18205</v>
      </c>
      <c r="D3250" s="89" t="s">
        <v>18206</v>
      </c>
      <c r="E3250" s="44" t="s">
        <v>18207</v>
      </c>
      <c r="F3250" s="45" t="s">
        <v>732</v>
      </c>
      <c r="G3250" s="45" t="s">
        <v>18208</v>
      </c>
      <c r="H3250" s="46" t="s">
        <v>18209</v>
      </c>
      <c r="I3250" s="47" t="s">
        <v>18210</v>
      </c>
      <c r="J3250" s="48" t="n">
        <v>72</v>
      </c>
      <c r="K3250" s="49" t="n">
        <v>72</v>
      </c>
      <c r="L3250" s="50" t="n">
        <f aca="false">ROUND(K3250*29.3,0)</f>
        <v>2110</v>
      </c>
      <c r="M3250" s="81" t="s">
        <v>18211</v>
      </c>
      <c r="N3250" s="52" t="n">
        <v>62</v>
      </c>
      <c r="O3250" s="52" t="n">
        <v>58</v>
      </c>
      <c r="P3250" s="52" t="n">
        <v>3</v>
      </c>
      <c r="Q3250" s="41" t="n">
        <f aca="false">ROUND((K3250*2.93*6)+(O3250*2.93*4)-(P3250*2.93*6),0)</f>
        <v>1893</v>
      </c>
      <c r="R3250" s="53" t="n">
        <f aca="false">Q3250-L3250</f>
        <v>-217</v>
      </c>
    </row>
    <row r="3251" customFormat="false" ht="14.25" hidden="false" customHeight="true" outlineLevel="0" collapsed="false">
      <c r="A3251" s="43" t="s">
        <v>16200</v>
      </c>
      <c r="B3251" s="44" t="s">
        <v>449</v>
      </c>
      <c r="C3251" s="44" t="s">
        <v>18205</v>
      </c>
      <c r="D3251" s="89" t="s">
        <v>18206</v>
      </c>
      <c r="E3251" s="44" t="s">
        <v>18212</v>
      </c>
      <c r="F3251" s="45" t="s">
        <v>458</v>
      </c>
      <c r="G3251" s="45" t="s">
        <v>18213</v>
      </c>
      <c r="H3251" s="46" t="s">
        <v>18209</v>
      </c>
      <c r="I3251" s="47" t="s">
        <v>18214</v>
      </c>
      <c r="J3251" s="48" t="n">
        <v>131</v>
      </c>
      <c r="K3251" s="49" t="n">
        <v>130</v>
      </c>
      <c r="L3251" s="50" t="n">
        <f aca="false">ROUND(K3251*29.3,0)</f>
        <v>3809</v>
      </c>
      <c r="M3251" s="81" t="s">
        <v>18215</v>
      </c>
      <c r="N3251" s="52" t="n">
        <v>126</v>
      </c>
      <c r="O3251" s="52" t="n">
        <v>124</v>
      </c>
      <c r="P3251" s="52" t="n">
        <v>1</v>
      </c>
      <c r="Q3251" s="41" t="n">
        <f aca="false">ROUND((K3251*2.93*6)+(O3251*2.93*4)-(P3251*2.93*6),0)</f>
        <v>3721</v>
      </c>
      <c r="R3251" s="53" t="n">
        <f aca="false">Q3251-L3251</f>
        <v>-88</v>
      </c>
    </row>
    <row r="3252" customFormat="false" ht="14.25" hidden="false" customHeight="true" outlineLevel="0" collapsed="false">
      <c r="A3252" s="43" t="s">
        <v>16200</v>
      </c>
      <c r="B3252" s="44" t="s">
        <v>449</v>
      </c>
      <c r="C3252" s="44" t="s">
        <v>18216</v>
      </c>
      <c r="D3252" s="89" t="s">
        <v>18217</v>
      </c>
      <c r="E3252" s="44" t="s">
        <v>18218</v>
      </c>
      <c r="F3252" s="45" t="s">
        <v>458</v>
      </c>
      <c r="G3252" s="45" t="s">
        <v>547</v>
      </c>
      <c r="H3252" s="46" t="s">
        <v>18219</v>
      </c>
      <c r="I3252" s="47" t="s">
        <v>18220</v>
      </c>
      <c r="J3252" s="48" t="n">
        <v>142</v>
      </c>
      <c r="K3252" s="49" t="n">
        <v>134</v>
      </c>
      <c r="L3252" s="50" t="n">
        <f aca="false">ROUND(K3252*29.3,0)</f>
        <v>3926</v>
      </c>
      <c r="M3252" s="81" t="s">
        <v>18221</v>
      </c>
      <c r="N3252" s="52" t="n">
        <v>142</v>
      </c>
      <c r="O3252" s="52" t="n">
        <v>141</v>
      </c>
      <c r="P3252" s="52" t="n">
        <v>7</v>
      </c>
      <c r="Q3252" s="41" t="n">
        <f aca="false">ROUND((K3252*2.93*6)+(O3252*2.93*4)-(P3252*2.93*6),0)</f>
        <v>3885</v>
      </c>
      <c r="R3252" s="53" t="n">
        <f aca="false">Q3252-L3252</f>
        <v>-41</v>
      </c>
    </row>
    <row r="3253" customFormat="false" ht="14.25" hidden="false" customHeight="true" outlineLevel="0" collapsed="false">
      <c r="A3253" s="43" t="s">
        <v>16200</v>
      </c>
      <c r="B3253" s="44" t="s">
        <v>449</v>
      </c>
      <c r="C3253" s="44" t="s">
        <v>18216</v>
      </c>
      <c r="D3253" s="89" t="s">
        <v>18217</v>
      </c>
      <c r="E3253" s="44" t="s">
        <v>18222</v>
      </c>
      <c r="F3253" s="45" t="s">
        <v>458</v>
      </c>
      <c r="G3253" s="45" t="s">
        <v>757</v>
      </c>
      <c r="H3253" s="46" t="s">
        <v>18219</v>
      </c>
      <c r="I3253" s="47" t="s">
        <v>18223</v>
      </c>
      <c r="J3253" s="48" t="n">
        <v>172</v>
      </c>
      <c r="K3253" s="49" t="n">
        <v>171</v>
      </c>
      <c r="L3253" s="50" t="n">
        <f aca="false">ROUND(K3253*29.3,0)</f>
        <v>5010</v>
      </c>
      <c r="M3253" s="81" t="s">
        <v>18224</v>
      </c>
      <c r="N3253" s="52" t="n">
        <v>160</v>
      </c>
      <c r="O3253" s="52" t="n">
        <v>160</v>
      </c>
      <c r="P3253" s="52" t="n">
        <v>0</v>
      </c>
      <c r="Q3253" s="41" t="n">
        <f aca="false">ROUND((K3253*2.93*6)+(O3253*2.93*4)-(P3253*2.93*6),0)</f>
        <v>4881</v>
      </c>
      <c r="R3253" s="53" t="n">
        <f aca="false">Q3253-L3253</f>
        <v>-129</v>
      </c>
    </row>
    <row r="3254" customFormat="false" ht="14.25" hidden="false" customHeight="true" outlineLevel="0" collapsed="false">
      <c r="A3254" s="43" t="s">
        <v>16200</v>
      </c>
      <c r="B3254" s="44" t="s">
        <v>449</v>
      </c>
      <c r="C3254" s="44" t="s">
        <v>18225</v>
      </c>
      <c r="D3254" s="89" t="s">
        <v>18226</v>
      </c>
      <c r="E3254" s="44" t="s">
        <v>18227</v>
      </c>
      <c r="F3254" s="45" t="s">
        <v>458</v>
      </c>
      <c r="G3254" s="45" t="s">
        <v>18228</v>
      </c>
      <c r="H3254" s="46" t="s">
        <v>16210</v>
      </c>
      <c r="I3254" s="47" t="s">
        <v>18229</v>
      </c>
      <c r="J3254" s="48" t="n">
        <v>676</v>
      </c>
      <c r="K3254" s="49" t="n">
        <v>348</v>
      </c>
      <c r="L3254" s="50" t="n">
        <f aca="false">ROUND(K3254*29.3,0)</f>
        <v>10196</v>
      </c>
      <c r="M3254" s="81" t="s">
        <v>18230</v>
      </c>
      <c r="N3254" s="52" t="n">
        <v>636</v>
      </c>
      <c r="O3254" s="52" t="n">
        <v>279</v>
      </c>
      <c r="P3254" s="52" t="n">
        <v>0</v>
      </c>
      <c r="Q3254" s="41" t="n">
        <f aca="false">ROUND((K3254*2.93*6)+(O3254*2.93*4)-(P3254*2.93*6),0)</f>
        <v>9388</v>
      </c>
      <c r="R3254" s="53" t="n">
        <f aca="false">Q3254-L3254</f>
        <v>-808</v>
      </c>
    </row>
    <row r="3255" customFormat="false" ht="14.25" hidden="false" customHeight="true" outlineLevel="0" collapsed="false">
      <c r="A3255" s="43" t="s">
        <v>16200</v>
      </c>
      <c r="B3255" s="44" t="s">
        <v>449</v>
      </c>
      <c r="C3255" s="44" t="s">
        <v>18225</v>
      </c>
      <c r="D3255" s="89" t="s">
        <v>18226</v>
      </c>
      <c r="E3255" s="44" t="s">
        <v>18231</v>
      </c>
      <c r="F3255" s="45" t="s">
        <v>458</v>
      </c>
      <c r="G3255" s="45" t="s">
        <v>18232</v>
      </c>
      <c r="H3255" s="46" t="s">
        <v>16210</v>
      </c>
      <c r="I3255" s="47" t="s">
        <v>18233</v>
      </c>
      <c r="J3255" s="48" t="n">
        <v>753</v>
      </c>
      <c r="K3255" s="49" t="n">
        <v>590</v>
      </c>
      <c r="L3255" s="50" t="n">
        <f aca="false">ROUND(K3255*29.3,0)</f>
        <v>17287</v>
      </c>
      <c r="M3255" s="81" t="s">
        <v>18234</v>
      </c>
      <c r="N3255" s="52" t="n">
        <v>754</v>
      </c>
      <c r="O3255" s="52" t="n">
        <v>608</v>
      </c>
      <c r="P3255" s="52" t="n">
        <v>0</v>
      </c>
      <c r="Q3255" s="41" t="n">
        <f aca="false">ROUND((K3255*2.93*6)+(O3255*2.93*4)-(P3255*2.93*6),0)</f>
        <v>17498</v>
      </c>
      <c r="R3255" s="53" t="n">
        <f aca="false">Q3255-L3255</f>
        <v>211</v>
      </c>
    </row>
    <row r="3256" customFormat="false" ht="14.25" hidden="false" customHeight="true" outlineLevel="0" collapsed="false">
      <c r="A3256" s="43" t="s">
        <v>16200</v>
      </c>
      <c r="B3256" s="44" t="s">
        <v>449</v>
      </c>
      <c r="C3256" s="44" t="s">
        <v>18225</v>
      </c>
      <c r="D3256" s="89" t="s">
        <v>18226</v>
      </c>
      <c r="E3256" s="44" t="s">
        <v>18235</v>
      </c>
      <c r="F3256" s="45" t="s">
        <v>458</v>
      </c>
      <c r="G3256" s="45" t="s">
        <v>18236</v>
      </c>
      <c r="H3256" s="46" t="s">
        <v>16210</v>
      </c>
      <c r="I3256" s="47" t="s">
        <v>18237</v>
      </c>
      <c r="J3256" s="48" t="n">
        <v>276</v>
      </c>
      <c r="K3256" s="49" t="n">
        <v>171</v>
      </c>
      <c r="L3256" s="50" t="n">
        <f aca="false">ROUND(K3256*29.3,0)</f>
        <v>5010</v>
      </c>
      <c r="M3256" s="81" t="s">
        <v>18238</v>
      </c>
      <c r="N3256" s="52" t="n">
        <v>287</v>
      </c>
      <c r="O3256" s="52" t="n">
        <v>156</v>
      </c>
      <c r="P3256" s="52" t="n">
        <v>0</v>
      </c>
      <c r="Q3256" s="41" t="n">
        <f aca="false">ROUND((K3256*2.93*6)+(O3256*2.93*4)-(P3256*2.93*6),0)</f>
        <v>4835</v>
      </c>
      <c r="R3256" s="53" t="n">
        <f aca="false">Q3256-L3256</f>
        <v>-175</v>
      </c>
    </row>
    <row r="3257" customFormat="false" ht="14.25" hidden="false" customHeight="true" outlineLevel="0" collapsed="false">
      <c r="A3257" s="43" t="s">
        <v>16200</v>
      </c>
      <c r="B3257" s="44" t="s">
        <v>449</v>
      </c>
      <c r="C3257" s="44" t="s">
        <v>18225</v>
      </c>
      <c r="D3257" s="89" t="s">
        <v>18226</v>
      </c>
      <c r="E3257" s="44" t="s">
        <v>18239</v>
      </c>
      <c r="F3257" s="45" t="s">
        <v>458</v>
      </c>
      <c r="G3257" s="45" t="s">
        <v>18240</v>
      </c>
      <c r="H3257" s="46" t="s">
        <v>16210</v>
      </c>
      <c r="I3257" s="47" t="s">
        <v>18241</v>
      </c>
      <c r="J3257" s="48" t="n">
        <v>829</v>
      </c>
      <c r="K3257" s="49" t="n">
        <v>0</v>
      </c>
      <c r="L3257" s="50" t="n">
        <f aca="false">ROUND(K3257*29.3,0)</f>
        <v>0</v>
      </c>
      <c r="M3257" s="81" t="s">
        <v>18242</v>
      </c>
      <c r="N3257" s="52" t="n">
        <v>863</v>
      </c>
      <c r="O3257" s="52" t="n">
        <v>0</v>
      </c>
      <c r="P3257" s="52" t="n">
        <v>0</v>
      </c>
      <c r="Q3257" s="41" t="n">
        <f aca="false">ROUND((K3257*2.93*6)+(O3257*2.93*4)-(P3257*2.93*6),0)</f>
        <v>0</v>
      </c>
      <c r="R3257" s="53" t="n">
        <f aca="false">Q3257-L3257</f>
        <v>0</v>
      </c>
    </row>
    <row r="3258" customFormat="false" ht="14.25" hidden="false" customHeight="true" outlineLevel="0" collapsed="false">
      <c r="A3258" s="43" t="s">
        <v>16200</v>
      </c>
      <c r="B3258" s="44" t="s">
        <v>449</v>
      </c>
      <c r="C3258" s="44" t="s">
        <v>18225</v>
      </c>
      <c r="D3258" s="89" t="s">
        <v>18226</v>
      </c>
      <c r="E3258" s="44" t="n">
        <v>35541083</v>
      </c>
      <c r="F3258" s="45" t="s">
        <v>458</v>
      </c>
      <c r="G3258" s="45" t="s">
        <v>18243</v>
      </c>
      <c r="H3258" s="46" t="s">
        <v>16210</v>
      </c>
      <c r="I3258" s="47" t="s">
        <v>18244</v>
      </c>
      <c r="J3258" s="48" t="n">
        <v>374</v>
      </c>
      <c r="K3258" s="49" t="n">
        <v>374</v>
      </c>
      <c r="L3258" s="50" t="n">
        <f aca="false">ROUND(K3258*29.3,0)</f>
        <v>10958</v>
      </c>
      <c r="M3258" s="81" t="s">
        <v>18245</v>
      </c>
      <c r="N3258" s="52" t="n">
        <v>0</v>
      </c>
      <c r="O3258" s="52" t="n">
        <v>0</v>
      </c>
      <c r="P3258" s="52" t="n">
        <v>0</v>
      </c>
      <c r="Q3258" s="41" t="n">
        <f aca="false">ROUND((K3258*2.93*6)+(O3258*2.93*4)-(P3258*2.93*6),0)</f>
        <v>6575</v>
      </c>
      <c r="R3258" s="53" t="n">
        <f aca="false">Q3258-L3258</f>
        <v>-4383</v>
      </c>
    </row>
    <row r="3259" customFormat="false" ht="14.25" hidden="false" customHeight="true" outlineLevel="0" collapsed="false">
      <c r="A3259" s="43" t="s">
        <v>16200</v>
      </c>
      <c r="B3259" s="44" t="s">
        <v>449</v>
      </c>
      <c r="C3259" s="44" t="s">
        <v>18225</v>
      </c>
      <c r="D3259" s="89" t="s">
        <v>18226</v>
      </c>
      <c r="E3259" s="44" t="s">
        <v>18246</v>
      </c>
      <c r="F3259" s="45" t="s">
        <v>585</v>
      </c>
      <c r="G3259" s="45" t="s">
        <v>18247</v>
      </c>
      <c r="H3259" s="46" t="s">
        <v>16210</v>
      </c>
      <c r="I3259" s="47" t="s">
        <v>18248</v>
      </c>
      <c r="J3259" s="48" t="n">
        <v>0</v>
      </c>
      <c r="K3259" s="49" t="n">
        <v>42</v>
      </c>
      <c r="L3259" s="50" t="n">
        <f aca="false">ROUND(K3259*29.3,0)</f>
        <v>1231</v>
      </c>
      <c r="M3259" s="81" t="s">
        <v>18249</v>
      </c>
      <c r="N3259" s="52" t="n">
        <v>0</v>
      </c>
      <c r="O3259" s="52" t="n">
        <v>34</v>
      </c>
      <c r="P3259" s="52" t="n">
        <v>0</v>
      </c>
      <c r="Q3259" s="41" t="n">
        <f aca="false">ROUND((K3259*2.93*6)+(O3259*2.93*4)-(P3259*2.93*6),0)</f>
        <v>1137</v>
      </c>
      <c r="R3259" s="53" t="n">
        <f aca="false">Q3259-L3259</f>
        <v>-94</v>
      </c>
    </row>
    <row r="3260" customFormat="false" ht="14.25" hidden="false" customHeight="true" outlineLevel="0" collapsed="false">
      <c r="A3260" s="87" t="s">
        <v>16200</v>
      </c>
      <c r="B3260" s="88" t="s">
        <v>449</v>
      </c>
      <c r="C3260" s="88" t="s">
        <v>18225</v>
      </c>
      <c r="D3260" s="89" t="s">
        <v>18226</v>
      </c>
      <c r="E3260" s="88" t="s">
        <v>18250</v>
      </c>
      <c r="F3260" s="89" t="s">
        <v>634</v>
      </c>
      <c r="G3260" s="89" t="s">
        <v>18251</v>
      </c>
      <c r="H3260" s="90" t="s">
        <v>16210</v>
      </c>
      <c r="I3260" s="47" t="s">
        <v>18252</v>
      </c>
      <c r="J3260" s="91" t="n">
        <v>0</v>
      </c>
      <c r="K3260" s="92" t="n">
        <v>0</v>
      </c>
      <c r="L3260" s="50" t="n">
        <f aca="false">ROUND(K3260*29.3,0)</f>
        <v>0</v>
      </c>
      <c r="M3260" s="83"/>
      <c r="N3260" s="52" t="n">
        <v>0</v>
      </c>
      <c r="O3260" s="52" t="n">
        <v>0</v>
      </c>
      <c r="P3260" s="52" t="n">
        <v>0</v>
      </c>
      <c r="Q3260" s="41" t="n">
        <f aca="false">ROUND((K3260*2.93*6)+(O3260*2.93*4)-(P3260*2.93*6),0)</f>
        <v>0</v>
      </c>
      <c r="R3260" s="53" t="n">
        <f aca="false">Q3260-L3260</f>
        <v>0</v>
      </c>
    </row>
    <row r="3261" customFormat="false" ht="14.25" hidden="false" customHeight="true" outlineLevel="0" collapsed="false">
      <c r="A3261" s="43" t="s">
        <v>16200</v>
      </c>
      <c r="B3261" s="44" t="s">
        <v>449</v>
      </c>
      <c r="C3261" s="44" t="s">
        <v>18225</v>
      </c>
      <c r="D3261" s="89" t="s">
        <v>18226</v>
      </c>
      <c r="E3261" s="44" t="s">
        <v>18253</v>
      </c>
      <c r="F3261" s="45" t="s">
        <v>634</v>
      </c>
      <c r="G3261" s="45" t="s">
        <v>18254</v>
      </c>
      <c r="H3261" s="46" t="s">
        <v>16210</v>
      </c>
      <c r="I3261" s="47" t="s">
        <v>18255</v>
      </c>
      <c r="J3261" s="48" t="n">
        <v>0</v>
      </c>
      <c r="K3261" s="49" t="n">
        <v>1272</v>
      </c>
      <c r="L3261" s="50" t="n">
        <f aca="false">ROUND(K3261*29.3,0)</f>
        <v>37270</v>
      </c>
      <c r="M3261" s="81" t="s">
        <v>18256</v>
      </c>
      <c r="N3261" s="52" t="n">
        <v>0</v>
      </c>
      <c r="O3261" s="52" t="n">
        <v>1343</v>
      </c>
      <c r="P3261" s="52" t="n">
        <v>0</v>
      </c>
      <c r="Q3261" s="41" t="n">
        <f aca="false">ROUND((K3261*2.93*6)+(O3261*2.93*4)-(P3261*2.93*6),0)</f>
        <v>38102</v>
      </c>
      <c r="R3261" s="53" t="n">
        <f aca="false">Q3261-L3261</f>
        <v>832</v>
      </c>
    </row>
    <row r="3262" customFormat="false" ht="14.25" hidden="false" customHeight="true" outlineLevel="0" collapsed="false">
      <c r="A3262" s="43" t="s">
        <v>16200</v>
      </c>
      <c r="B3262" s="44" t="s">
        <v>449</v>
      </c>
      <c r="C3262" s="44" t="s">
        <v>18257</v>
      </c>
      <c r="D3262" s="89" t="s">
        <v>18258</v>
      </c>
      <c r="E3262" s="44" t="s">
        <v>18259</v>
      </c>
      <c r="F3262" s="45" t="s">
        <v>458</v>
      </c>
      <c r="G3262" s="45" t="s">
        <v>2696</v>
      </c>
      <c r="H3262" s="46" t="s">
        <v>18260</v>
      </c>
      <c r="I3262" s="47" t="s">
        <v>18261</v>
      </c>
      <c r="J3262" s="48" t="n">
        <v>9</v>
      </c>
      <c r="K3262" s="49" t="n">
        <v>9</v>
      </c>
      <c r="L3262" s="50" t="n">
        <f aca="false">ROUND(K3262*29.3,0)</f>
        <v>264</v>
      </c>
      <c r="M3262" s="81" t="s">
        <v>18262</v>
      </c>
      <c r="N3262" s="52" t="n">
        <v>13</v>
      </c>
      <c r="O3262" s="52" t="n">
        <v>13</v>
      </c>
      <c r="P3262" s="52" t="n">
        <v>0</v>
      </c>
      <c r="Q3262" s="41" t="n">
        <f aca="false">ROUND((K3262*2.93*6)+(O3262*2.93*4)-(P3262*2.93*6),0)</f>
        <v>311</v>
      </c>
      <c r="R3262" s="53" t="n">
        <f aca="false">Q3262-L3262</f>
        <v>47</v>
      </c>
    </row>
    <row r="3263" customFormat="false" ht="14.25" hidden="false" customHeight="true" outlineLevel="0" collapsed="false">
      <c r="A3263" s="43" t="s">
        <v>16200</v>
      </c>
      <c r="B3263" s="44" t="s">
        <v>449</v>
      </c>
      <c r="C3263" s="44" t="s">
        <v>18263</v>
      </c>
      <c r="D3263" s="89" t="s">
        <v>18264</v>
      </c>
      <c r="E3263" s="44" t="s">
        <v>18265</v>
      </c>
      <c r="F3263" s="45" t="s">
        <v>18266</v>
      </c>
      <c r="G3263" s="45" t="s">
        <v>18267</v>
      </c>
      <c r="H3263" s="46" t="s">
        <v>16286</v>
      </c>
      <c r="I3263" s="47" t="s">
        <v>18268</v>
      </c>
      <c r="J3263" s="48" t="n">
        <v>561</v>
      </c>
      <c r="K3263" s="49" t="n">
        <v>412</v>
      </c>
      <c r="L3263" s="50" t="n">
        <f aca="false">ROUND(K3263*29.3,0)</f>
        <v>12072</v>
      </c>
      <c r="M3263" s="81" t="s">
        <v>18269</v>
      </c>
      <c r="N3263" s="52" t="n">
        <v>517</v>
      </c>
      <c r="O3263" s="52" t="n">
        <v>364</v>
      </c>
      <c r="P3263" s="52" t="n">
        <v>0</v>
      </c>
      <c r="Q3263" s="41" t="n">
        <f aca="false">ROUND((K3263*2.93*6)+(O3263*2.93*4)-(P3263*2.93*6),0)</f>
        <v>11509</v>
      </c>
      <c r="R3263" s="53" t="n">
        <f aca="false">Q3263-L3263</f>
        <v>-563</v>
      </c>
    </row>
    <row r="3264" customFormat="false" ht="14.25" hidden="false" customHeight="true" outlineLevel="0" collapsed="false">
      <c r="A3264" s="43" t="s">
        <v>16200</v>
      </c>
      <c r="B3264" s="44" t="s">
        <v>449</v>
      </c>
      <c r="C3264" s="44" t="s">
        <v>18263</v>
      </c>
      <c r="D3264" s="89" t="s">
        <v>18264</v>
      </c>
      <c r="E3264" s="44" t="s">
        <v>18270</v>
      </c>
      <c r="F3264" s="45" t="s">
        <v>18271</v>
      </c>
      <c r="G3264" s="45" t="s">
        <v>18272</v>
      </c>
      <c r="H3264" s="46" t="s">
        <v>16286</v>
      </c>
      <c r="I3264" s="47" t="s">
        <v>18273</v>
      </c>
      <c r="J3264" s="48" t="n">
        <v>585</v>
      </c>
      <c r="K3264" s="49" t="n">
        <v>472</v>
      </c>
      <c r="L3264" s="50" t="n">
        <f aca="false">ROUND(K3264*29.3,0)</f>
        <v>13830</v>
      </c>
      <c r="M3264" s="81" t="s">
        <v>18274</v>
      </c>
      <c r="N3264" s="52" t="n">
        <v>540</v>
      </c>
      <c r="O3264" s="52" t="n">
        <v>396</v>
      </c>
      <c r="P3264" s="52" t="n">
        <v>0</v>
      </c>
      <c r="Q3264" s="41" t="n">
        <f aca="false">ROUND((K3264*2.93*6)+(O3264*2.93*4)-(P3264*2.93*6),0)</f>
        <v>12939</v>
      </c>
      <c r="R3264" s="53" t="n">
        <f aca="false">Q3264-L3264</f>
        <v>-891</v>
      </c>
    </row>
    <row r="3265" customFormat="false" ht="14.25" hidden="false" customHeight="true" outlineLevel="0" collapsed="false">
      <c r="A3265" s="43" t="s">
        <v>16200</v>
      </c>
      <c r="B3265" s="44" t="s">
        <v>449</v>
      </c>
      <c r="C3265" s="44" t="s">
        <v>18263</v>
      </c>
      <c r="D3265" s="89" t="s">
        <v>18264</v>
      </c>
      <c r="E3265" s="44" t="s">
        <v>18275</v>
      </c>
      <c r="F3265" s="45" t="s">
        <v>634</v>
      </c>
      <c r="G3265" s="45" t="s">
        <v>18276</v>
      </c>
      <c r="H3265" s="46" t="s">
        <v>16286</v>
      </c>
      <c r="I3265" s="47" t="s">
        <v>18277</v>
      </c>
      <c r="J3265" s="48" t="n">
        <v>0</v>
      </c>
      <c r="K3265" s="49" t="n">
        <v>38</v>
      </c>
      <c r="L3265" s="50" t="n">
        <f aca="false">ROUND(K3265*29.3,0)</f>
        <v>1113</v>
      </c>
      <c r="M3265" s="81" t="s">
        <v>18278</v>
      </c>
      <c r="N3265" s="52" t="n">
        <v>0</v>
      </c>
      <c r="O3265" s="52" t="n">
        <v>42</v>
      </c>
      <c r="P3265" s="52" t="n">
        <v>0</v>
      </c>
      <c r="Q3265" s="41" t="n">
        <f aca="false">ROUND((K3265*2.93*6)+(O3265*2.93*4)-(P3265*2.93*6),0)</f>
        <v>1160</v>
      </c>
      <c r="R3265" s="53" t="n">
        <f aca="false">Q3265-L3265</f>
        <v>47</v>
      </c>
    </row>
    <row r="3266" customFormat="false" ht="14.25" hidden="false" customHeight="true" outlineLevel="0" collapsed="false">
      <c r="A3266" s="43" t="s">
        <v>16200</v>
      </c>
      <c r="B3266" s="44" t="s">
        <v>449</v>
      </c>
      <c r="C3266" s="44" t="s">
        <v>18263</v>
      </c>
      <c r="D3266" s="89" t="s">
        <v>18264</v>
      </c>
      <c r="E3266" s="44" t="s">
        <v>18279</v>
      </c>
      <c r="F3266" s="45" t="s">
        <v>585</v>
      </c>
      <c r="G3266" s="45" t="s">
        <v>18280</v>
      </c>
      <c r="H3266" s="46" t="s">
        <v>16286</v>
      </c>
      <c r="I3266" s="47" t="s">
        <v>18281</v>
      </c>
      <c r="J3266" s="48" t="n">
        <v>0</v>
      </c>
      <c r="K3266" s="49" t="n">
        <v>0</v>
      </c>
      <c r="L3266" s="50" t="n">
        <f aca="false">ROUND(K3266*29.3,0)</f>
        <v>0</v>
      </c>
      <c r="M3266" s="81" t="s">
        <v>18282</v>
      </c>
      <c r="N3266" s="52" t="n">
        <v>0</v>
      </c>
      <c r="O3266" s="52" t="n">
        <v>3</v>
      </c>
      <c r="P3266" s="52" t="n">
        <v>0</v>
      </c>
      <c r="Q3266" s="41" t="n">
        <f aca="false">ROUND((K3266*2.93*6)+(O3266*2.93*4)-(P3266*2.93*6),0)</f>
        <v>35</v>
      </c>
      <c r="R3266" s="53" t="n">
        <f aca="false">Q3266-L3266</f>
        <v>35</v>
      </c>
    </row>
    <row r="3267" customFormat="false" ht="14.25" hidden="false" customHeight="true" outlineLevel="0" collapsed="false">
      <c r="A3267" s="43" t="s">
        <v>16200</v>
      </c>
      <c r="B3267" s="44" t="s">
        <v>449</v>
      </c>
      <c r="C3267" s="44" t="s">
        <v>18283</v>
      </c>
      <c r="D3267" s="89" t="s">
        <v>18284</v>
      </c>
      <c r="E3267" s="44" t="s">
        <v>18285</v>
      </c>
      <c r="F3267" s="45" t="s">
        <v>732</v>
      </c>
      <c r="G3267" s="45" t="s">
        <v>18286</v>
      </c>
      <c r="H3267" s="46" t="s">
        <v>18287</v>
      </c>
      <c r="I3267" s="47" t="s">
        <v>18288</v>
      </c>
      <c r="J3267" s="48" t="n">
        <v>127</v>
      </c>
      <c r="K3267" s="49" t="n">
        <v>122</v>
      </c>
      <c r="L3267" s="50" t="n">
        <f aca="false">ROUND(K3267*29.3,0)</f>
        <v>3575</v>
      </c>
      <c r="M3267" s="81" t="s">
        <v>18289</v>
      </c>
      <c r="N3267" s="52" t="n">
        <v>134</v>
      </c>
      <c r="O3267" s="52" t="n">
        <v>126</v>
      </c>
      <c r="P3267" s="52" t="n">
        <v>0</v>
      </c>
      <c r="Q3267" s="41" t="n">
        <f aca="false">ROUND((K3267*2.93*6)+(O3267*2.93*4)-(P3267*2.93*6),0)</f>
        <v>3621</v>
      </c>
      <c r="R3267" s="53" t="n">
        <f aca="false">Q3267-L3267</f>
        <v>46</v>
      </c>
    </row>
    <row r="3268" customFormat="false" ht="14.25" hidden="false" customHeight="true" outlineLevel="0" collapsed="false">
      <c r="A3268" s="43" t="s">
        <v>16200</v>
      </c>
      <c r="B3268" s="44" t="s">
        <v>449</v>
      </c>
      <c r="C3268" s="44" t="s">
        <v>18290</v>
      </c>
      <c r="D3268" s="89" t="s">
        <v>18291</v>
      </c>
      <c r="E3268" s="44" t="s">
        <v>18292</v>
      </c>
      <c r="F3268" s="45" t="s">
        <v>732</v>
      </c>
      <c r="G3268" s="45" t="s">
        <v>18293</v>
      </c>
      <c r="H3268" s="46" t="s">
        <v>18294</v>
      </c>
      <c r="I3268" s="47" t="s">
        <v>18295</v>
      </c>
      <c r="J3268" s="48" t="n">
        <v>181</v>
      </c>
      <c r="K3268" s="49" t="n">
        <v>162</v>
      </c>
      <c r="L3268" s="50" t="n">
        <f aca="false">ROUND(K3268*29.3,0)</f>
        <v>4747</v>
      </c>
      <c r="M3268" s="81" t="s">
        <v>18296</v>
      </c>
      <c r="N3268" s="52" t="n">
        <v>176</v>
      </c>
      <c r="O3268" s="52" t="n">
        <v>153</v>
      </c>
      <c r="P3268" s="52" t="n">
        <v>0</v>
      </c>
      <c r="Q3268" s="41" t="n">
        <f aca="false">ROUND((K3268*2.93*6)+(O3268*2.93*4)-(P3268*2.93*6),0)</f>
        <v>4641</v>
      </c>
      <c r="R3268" s="53" t="n">
        <f aca="false">Q3268-L3268</f>
        <v>-106</v>
      </c>
    </row>
    <row r="3269" customFormat="false" ht="14.25" hidden="false" customHeight="true" outlineLevel="0" collapsed="false">
      <c r="A3269" s="43" t="s">
        <v>16200</v>
      </c>
      <c r="B3269" s="44" t="s">
        <v>449</v>
      </c>
      <c r="C3269" s="44" t="s">
        <v>18297</v>
      </c>
      <c r="D3269" s="89" t="s">
        <v>18298</v>
      </c>
      <c r="E3269" s="44" t="s">
        <v>18299</v>
      </c>
      <c r="F3269" s="45" t="s">
        <v>458</v>
      </c>
      <c r="G3269" s="45" t="s">
        <v>18300</v>
      </c>
      <c r="H3269" s="46" t="s">
        <v>18301</v>
      </c>
      <c r="I3269" s="47" t="s">
        <v>18302</v>
      </c>
      <c r="J3269" s="48" t="n">
        <v>21</v>
      </c>
      <c r="K3269" s="49" t="n">
        <v>21</v>
      </c>
      <c r="L3269" s="50" t="n">
        <f aca="false">ROUND(K3269*29.3,0)</f>
        <v>615</v>
      </c>
      <c r="M3269" s="81" t="s">
        <v>18303</v>
      </c>
      <c r="N3269" s="52" t="n">
        <v>0</v>
      </c>
      <c r="O3269" s="52" t="n">
        <v>0</v>
      </c>
      <c r="P3269" s="52" t="n">
        <v>0</v>
      </c>
      <c r="Q3269" s="41" t="n">
        <f aca="false">ROUND((K3269*2.93*6)+(O3269*2.93*4)-(P3269*2.93*6),0)</f>
        <v>369</v>
      </c>
      <c r="R3269" s="53" t="n">
        <f aca="false">Q3269-L3269</f>
        <v>-246</v>
      </c>
    </row>
    <row r="3270" customFormat="false" ht="14.25" hidden="false" customHeight="true" outlineLevel="0" collapsed="false">
      <c r="A3270" s="43" t="s">
        <v>16200</v>
      </c>
      <c r="B3270" s="44" t="s">
        <v>449</v>
      </c>
      <c r="C3270" s="44" t="s">
        <v>18297</v>
      </c>
      <c r="D3270" s="89" t="s">
        <v>18298</v>
      </c>
      <c r="E3270" s="44" t="s">
        <v>18304</v>
      </c>
      <c r="F3270" s="45" t="s">
        <v>732</v>
      </c>
      <c r="G3270" s="45" t="s">
        <v>18305</v>
      </c>
      <c r="H3270" s="46" t="s">
        <v>18301</v>
      </c>
      <c r="I3270" s="47" t="s">
        <v>18306</v>
      </c>
      <c r="J3270" s="48" t="n">
        <v>75</v>
      </c>
      <c r="K3270" s="49" t="n">
        <v>75</v>
      </c>
      <c r="L3270" s="50" t="n">
        <f aca="false">ROUND(K3270*29.3,0)</f>
        <v>2198</v>
      </c>
      <c r="M3270" s="81" t="s">
        <v>18307</v>
      </c>
      <c r="N3270" s="52" t="n">
        <v>90</v>
      </c>
      <c r="O3270" s="52" t="n">
        <v>89</v>
      </c>
      <c r="P3270" s="52" t="n">
        <v>0</v>
      </c>
      <c r="Q3270" s="41" t="n">
        <f aca="false">ROUND((K3270*2.93*6)+(O3270*2.93*4)-(P3270*2.93*6),0)</f>
        <v>2362</v>
      </c>
      <c r="R3270" s="53" t="n">
        <f aca="false">Q3270-L3270</f>
        <v>164</v>
      </c>
    </row>
    <row r="3271" customFormat="false" ht="14.25" hidden="false" customHeight="true" outlineLevel="0" collapsed="false">
      <c r="A3271" s="43" t="s">
        <v>16200</v>
      </c>
      <c r="B3271" s="44" t="s">
        <v>449</v>
      </c>
      <c r="C3271" s="44" t="s">
        <v>18308</v>
      </c>
      <c r="D3271" s="89" t="s">
        <v>18309</v>
      </c>
      <c r="E3271" s="44" t="s">
        <v>18310</v>
      </c>
      <c r="F3271" s="45" t="s">
        <v>458</v>
      </c>
      <c r="G3271" s="45" t="s">
        <v>18311</v>
      </c>
      <c r="H3271" s="46" t="s">
        <v>18312</v>
      </c>
      <c r="I3271" s="47" t="s">
        <v>18313</v>
      </c>
      <c r="J3271" s="48" t="n">
        <v>15</v>
      </c>
      <c r="K3271" s="49" t="n">
        <v>15</v>
      </c>
      <c r="L3271" s="50" t="n">
        <f aca="false">ROUND(K3271*29.3,0)</f>
        <v>440</v>
      </c>
      <c r="M3271" s="81" t="s">
        <v>18314</v>
      </c>
      <c r="N3271" s="52" t="n">
        <v>13</v>
      </c>
      <c r="O3271" s="52" t="n">
        <v>13</v>
      </c>
      <c r="P3271" s="52" t="n">
        <v>0</v>
      </c>
      <c r="Q3271" s="41" t="n">
        <f aca="false">ROUND((K3271*2.93*6)+(O3271*2.93*4)-(P3271*2.93*6),0)</f>
        <v>416</v>
      </c>
      <c r="R3271" s="53" t="n">
        <f aca="false">Q3271-L3271</f>
        <v>-24</v>
      </c>
    </row>
    <row r="3272" customFormat="false" ht="14.25" hidden="false" customHeight="true" outlineLevel="0" collapsed="false">
      <c r="A3272" s="43" t="s">
        <v>16200</v>
      </c>
      <c r="B3272" s="44" t="s">
        <v>449</v>
      </c>
      <c r="C3272" s="44" t="s">
        <v>18315</v>
      </c>
      <c r="D3272" s="89" t="s">
        <v>18316</v>
      </c>
      <c r="E3272" s="44" t="s">
        <v>18317</v>
      </c>
      <c r="F3272" s="45" t="s">
        <v>458</v>
      </c>
      <c r="G3272" s="45" t="s">
        <v>18318</v>
      </c>
      <c r="H3272" s="46" t="s">
        <v>18319</v>
      </c>
      <c r="I3272" s="47" t="s">
        <v>18320</v>
      </c>
      <c r="J3272" s="48" t="n">
        <v>201</v>
      </c>
      <c r="K3272" s="49" t="n">
        <v>166</v>
      </c>
      <c r="L3272" s="50" t="n">
        <f aca="false">ROUND(K3272*29.3,0)</f>
        <v>4864</v>
      </c>
      <c r="M3272" s="81" t="s">
        <v>18321</v>
      </c>
      <c r="N3272" s="52" t="n">
        <v>201</v>
      </c>
      <c r="O3272" s="52" t="n">
        <v>155</v>
      </c>
      <c r="P3272" s="52" t="n">
        <v>0</v>
      </c>
      <c r="Q3272" s="41" t="n">
        <f aca="false">ROUND((K3272*2.93*6)+(O3272*2.93*4)-(P3272*2.93*6),0)</f>
        <v>4735</v>
      </c>
      <c r="R3272" s="53" t="n">
        <f aca="false">Q3272-L3272</f>
        <v>-129</v>
      </c>
    </row>
    <row r="3273" customFormat="false" ht="14.25" hidden="false" customHeight="true" outlineLevel="0" collapsed="false">
      <c r="A3273" s="43" t="s">
        <v>16200</v>
      </c>
      <c r="B3273" s="44" t="s">
        <v>449</v>
      </c>
      <c r="C3273" s="44" t="s">
        <v>18322</v>
      </c>
      <c r="D3273" s="89" t="s">
        <v>18323</v>
      </c>
      <c r="E3273" s="44" t="s">
        <v>18324</v>
      </c>
      <c r="F3273" s="45" t="s">
        <v>453</v>
      </c>
      <c r="G3273" s="45" t="s">
        <v>18325</v>
      </c>
      <c r="H3273" s="46" t="s">
        <v>18326</v>
      </c>
      <c r="I3273" s="47" t="s">
        <v>18327</v>
      </c>
      <c r="J3273" s="48" t="n">
        <v>18</v>
      </c>
      <c r="K3273" s="49" t="n">
        <v>18</v>
      </c>
      <c r="L3273" s="50" t="n">
        <f aca="false">ROUND(K3273*29.3,0)</f>
        <v>527</v>
      </c>
      <c r="M3273" s="81" t="s">
        <v>18328</v>
      </c>
      <c r="N3273" s="52" t="n">
        <v>17</v>
      </c>
      <c r="O3273" s="52" t="n">
        <v>17</v>
      </c>
      <c r="P3273" s="52" t="n">
        <v>0</v>
      </c>
      <c r="Q3273" s="41" t="n">
        <f aca="false">ROUND((K3273*2.93*6)+(O3273*2.93*4)-(P3273*2.93*6),0)</f>
        <v>516</v>
      </c>
      <c r="R3273" s="53" t="n">
        <f aca="false">Q3273-L3273</f>
        <v>-11</v>
      </c>
    </row>
    <row r="3274" customFormat="false" ht="14.25" hidden="false" customHeight="true" outlineLevel="0" collapsed="false">
      <c r="A3274" s="43" t="s">
        <v>16200</v>
      </c>
      <c r="B3274" s="44" t="s">
        <v>449</v>
      </c>
      <c r="C3274" s="44" t="s">
        <v>18329</v>
      </c>
      <c r="D3274" s="89" t="s">
        <v>18330</v>
      </c>
      <c r="E3274" s="44" t="s">
        <v>18331</v>
      </c>
      <c r="F3274" s="45" t="s">
        <v>458</v>
      </c>
      <c r="G3274" s="45" t="s">
        <v>18332</v>
      </c>
      <c r="H3274" s="46" t="s">
        <v>18333</v>
      </c>
      <c r="I3274" s="47" t="s">
        <v>18334</v>
      </c>
      <c r="J3274" s="48" t="n">
        <v>35</v>
      </c>
      <c r="K3274" s="49" t="n">
        <v>35</v>
      </c>
      <c r="L3274" s="50" t="n">
        <f aca="false">ROUND(K3274*29.3,0)</f>
        <v>1026</v>
      </c>
      <c r="M3274" s="81" t="s">
        <v>18335</v>
      </c>
      <c r="N3274" s="52" t="n">
        <v>34</v>
      </c>
      <c r="O3274" s="52" t="n">
        <v>34</v>
      </c>
      <c r="P3274" s="52" t="n">
        <v>2</v>
      </c>
      <c r="Q3274" s="41" t="n">
        <f aca="false">ROUND((K3274*2.93*6)+(O3274*2.93*4)-(P3274*2.93*6),0)</f>
        <v>979</v>
      </c>
      <c r="R3274" s="53" t="n">
        <f aca="false">Q3274-L3274</f>
        <v>-47</v>
      </c>
    </row>
    <row r="3275" customFormat="false" ht="14.25" hidden="false" customHeight="true" outlineLevel="0" collapsed="false">
      <c r="A3275" s="43" t="s">
        <v>16200</v>
      </c>
      <c r="B3275" s="44" t="s">
        <v>449</v>
      </c>
      <c r="C3275" s="44" t="s">
        <v>18336</v>
      </c>
      <c r="D3275" s="89" t="s">
        <v>18337</v>
      </c>
      <c r="E3275" s="44" t="s">
        <v>18338</v>
      </c>
      <c r="F3275" s="45" t="s">
        <v>458</v>
      </c>
      <c r="G3275" s="45" t="s">
        <v>18339</v>
      </c>
      <c r="H3275" s="46" t="s">
        <v>18340</v>
      </c>
      <c r="I3275" s="47" t="s">
        <v>18341</v>
      </c>
      <c r="J3275" s="48" t="n">
        <v>299</v>
      </c>
      <c r="K3275" s="49" t="n">
        <v>255</v>
      </c>
      <c r="L3275" s="50" t="n">
        <f aca="false">ROUND(K3275*29.3,0)</f>
        <v>7472</v>
      </c>
      <c r="M3275" s="81" t="s">
        <v>18342</v>
      </c>
      <c r="N3275" s="52" t="n">
        <v>289</v>
      </c>
      <c r="O3275" s="52" t="n">
        <v>144</v>
      </c>
      <c r="P3275" s="52" t="n">
        <v>13</v>
      </c>
      <c r="Q3275" s="41" t="n">
        <f aca="false">ROUND((K3275*2.93*6)+(O3275*2.93*4)-(P3275*2.93*6),0)</f>
        <v>5942</v>
      </c>
      <c r="R3275" s="53" t="n">
        <f aca="false">Q3275-L3275</f>
        <v>-1530</v>
      </c>
    </row>
    <row r="3276" customFormat="false" ht="14.25" hidden="false" customHeight="true" outlineLevel="0" collapsed="false">
      <c r="A3276" s="43" t="s">
        <v>16200</v>
      </c>
      <c r="B3276" s="44" t="s">
        <v>449</v>
      </c>
      <c r="C3276" s="44" t="s">
        <v>18343</v>
      </c>
      <c r="D3276" s="89" t="s">
        <v>18344</v>
      </c>
      <c r="E3276" s="44" t="s">
        <v>18345</v>
      </c>
      <c r="F3276" s="45" t="s">
        <v>458</v>
      </c>
      <c r="G3276" s="45" t="s">
        <v>18346</v>
      </c>
      <c r="H3276" s="46" t="s">
        <v>18347</v>
      </c>
      <c r="I3276" s="47" t="s">
        <v>18348</v>
      </c>
      <c r="J3276" s="48" t="n">
        <v>21</v>
      </c>
      <c r="K3276" s="49" t="n">
        <v>18</v>
      </c>
      <c r="L3276" s="50" t="n">
        <f aca="false">ROUND(K3276*29.3,0)</f>
        <v>527</v>
      </c>
      <c r="M3276" s="81" t="s">
        <v>18349</v>
      </c>
      <c r="N3276" s="52" t="n">
        <v>15</v>
      </c>
      <c r="O3276" s="52" t="n">
        <v>14</v>
      </c>
      <c r="P3276" s="52" t="n">
        <v>5</v>
      </c>
      <c r="Q3276" s="41" t="n">
        <f aca="false">ROUND((K3276*2.93*6)+(O3276*2.93*4)-(P3276*2.93*6),0)</f>
        <v>393</v>
      </c>
      <c r="R3276" s="53" t="n">
        <f aca="false">Q3276-L3276</f>
        <v>-134</v>
      </c>
    </row>
    <row r="3277" customFormat="false" ht="14.25" hidden="false" customHeight="true" outlineLevel="0" collapsed="false">
      <c r="A3277" s="43" t="s">
        <v>16200</v>
      </c>
      <c r="B3277" s="44" t="s">
        <v>449</v>
      </c>
      <c r="C3277" s="44" t="s">
        <v>18350</v>
      </c>
      <c r="D3277" s="89" t="s">
        <v>18351</v>
      </c>
      <c r="E3277" s="44" t="s">
        <v>18352</v>
      </c>
      <c r="F3277" s="45" t="s">
        <v>458</v>
      </c>
      <c r="G3277" s="45" t="s">
        <v>18353</v>
      </c>
      <c r="H3277" s="46" t="s">
        <v>18354</v>
      </c>
      <c r="I3277" s="47" t="s">
        <v>18355</v>
      </c>
      <c r="J3277" s="48" t="n">
        <v>13</v>
      </c>
      <c r="K3277" s="49" t="n">
        <v>12</v>
      </c>
      <c r="L3277" s="50" t="n">
        <f aca="false">ROUND(K3277*29.3,0)</f>
        <v>352</v>
      </c>
      <c r="M3277" s="81" t="s">
        <v>18356</v>
      </c>
      <c r="N3277" s="52" t="n">
        <v>18</v>
      </c>
      <c r="O3277" s="52" t="n">
        <v>17</v>
      </c>
      <c r="P3277" s="52" t="n">
        <v>0</v>
      </c>
      <c r="Q3277" s="41" t="n">
        <f aca="false">ROUND((K3277*2.93*6)+(O3277*2.93*4)-(P3277*2.93*6),0)</f>
        <v>410</v>
      </c>
      <c r="R3277" s="53" t="n">
        <f aca="false">Q3277-L3277</f>
        <v>58</v>
      </c>
    </row>
    <row r="3278" customFormat="false" ht="14.25" hidden="false" customHeight="true" outlineLevel="0" collapsed="false">
      <c r="A3278" s="43" t="s">
        <v>16200</v>
      </c>
      <c r="B3278" s="44" t="s">
        <v>449</v>
      </c>
      <c r="C3278" s="44" t="s">
        <v>18357</v>
      </c>
      <c r="D3278" s="89" t="s">
        <v>18358</v>
      </c>
      <c r="E3278" s="44" t="s">
        <v>18359</v>
      </c>
      <c r="F3278" s="45" t="s">
        <v>453</v>
      </c>
      <c r="G3278" s="45" t="s">
        <v>18360</v>
      </c>
      <c r="H3278" s="46" t="s">
        <v>18361</v>
      </c>
      <c r="I3278" s="47" t="s">
        <v>18362</v>
      </c>
      <c r="J3278" s="48" t="n">
        <v>122</v>
      </c>
      <c r="K3278" s="49" t="n">
        <v>122</v>
      </c>
      <c r="L3278" s="50" t="n">
        <f aca="false">ROUND(K3278*29.3,0)</f>
        <v>3575</v>
      </c>
      <c r="M3278" s="81" t="s">
        <v>18363</v>
      </c>
      <c r="N3278" s="52" t="n">
        <v>93</v>
      </c>
      <c r="O3278" s="52" t="n">
        <v>93</v>
      </c>
      <c r="P3278" s="52" t="n">
        <v>0</v>
      </c>
      <c r="Q3278" s="41" t="n">
        <f aca="false">ROUND((K3278*2.93*6)+(O3278*2.93*4)-(P3278*2.93*6),0)</f>
        <v>3235</v>
      </c>
      <c r="R3278" s="53" t="n">
        <f aca="false">Q3278-L3278</f>
        <v>-340</v>
      </c>
    </row>
    <row r="3279" customFormat="false" ht="14.25" hidden="false" customHeight="true" outlineLevel="0" collapsed="false">
      <c r="A3279" s="43" t="s">
        <v>16200</v>
      </c>
      <c r="B3279" s="44" t="s">
        <v>449</v>
      </c>
      <c r="C3279" s="44" t="s">
        <v>18364</v>
      </c>
      <c r="D3279" s="89" t="s">
        <v>18365</v>
      </c>
      <c r="E3279" s="44" t="s">
        <v>18366</v>
      </c>
      <c r="F3279" s="45" t="s">
        <v>458</v>
      </c>
      <c r="G3279" s="45" t="s">
        <v>18367</v>
      </c>
      <c r="H3279" s="46" t="s">
        <v>1292</v>
      </c>
      <c r="I3279" s="47" t="s">
        <v>18368</v>
      </c>
      <c r="J3279" s="48" t="n">
        <v>744</v>
      </c>
      <c r="K3279" s="49" t="n">
        <v>58</v>
      </c>
      <c r="L3279" s="50" t="n">
        <f aca="false">ROUND(K3279*29.3,0)</f>
        <v>1699</v>
      </c>
      <c r="M3279" s="81" t="s">
        <v>18369</v>
      </c>
      <c r="N3279" s="52" t="n">
        <v>769</v>
      </c>
      <c r="O3279" s="52" t="n">
        <v>0</v>
      </c>
      <c r="P3279" s="52" t="n">
        <v>0</v>
      </c>
      <c r="Q3279" s="41" t="n">
        <f aca="false">ROUND((K3279*2.93*6)+(O3279*2.93*4)-(P3279*2.93*6),0)</f>
        <v>1020</v>
      </c>
      <c r="R3279" s="53" t="n">
        <f aca="false">Q3279-L3279</f>
        <v>-679</v>
      </c>
    </row>
    <row r="3280" customFormat="false" ht="14.25" hidden="false" customHeight="true" outlineLevel="0" collapsed="false">
      <c r="A3280" s="43" t="s">
        <v>16200</v>
      </c>
      <c r="B3280" s="44" t="s">
        <v>449</v>
      </c>
      <c r="C3280" s="44" t="s">
        <v>18364</v>
      </c>
      <c r="D3280" s="89" t="s">
        <v>18365</v>
      </c>
      <c r="E3280" s="44" t="s">
        <v>18370</v>
      </c>
      <c r="F3280" s="45" t="s">
        <v>458</v>
      </c>
      <c r="G3280" s="45" t="s">
        <v>18371</v>
      </c>
      <c r="H3280" s="46" t="s">
        <v>18372</v>
      </c>
      <c r="I3280" s="47" t="s">
        <v>18373</v>
      </c>
      <c r="J3280" s="48" t="n">
        <v>699</v>
      </c>
      <c r="K3280" s="49" t="n">
        <v>32</v>
      </c>
      <c r="L3280" s="50" t="n">
        <f aca="false">ROUND(K3280*29.3,0)</f>
        <v>938</v>
      </c>
      <c r="M3280" s="81" t="s">
        <v>18374</v>
      </c>
      <c r="N3280" s="52" t="n">
        <v>714</v>
      </c>
      <c r="O3280" s="52" t="n">
        <v>0</v>
      </c>
      <c r="P3280" s="52" t="n">
        <v>0</v>
      </c>
      <c r="Q3280" s="41" t="n">
        <f aca="false">ROUND((K3280*2.93*6)+(O3280*2.93*4)-(P3280*2.93*6),0)</f>
        <v>563</v>
      </c>
      <c r="R3280" s="53" t="n">
        <f aca="false">Q3280-L3280</f>
        <v>-375</v>
      </c>
    </row>
    <row r="3281" customFormat="false" ht="14.25" hidden="false" customHeight="true" outlineLevel="0" collapsed="false">
      <c r="A3281" s="43" t="s">
        <v>16200</v>
      </c>
      <c r="B3281" s="44" t="s">
        <v>449</v>
      </c>
      <c r="C3281" s="44" t="s">
        <v>18364</v>
      </c>
      <c r="D3281" s="89" t="s">
        <v>18365</v>
      </c>
      <c r="E3281" s="44" t="s">
        <v>18375</v>
      </c>
      <c r="F3281" s="45" t="s">
        <v>453</v>
      </c>
      <c r="G3281" s="45" t="s">
        <v>18376</v>
      </c>
      <c r="H3281" s="46" t="s">
        <v>18372</v>
      </c>
      <c r="I3281" s="47" t="s">
        <v>18377</v>
      </c>
      <c r="J3281" s="48" t="n">
        <v>140</v>
      </c>
      <c r="K3281" s="49" t="n">
        <v>0</v>
      </c>
      <c r="L3281" s="50" t="n">
        <f aca="false">ROUND(K3281*29.3,0)</f>
        <v>0</v>
      </c>
      <c r="M3281" s="81" t="s">
        <v>18378</v>
      </c>
      <c r="N3281" s="52" t="n">
        <v>144</v>
      </c>
      <c r="O3281" s="52" t="n">
        <v>0</v>
      </c>
      <c r="P3281" s="52" t="n">
        <v>0</v>
      </c>
      <c r="Q3281" s="41" t="n">
        <f aca="false">ROUND((K3281*2.93*6)+(O3281*2.93*4)-(P3281*2.93*6),0)</f>
        <v>0</v>
      </c>
      <c r="R3281" s="53" t="n">
        <f aca="false">Q3281-L3281</f>
        <v>0</v>
      </c>
    </row>
    <row r="3282" customFormat="false" ht="14.25" hidden="false" customHeight="true" outlineLevel="0" collapsed="false">
      <c r="A3282" s="43" t="s">
        <v>16200</v>
      </c>
      <c r="B3282" s="44" t="s">
        <v>449</v>
      </c>
      <c r="C3282" s="44" t="s">
        <v>18364</v>
      </c>
      <c r="D3282" s="89" t="s">
        <v>18365</v>
      </c>
      <c r="E3282" s="44" t="s">
        <v>18379</v>
      </c>
      <c r="F3282" s="45" t="s">
        <v>458</v>
      </c>
      <c r="G3282" s="45" t="s">
        <v>18380</v>
      </c>
      <c r="H3282" s="46" t="s">
        <v>1292</v>
      </c>
      <c r="I3282" s="47" t="s">
        <v>18381</v>
      </c>
      <c r="J3282" s="48" t="n">
        <v>713</v>
      </c>
      <c r="K3282" s="49" t="n">
        <v>20</v>
      </c>
      <c r="L3282" s="50" t="n">
        <f aca="false">ROUND(K3282*29.3,0)</f>
        <v>586</v>
      </c>
      <c r="M3282" s="81" t="s">
        <v>18382</v>
      </c>
      <c r="N3282" s="52" t="n">
        <v>706</v>
      </c>
      <c r="O3282" s="52" t="n">
        <v>314</v>
      </c>
      <c r="P3282" s="52" t="n">
        <v>0</v>
      </c>
      <c r="Q3282" s="41" t="n">
        <f aca="false">ROUND((K3282*2.93*6)+(O3282*2.93*4)-(P3282*2.93*6),0)</f>
        <v>4032</v>
      </c>
      <c r="R3282" s="53" t="n">
        <f aca="false">Q3282-L3282</f>
        <v>3446</v>
      </c>
    </row>
    <row r="3283" customFormat="false" ht="14.25" hidden="false" customHeight="true" outlineLevel="0" collapsed="false">
      <c r="A3283" s="43" t="s">
        <v>16200</v>
      </c>
      <c r="B3283" s="44" t="s">
        <v>449</v>
      </c>
      <c r="C3283" s="44" t="s">
        <v>18364</v>
      </c>
      <c r="D3283" s="89" t="s">
        <v>18365</v>
      </c>
      <c r="E3283" s="44" t="s">
        <v>18383</v>
      </c>
      <c r="F3283" s="45" t="s">
        <v>458</v>
      </c>
      <c r="G3283" s="45" t="s">
        <v>10227</v>
      </c>
      <c r="H3283" s="46" t="s">
        <v>16394</v>
      </c>
      <c r="I3283" s="47" t="s">
        <v>18384</v>
      </c>
      <c r="J3283" s="48" t="n">
        <v>585</v>
      </c>
      <c r="K3283" s="49" t="n">
        <v>0</v>
      </c>
      <c r="L3283" s="50" t="n">
        <f aca="false">ROUND(K3283*29.3,0)</f>
        <v>0</v>
      </c>
      <c r="M3283" s="81" t="s">
        <v>18385</v>
      </c>
      <c r="N3283" s="52" t="n">
        <v>585</v>
      </c>
      <c r="O3283" s="52" t="n">
        <v>493</v>
      </c>
      <c r="P3283" s="52" t="n">
        <v>0</v>
      </c>
      <c r="Q3283" s="41" t="n">
        <f aca="false">ROUND((K3283*2.93*6)+(O3283*2.93*4)-(P3283*2.93*6),0)</f>
        <v>5778</v>
      </c>
      <c r="R3283" s="53" t="n">
        <f aca="false">Q3283-L3283</f>
        <v>5778</v>
      </c>
    </row>
    <row r="3284" customFormat="false" ht="14.25" hidden="false" customHeight="true" outlineLevel="0" collapsed="false">
      <c r="A3284" s="43" t="s">
        <v>16200</v>
      </c>
      <c r="B3284" s="44" t="s">
        <v>449</v>
      </c>
      <c r="C3284" s="44" t="s">
        <v>18364</v>
      </c>
      <c r="D3284" s="89" t="s">
        <v>18365</v>
      </c>
      <c r="E3284" s="44" t="s">
        <v>18386</v>
      </c>
      <c r="F3284" s="45" t="s">
        <v>458</v>
      </c>
      <c r="G3284" s="45" t="s">
        <v>18387</v>
      </c>
      <c r="H3284" s="46" t="s">
        <v>18388</v>
      </c>
      <c r="I3284" s="47" t="s">
        <v>18389</v>
      </c>
      <c r="J3284" s="48" t="n">
        <v>380</v>
      </c>
      <c r="K3284" s="49" t="n">
        <v>0</v>
      </c>
      <c r="L3284" s="50" t="n">
        <f aca="false">ROUND(K3284*29.3,0)</f>
        <v>0</v>
      </c>
      <c r="M3284" s="81" t="s">
        <v>18390</v>
      </c>
      <c r="N3284" s="52" t="n">
        <v>371</v>
      </c>
      <c r="O3284" s="52" t="n">
        <v>46</v>
      </c>
      <c r="P3284" s="52" t="n">
        <v>0</v>
      </c>
      <c r="Q3284" s="41" t="n">
        <f aca="false">ROUND((K3284*2.93*6)+(O3284*2.93*4)-(P3284*2.93*6),0)</f>
        <v>539</v>
      </c>
      <c r="R3284" s="53" t="n">
        <f aca="false">Q3284-L3284</f>
        <v>539</v>
      </c>
    </row>
    <row r="3285" customFormat="false" ht="14.25" hidden="false" customHeight="true" outlineLevel="0" collapsed="false">
      <c r="A3285" s="43" t="s">
        <v>16200</v>
      </c>
      <c r="B3285" s="44" t="s">
        <v>449</v>
      </c>
      <c r="C3285" s="44" t="s">
        <v>18364</v>
      </c>
      <c r="D3285" s="89" t="s">
        <v>18365</v>
      </c>
      <c r="E3285" s="44" t="s">
        <v>18391</v>
      </c>
      <c r="F3285" s="45" t="s">
        <v>458</v>
      </c>
      <c r="G3285" s="45" t="s">
        <v>18392</v>
      </c>
      <c r="H3285" s="46" t="s">
        <v>18388</v>
      </c>
      <c r="I3285" s="47" t="s">
        <v>18393</v>
      </c>
      <c r="J3285" s="48" t="n">
        <v>350</v>
      </c>
      <c r="K3285" s="49" t="n">
        <v>274</v>
      </c>
      <c r="L3285" s="50" t="n">
        <f aca="false">ROUND(K3285*29.3,0)</f>
        <v>8028</v>
      </c>
      <c r="M3285" s="81" t="s">
        <v>18394</v>
      </c>
      <c r="N3285" s="52" t="n">
        <v>339</v>
      </c>
      <c r="O3285" s="52" t="n">
        <v>256</v>
      </c>
      <c r="P3285" s="52" t="n">
        <v>127</v>
      </c>
      <c r="Q3285" s="41" t="n">
        <f aca="false">ROUND((K3285*2.93*6)+(O3285*2.93*4)-(P3285*2.93*6),0)</f>
        <v>5585</v>
      </c>
      <c r="R3285" s="53" t="n">
        <f aca="false">Q3285-L3285</f>
        <v>-2443</v>
      </c>
    </row>
    <row r="3286" customFormat="false" ht="14.25" hidden="false" customHeight="true" outlineLevel="0" collapsed="false">
      <c r="A3286" s="43" t="s">
        <v>16200</v>
      </c>
      <c r="B3286" s="44" t="s">
        <v>449</v>
      </c>
      <c r="C3286" s="44" t="s">
        <v>18364</v>
      </c>
      <c r="D3286" s="89" t="s">
        <v>18365</v>
      </c>
      <c r="E3286" s="44" t="s">
        <v>18395</v>
      </c>
      <c r="F3286" s="45" t="s">
        <v>458</v>
      </c>
      <c r="G3286" s="45" t="s">
        <v>18396</v>
      </c>
      <c r="H3286" s="46" t="s">
        <v>16341</v>
      </c>
      <c r="I3286" s="47" t="s">
        <v>18397</v>
      </c>
      <c r="J3286" s="48" t="n">
        <v>324</v>
      </c>
      <c r="K3286" s="49" t="n">
        <v>185</v>
      </c>
      <c r="L3286" s="50" t="n">
        <f aca="false">ROUND(K3286*29.3,0)</f>
        <v>5421</v>
      </c>
      <c r="M3286" s="81" t="s">
        <v>18398</v>
      </c>
      <c r="N3286" s="52" t="n">
        <v>320</v>
      </c>
      <c r="O3286" s="52" t="n">
        <v>143</v>
      </c>
      <c r="P3286" s="52" t="n">
        <v>1</v>
      </c>
      <c r="Q3286" s="41" t="n">
        <f aca="false">ROUND((K3286*2.93*6)+(O3286*2.93*4)-(P3286*2.93*6),0)</f>
        <v>4911</v>
      </c>
      <c r="R3286" s="53" t="n">
        <f aca="false">Q3286-L3286</f>
        <v>-510</v>
      </c>
    </row>
    <row r="3287" customFormat="false" ht="14.25" hidden="false" customHeight="true" outlineLevel="0" collapsed="false">
      <c r="A3287" s="43" t="s">
        <v>16200</v>
      </c>
      <c r="B3287" s="44" t="s">
        <v>449</v>
      </c>
      <c r="C3287" s="44" t="s">
        <v>18364</v>
      </c>
      <c r="D3287" s="89" t="s">
        <v>18365</v>
      </c>
      <c r="E3287" s="44" t="s">
        <v>18399</v>
      </c>
      <c r="F3287" s="45" t="s">
        <v>458</v>
      </c>
      <c r="G3287" s="45" t="s">
        <v>18400</v>
      </c>
      <c r="H3287" s="46" t="s">
        <v>16254</v>
      </c>
      <c r="I3287" s="47" t="s">
        <v>18401</v>
      </c>
      <c r="J3287" s="48" t="n">
        <v>402</v>
      </c>
      <c r="K3287" s="49" t="n">
        <v>348</v>
      </c>
      <c r="L3287" s="50" t="n">
        <f aca="false">ROUND(K3287*29.3,0)</f>
        <v>10196</v>
      </c>
      <c r="M3287" s="81" t="s">
        <v>18402</v>
      </c>
      <c r="N3287" s="52" t="n">
        <v>371</v>
      </c>
      <c r="O3287" s="52" t="n">
        <v>320</v>
      </c>
      <c r="P3287" s="52" t="n">
        <v>0</v>
      </c>
      <c r="Q3287" s="41" t="n">
        <f aca="false">ROUND((K3287*2.93*6)+(O3287*2.93*4)-(P3287*2.93*6),0)</f>
        <v>9868</v>
      </c>
      <c r="R3287" s="53" t="n">
        <f aca="false">Q3287-L3287</f>
        <v>-328</v>
      </c>
    </row>
    <row r="3288" customFormat="false" ht="14.25" hidden="false" customHeight="true" outlineLevel="0" collapsed="false">
      <c r="A3288" s="43" t="s">
        <v>16200</v>
      </c>
      <c r="B3288" s="44" t="s">
        <v>449</v>
      </c>
      <c r="C3288" s="44" t="s">
        <v>18364</v>
      </c>
      <c r="D3288" s="89" t="s">
        <v>18365</v>
      </c>
      <c r="E3288" s="44" t="s">
        <v>18403</v>
      </c>
      <c r="F3288" s="45" t="s">
        <v>458</v>
      </c>
      <c r="G3288" s="45" t="s">
        <v>18404</v>
      </c>
      <c r="H3288" s="46" t="s">
        <v>18405</v>
      </c>
      <c r="I3288" s="47" t="s">
        <v>18406</v>
      </c>
      <c r="J3288" s="48" t="n">
        <v>26</v>
      </c>
      <c r="K3288" s="49" t="n">
        <v>25</v>
      </c>
      <c r="L3288" s="50" t="n">
        <f aca="false">ROUND(K3288*29.3,0)</f>
        <v>733</v>
      </c>
      <c r="M3288" s="81" t="s">
        <v>18407</v>
      </c>
      <c r="N3288" s="52" t="n">
        <v>31</v>
      </c>
      <c r="O3288" s="52" t="n">
        <v>30</v>
      </c>
      <c r="P3288" s="52" t="n">
        <v>0</v>
      </c>
      <c r="Q3288" s="41" t="n">
        <f aca="false">ROUND((K3288*2.93*6)+(O3288*2.93*4)-(P3288*2.93*6),0)</f>
        <v>791</v>
      </c>
      <c r="R3288" s="53" t="n">
        <f aca="false">Q3288-L3288</f>
        <v>58</v>
      </c>
    </row>
    <row r="3289" customFormat="false" ht="14.25" hidden="false" customHeight="true" outlineLevel="0" collapsed="false">
      <c r="A3289" s="43" t="s">
        <v>16200</v>
      </c>
      <c r="B3289" s="44" t="s">
        <v>449</v>
      </c>
      <c r="C3289" s="44" t="s">
        <v>18364</v>
      </c>
      <c r="D3289" s="89" t="s">
        <v>18365</v>
      </c>
      <c r="E3289" s="44" t="s">
        <v>18408</v>
      </c>
      <c r="F3289" s="45" t="s">
        <v>458</v>
      </c>
      <c r="G3289" s="45" t="s">
        <v>18409</v>
      </c>
      <c r="H3289" s="46" t="s">
        <v>16254</v>
      </c>
      <c r="I3289" s="47" t="s">
        <v>18410</v>
      </c>
      <c r="J3289" s="48" t="n">
        <v>185</v>
      </c>
      <c r="K3289" s="49" t="n">
        <v>172</v>
      </c>
      <c r="L3289" s="50" t="n">
        <f aca="false">ROUND(K3289*29.3,0)</f>
        <v>5040</v>
      </c>
      <c r="M3289" s="81" t="s">
        <v>18411</v>
      </c>
      <c r="N3289" s="52" t="n">
        <v>190</v>
      </c>
      <c r="O3289" s="52" t="n">
        <v>177</v>
      </c>
      <c r="P3289" s="52" t="n">
        <v>0</v>
      </c>
      <c r="Q3289" s="41" t="n">
        <f aca="false">ROUND((K3289*2.93*6)+(O3289*2.93*4)-(P3289*2.93*6),0)</f>
        <v>5098</v>
      </c>
      <c r="R3289" s="53" t="n">
        <f aca="false">Q3289-L3289</f>
        <v>58</v>
      </c>
    </row>
    <row r="3290" customFormat="false" ht="14.25" hidden="false" customHeight="true" outlineLevel="0" collapsed="false">
      <c r="A3290" s="43" t="s">
        <v>16200</v>
      </c>
      <c r="B3290" s="44" t="s">
        <v>449</v>
      </c>
      <c r="C3290" s="44" t="s">
        <v>18364</v>
      </c>
      <c r="D3290" s="89" t="s">
        <v>18365</v>
      </c>
      <c r="E3290" s="44" t="s">
        <v>18412</v>
      </c>
      <c r="F3290" s="45" t="s">
        <v>458</v>
      </c>
      <c r="G3290" s="45" t="s">
        <v>18413</v>
      </c>
      <c r="H3290" s="46" t="s">
        <v>1292</v>
      </c>
      <c r="I3290" s="47" t="s">
        <v>18414</v>
      </c>
      <c r="J3290" s="48" t="n">
        <v>292</v>
      </c>
      <c r="K3290" s="49" t="n">
        <v>254</v>
      </c>
      <c r="L3290" s="50" t="n">
        <f aca="false">ROUND(K3290*29.3,0)</f>
        <v>7442</v>
      </c>
      <c r="M3290" s="81" t="s">
        <v>18415</v>
      </c>
      <c r="N3290" s="52" t="n">
        <v>291</v>
      </c>
      <c r="O3290" s="52" t="n">
        <v>261</v>
      </c>
      <c r="P3290" s="52" t="n">
        <v>2</v>
      </c>
      <c r="Q3290" s="41" t="n">
        <f aca="false">ROUND((K3290*2.93*6)+(O3290*2.93*4)-(P3290*2.93*6),0)</f>
        <v>7489</v>
      </c>
      <c r="R3290" s="53" t="n">
        <f aca="false">Q3290-L3290</f>
        <v>47</v>
      </c>
    </row>
    <row r="3291" customFormat="false" ht="14.25" hidden="false" customHeight="true" outlineLevel="0" collapsed="false">
      <c r="A3291" s="43" t="s">
        <v>16200</v>
      </c>
      <c r="B3291" s="44" t="s">
        <v>449</v>
      </c>
      <c r="C3291" s="44" t="s">
        <v>18364</v>
      </c>
      <c r="D3291" s="89" t="s">
        <v>18365</v>
      </c>
      <c r="E3291" s="44" t="s">
        <v>18416</v>
      </c>
      <c r="F3291" s="45" t="s">
        <v>458</v>
      </c>
      <c r="G3291" s="45" t="s">
        <v>18417</v>
      </c>
      <c r="H3291" s="46" t="s">
        <v>16321</v>
      </c>
      <c r="I3291" s="47" t="s">
        <v>18418</v>
      </c>
      <c r="J3291" s="48" t="n">
        <v>471</v>
      </c>
      <c r="K3291" s="49" t="n">
        <v>365</v>
      </c>
      <c r="L3291" s="50" t="n">
        <f aca="false">ROUND(K3291*29.3,0)</f>
        <v>10695</v>
      </c>
      <c r="M3291" s="81" t="s">
        <v>18419</v>
      </c>
      <c r="N3291" s="52" t="n">
        <v>441</v>
      </c>
      <c r="O3291" s="52" t="n">
        <v>326</v>
      </c>
      <c r="P3291" s="52" t="n">
        <v>0</v>
      </c>
      <c r="Q3291" s="41" t="n">
        <f aca="false">ROUND((K3291*2.93*6)+(O3291*2.93*4)-(P3291*2.93*6),0)</f>
        <v>10237</v>
      </c>
      <c r="R3291" s="53" t="n">
        <f aca="false">Q3291-L3291</f>
        <v>-458</v>
      </c>
    </row>
    <row r="3292" customFormat="false" ht="14.25" hidden="false" customHeight="true" outlineLevel="0" collapsed="false">
      <c r="A3292" s="43" t="s">
        <v>16200</v>
      </c>
      <c r="B3292" s="44" t="s">
        <v>449</v>
      </c>
      <c r="C3292" s="44" t="s">
        <v>18364</v>
      </c>
      <c r="D3292" s="89" t="s">
        <v>18365</v>
      </c>
      <c r="E3292" s="44" t="s">
        <v>18420</v>
      </c>
      <c r="F3292" s="45" t="s">
        <v>458</v>
      </c>
      <c r="G3292" s="45" t="s">
        <v>18421</v>
      </c>
      <c r="H3292" s="46" t="s">
        <v>18388</v>
      </c>
      <c r="I3292" s="47" t="s">
        <v>18422</v>
      </c>
      <c r="J3292" s="48" t="n">
        <v>508</v>
      </c>
      <c r="K3292" s="49" t="n">
        <v>304</v>
      </c>
      <c r="L3292" s="50" t="n">
        <f aca="false">ROUND(K3292*29.3,0)</f>
        <v>8907</v>
      </c>
      <c r="M3292" s="81" t="s">
        <v>18423</v>
      </c>
      <c r="N3292" s="52" t="n">
        <v>552</v>
      </c>
      <c r="O3292" s="52" t="n">
        <v>266</v>
      </c>
      <c r="P3292" s="52" t="n">
        <v>0</v>
      </c>
      <c r="Q3292" s="41" t="n">
        <f aca="false">ROUND((K3292*2.93*6)+(O3292*2.93*4)-(P3292*2.93*6),0)</f>
        <v>8462</v>
      </c>
      <c r="R3292" s="53" t="n">
        <f aca="false">Q3292-L3292</f>
        <v>-445</v>
      </c>
    </row>
    <row r="3293" customFormat="false" ht="14.25" hidden="false" customHeight="true" outlineLevel="0" collapsed="false">
      <c r="A3293" s="43" t="s">
        <v>16200</v>
      </c>
      <c r="B3293" s="44" t="s">
        <v>449</v>
      </c>
      <c r="C3293" s="44" t="s">
        <v>18364</v>
      </c>
      <c r="D3293" s="89" t="s">
        <v>18365</v>
      </c>
      <c r="E3293" s="44" t="s">
        <v>18424</v>
      </c>
      <c r="F3293" s="45" t="s">
        <v>458</v>
      </c>
      <c r="G3293" s="45" t="s">
        <v>18425</v>
      </c>
      <c r="H3293" s="46" t="s">
        <v>16321</v>
      </c>
      <c r="I3293" s="47" t="s">
        <v>18426</v>
      </c>
      <c r="J3293" s="48" t="n">
        <v>210</v>
      </c>
      <c r="K3293" s="49" t="n">
        <v>151</v>
      </c>
      <c r="L3293" s="50" t="n">
        <f aca="false">ROUND(K3293*29.3,0)</f>
        <v>4424</v>
      </c>
      <c r="M3293" s="81" t="s">
        <v>18427</v>
      </c>
      <c r="N3293" s="52" t="n">
        <v>187</v>
      </c>
      <c r="O3293" s="52" t="n">
        <v>137</v>
      </c>
      <c r="P3293" s="52" t="n">
        <v>4</v>
      </c>
      <c r="Q3293" s="41" t="n">
        <f aca="false">ROUND((K3293*2.93*6)+(O3293*2.93*4)-(P3293*2.93*6),0)</f>
        <v>4190</v>
      </c>
      <c r="R3293" s="53" t="n">
        <f aca="false">Q3293-L3293</f>
        <v>-234</v>
      </c>
    </row>
    <row r="3294" customFormat="false" ht="14.25" hidden="false" customHeight="true" outlineLevel="0" collapsed="false">
      <c r="A3294" s="43" t="s">
        <v>16200</v>
      </c>
      <c r="B3294" s="44" t="s">
        <v>449</v>
      </c>
      <c r="C3294" s="44" t="s">
        <v>18364</v>
      </c>
      <c r="D3294" s="89" t="s">
        <v>18365</v>
      </c>
      <c r="E3294" s="44" t="s">
        <v>18428</v>
      </c>
      <c r="F3294" s="45" t="s">
        <v>458</v>
      </c>
      <c r="G3294" s="45" t="s">
        <v>18429</v>
      </c>
      <c r="H3294" s="46" t="s">
        <v>18388</v>
      </c>
      <c r="I3294" s="47" t="s">
        <v>18430</v>
      </c>
      <c r="J3294" s="48" t="n">
        <v>557</v>
      </c>
      <c r="K3294" s="49" t="n">
        <v>35</v>
      </c>
      <c r="L3294" s="50" t="n">
        <f aca="false">ROUND(K3294*29.3,0)</f>
        <v>1026</v>
      </c>
      <c r="M3294" s="81" t="s">
        <v>18431</v>
      </c>
      <c r="N3294" s="52" t="n">
        <v>544</v>
      </c>
      <c r="O3294" s="52" t="n">
        <v>11</v>
      </c>
      <c r="P3294" s="52" t="n">
        <v>0</v>
      </c>
      <c r="Q3294" s="41" t="n">
        <f aca="false">ROUND((K3294*2.93*6)+(O3294*2.93*4)-(P3294*2.93*6),0)</f>
        <v>744</v>
      </c>
      <c r="R3294" s="53" t="n">
        <f aca="false">Q3294-L3294</f>
        <v>-282</v>
      </c>
    </row>
    <row r="3295" customFormat="false" ht="14.25" hidden="false" customHeight="true" outlineLevel="0" collapsed="false">
      <c r="A3295" s="43" t="s">
        <v>16200</v>
      </c>
      <c r="B3295" s="44" t="s">
        <v>449</v>
      </c>
      <c r="C3295" s="44" t="s">
        <v>18364</v>
      </c>
      <c r="D3295" s="89" t="s">
        <v>18365</v>
      </c>
      <c r="E3295" s="44" t="s">
        <v>18432</v>
      </c>
      <c r="F3295" s="45" t="s">
        <v>458</v>
      </c>
      <c r="G3295" s="45" t="s">
        <v>18433</v>
      </c>
      <c r="H3295" s="46" t="s">
        <v>16254</v>
      </c>
      <c r="I3295" s="47" t="s">
        <v>18434</v>
      </c>
      <c r="J3295" s="48" t="n">
        <v>582</v>
      </c>
      <c r="K3295" s="49" t="n">
        <v>354</v>
      </c>
      <c r="L3295" s="50" t="n">
        <f aca="false">ROUND(K3295*29.3,0)</f>
        <v>10372</v>
      </c>
      <c r="M3295" s="81" t="s">
        <v>18435</v>
      </c>
      <c r="N3295" s="52" t="n">
        <v>566</v>
      </c>
      <c r="O3295" s="52" t="n">
        <v>201</v>
      </c>
      <c r="P3295" s="52" t="n">
        <v>0</v>
      </c>
      <c r="Q3295" s="41" t="n">
        <f aca="false">ROUND((K3295*2.93*6)+(O3295*2.93*4)-(P3295*2.93*6),0)</f>
        <v>8579</v>
      </c>
      <c r="R3295" s="53" t="n">
        <f aca="false">Q3295-L3295</f>
        <v>-1793</v>
      </c>
    </row>
    <row r="3296" customFormat="false" ht="14.25" hidden="false" customHeight="true" outlineLevel="0" collapsed="false">
      <c r="A3296" s="43" t="s">
        <v>16200</v>
      </c>
      <c r="B3296" s="44" t="s">
        <v>449</v>
      </c>
      <c r="C3296" s="44" t="s">
        <v>18364</v>
      </c>
      <c r="D3296" s="89" t="s">
        <v>18365</v>
      </c>
      <c r="E3296" s="44" t="s">
        <v>18436</v>
      </c>
      <c r="F3296" s="45" t="s">
        <v>458</v>
      </c>
      <c r="G3296" s="45" t="s">
        <v>18437</v>
      </c>
      <c r="H3296" s="46" t="s">
        <v>16321</v>
      </c>
      <c r="I3296" s="47" t="s">
        <v>18438</v>
      </c>
      <c r="J3296" s="48" t="n">
        <v>447</v>
      </c>
      <c r="K3296" s="49" t="n">
        <v>34</v>
      </c>
      <c r="L3296" s="50" t="n">
        <f aca="false">ROUND(K3296*29.3,0)</f>
        <v>996</v>
      </c>
      <c r="M3296" s="81" t="s">
        <v>18439</v>
      </c>
      <c r="N3296" s="52" t="n">
        <v>456</v>
      </c>
      <c r="O3296" s="52" t="n">
        <v>31</v>
      </c>
      <c r="P3296" s="52" t="n">
        <v>0</v>
      </c>
      <c r="Q3296" s="41" t="n">
        <f aca="false">ROUND((K3296*2.93*6)+(O3296*2.93*4)-(P3296*2.93*6),0)</f>
        <v>961</v>
      </c>
      <c r="R3296" s="53" t="n">
        <f aca="false">Q3296-L3296</f>
        <v>-35</v>
      </c>
    </row>
    <row r="3297" customFormat="false" ht="14.25" hidden="false" customHeight="true" outlineLevel="0" collapsed="false">
      <c r="A3297" s="43" t="s">
        <v>16200</v>
      </c>
      <c r="B3297" s="44" t="s">
        <v>449</v>
      </c>
      <c r="C3297" s="44" t="s">
        <v>18364</v>
      </c>
      <c r="D3297" s="89" t="s">
        <v>18365</v>
      </c>
      <c r="E3297" s="44" t="s">
        <v>18440</v>
      </c>
      <c r="F3297" s="45" t="s">
        <v>458</v>
      </c>
      <c r="G3297" s="45" t="s">
        <v>18441</v>
      </c>
      <c r="H3297" s="46" t="s">
        <v>18372</v>
      </c>
      <c r="I3297" s="47" t="s">
        <v>18442</v>
      </c>
      <c r="J3297" s="48" t="n">
        <v>685</v>
      </c>
      <c r="K3297" s="49" t="n">
        <v>54</v>
      </c>
      <c r="L3297" s="50" t="n">
        <f aca="false">ROUND(K3297*29.3,0)</f>
        <v>1582</v>
      </c>
      <c r="M3297" s="81" t="s">
        <v>18443</v>
      </c>
      <c r="N3297" s="52" t="n">
        <v>618</v>
      </c>
      <c r="O3297" s="52" t="n">
        <v>0</v>
      </c>
      <c r="P3297" s="52" t="n">
        <v>0</v>
      </c>
      <c r="Q3297" s="41" t="n">
        <f aca="false">ROUND((K3297*2.93*6)+(O3297*2.93*4)-(P3297*2.93*6),0)</f>
        <v>949</v>
      </c>
      <c r="R3297" s="53" t="n">
        <f aca="false">Q3297-L3297</f>
        <v>-633</v>
      </c>
    </row>
    <row r="3298" customFormat="false" ht="14.25" hidden="false" customHeight="true" outlineLevel="0" collapsed="false">
      <c r="A3298" s="43" t="s">
        <v>16200</v>
      </c>
      <c r="B3298" s="44" t="s">
        <v>449</v>
      </c>
      <c r="C3298" s="44" t="s">
        <v>18364</v>
      </c>
      <c r="D3298" s="89" t="s">
        <v>18365</v>
      </c>
      <c r="E3298" s="44" t="s">
        <v>18444</v>
      </c>
      <c r="F3298" s="45" t="s">
        <v>458</v>
      </c>
      <c r="G3298" s="45" t="s">
        <v>18445</v>
      </c>
      <c r="H3298" s="46" t="s">
        <v>18446</v>
      </c>
      <c r="I3298" s="47" t="s">
        <v>18447</v>
      </c>
      <c r="J3298" s="48" t="n">
        <v>479</v>
      </c>
      <c r="K3298" s="49" t="n">
        <v>92</v>
      </c>
      <c r="L3298" s="50" t="n">
        <f aca="false">ROUND(K3298*29.3,0)</f>
        <v>2696</v>
      </c>
      <c r="M3298" s="81" t="s">
        <v>18448</v>
      </c>
      <c r="N3298" s="52" t="n">
        <v>497</v>
      </c>
      <c r="O3298" s="52" t="n">
        <v>0</v>
      </c>
      <c r="P3298" s="52" t="n">
        <v>92</v>
      </c>
      <c r="Q3298" s="41" t="n">
        <f aca="false">ROUND((K3298*2.93*6)+(O3298*2.93*4)-(P3298*2.93*6),0)</f>
        <v>0</v>
      </c>
      <c r="R3298" s="53" t="n">
        <f aca="false">Q3298-L3298</f>
        <v>-2696</v>
      </c>
    </row>
    <row r="3299" customFormat="false" ht="14.25" hidden="false" customHeight="true" outlineLevel="0" collapsed="false">
      <c r="A3299" s="43" t="s">
        <v>16200</v>
      </c>
      <c r="B3299" s="44" t="s">
        <v>449</v>
      </c>
      <c r="C3299" s="44" t="s">
        <v>18364</v>
      </c>
      <c r="D3299" s="89" t="s">
        <v>18365</v>
      </c>
      <c r="E3299" s="44" t="s">
        <v>18449</v>
      </c>
      <c r="F3299" s="45" t="s">
        <v>458</v>
      </c>
      <c r="G3299" s="45" t="s">
        <v>18450</v>
      </c>
      <c r="H3299" s="46" t="s">
        <v>18446</v>
      </c>
      <c r="I3299" s="47" t="s">
        <v>18451</v>
      </c>
      <c r="J3299" s="48" t="n">
        <v>254</v>
      </c>
      <c r="K3299" s="49" t="n">
        <v>34</v>
      </c>
      <c r="L3299" s="50" t="n">
        <f aca="false">ROUND(K3299*29.3,0)</f>
        <v>996</v>
      </c>
      <c r="M3299" s="81" t="s">
        <v>18452</v>
      </c>
      <c r="N3299" s="52" t="n">
        <v>267</v>
      </c>
      <c r="O3299" s="52" t="n">
        <v>0</v>
      </c>
      <c r="P3299" s="52" t="n">
        <v>0</v>
      </c>
      <c r="Q3299" s="41" t="n">
        <f aca="false">ROUND((K3299*2.93*6)+(O3299*2.93*4)-(P3299*2.93*6),0)</f>
        <v>598</v>
      </c>
      <c r="R3299" s="53" t="n">
        <f aca="false">Q3299-L3299</f>
        <v>-398</v>
      </c>
    </row>
    <row r="3300" customFormat="false" ht="14.25" hidden="false" customHeight="true" outlineLevel="0" collapsed="false">
      <c r="A3300" s="43" t="s">
        <v>16200</v>
      </c>
      <c r="B3300" s="44" t="s">
        <v>449</v>
      </c>
      <c r="C3300" s="44" t="s">
        <v>18364</v>
      </c>
      <c r="D3300" s="89" t="s">
        <v>18365</v>
      </c>
      <c r="E3300" s="44" t="s">
        <v>18453</v>
      </c>
      <c r="F3300" s="45" t="s">
        <v>458</v>
      </c>
      <c r="G3300" s="45" t="s">
        <v>18454</v>
      </c>
      <c r="H3300" s="46" t="s">
        <v>16374</v>
      </c>
      <c r="I3300" s="47" t="s">
        <v>18455</v>
      </c>
      <c r="J3300" s="48" t="n">
        <v>589</v>
      </c>
      <c r="K3300" s="49" t="n">
        <v>506</v>
      </c>
      <c r="L3300" s="50" t="n">
        <f aca="false">ROUND(K3300*29.3,0)</f>
        <v>14826</v>
      </c>
      <c r="M3300" s="81" t="s">
        <v>18456</v>
      </c>
      <c r="N3300" s="52" t="n">
        <v>589</v>
      </c>
      <c r="O3300" s="52" t="n">
        <v>484</v>
      </c>
      <c r="P3300" s="52" t="n">
        <v>0</v>
      </c>
      <c r="Q3300" s="41" t="n">
        <f aca="false">ROUND((K3300*2.93*6)+(O3300*2.93*4)-(P3300*2.93*6),0)</f>
        <v>14568</v>
      </c>
      <c r="R3300" s="53" t="n">
        <f aca="false">Q3300-L3300</f>
        <v>-258</v>
      </c>
    </row>
    <row r="3301" customFormat="false" ht="14.25" hidden="false" customHeight="true" outlineLevel="0" collapsed="false">
      <c r="A3301" s="43" t="s">
        <v>16200</v>
      </c>
      <c r="B3301" s="44" t="s">
        <v>449</v>
      </c>
      <c r="C3301" s="44" t="s">
        <v>18364</v>
      </c>
      <c r="D3301" s="89" t="s">
        <v>18365</v>
      </c>
      <c r="E3301" s="44" t="s">
        <v>18457</v>
      </c>
      <c r="F3301" s="45" t="s">
        <v>458</v>
      </c>
      <c r="G3301" s="45" t="s">
        <v>18458</v>
      </c>
      <c r="H3301" s="46" t="s">
        <v>18388</v>
      </c>
      <c r="I3301" s="47" t="s">
        <v>18459</v>
      </c>
      <c r="J3301" s="48" t="n">
        <v>243</v>
      </c>
      <c r="K3301" s="49" t="n">
        <v>0</v>
      </c>
      <c r="L3301" s="50" t="n">
        <f aca="false">ROUND(K3301*29.3,0)</f>
        <v>0</v>
      </c>
      <c r="M3301" s="81" t="s">
        <v>18460</v>
      </c>
      <c r="N3301" s="52" t="n">
        <v>232</v>
      </c>
      <c r="O3301" s="52" t="n">
        <v>0</v>
      </c>
      <c r="P3301" s="52" t="n">
        <v>0</v>
      </c>
      <c r="Q3301" s="41" t="n">
        <f aca="false">ROUND((K3301*2.93*6)+(O3301*2.93*4)-(P3301*2.93*6),0)</f>
        <v>0</v>
      </c>
      <c r="R3301" s="53" t="n">
        <f aca="false">Q3301-L3301</f>
        <v>0</v>
      </c>
    </row>
    <row r="3302" customFormat="false" ht="14.25" hidden="false" customHeight="true" outlineLevel="0" collapsed="false">
      <c r="A3302" s="43" t="s">
        <v>16200</v>
      </c>
      <c r="B3302" s="44" t="s">
        <v>449</v>
      </c>
      <c r="C3302" s="44" t="s">
        <v>18364</v>
      </c>
      <c r="D3302" s="89" t="s">
        <v>18365</v>
      </c>
      <c r="E3302" s="44" t="s">
        <v>18461</v>
      </c>
      <c r="F3302" s="45" t="s">
        <v>458</v>
      </c>
      <c r="G3302" s="45" t="s">
        <v>18462</v>
      </c>
      <c r="H3302" s="46" t="s">
        <v>18463</v>
      </c>
      <c r="I3302" s="47" t="s">
        <v>18464</v>
      </c>
      <c r="J3302" s="48" t="n">
        <v>1065</v>
      </c>
      <c r="K3302" s="49" t="n">
        <v>650</v>
      </c>
      <c r="L3302" s="50" t="n">
        <f aca="false">ROUND(K3302*29.3,0)</f>
        <v>19045</v>
      </c>
      <c r="M3302" s="81" t="s">
        <v>18465</v>
      </c>
      <c r="N3302" s="52" t="n">
        <v>1038</v>
      </c>
      <c r="O3302" s="52" t="n">
        <v>664</v>
      </c>
      <c r="P3302" s="52" t="n">
        <v>80</v>
      </c>
      <c r="Q3302" s="41" t="n">
        <f aca="false">ROUND((K3302*2.93*6)+(O3302*2.93*4)-(P3302*2.93*6),0)</f>
        <v>17803</v>
      </c>
      <c r="R3302" s="53" t="n">
        <f aca="false">Q3302-L3302</f>
        <v>-1242</v>
      </c>
    </row>
    <row r="3303" customFormat="false" ht="14.25" hidden="false" customHeight="true" outlineLevel="0" collapsed="false">
      <c r="A3303" s="87" t="s">
        <v>16200</v>
      </c>
      <c r="B3303" s="88" t="s">
        <v>449</v>
      </c>
      <c r="C3303" s="88" t="s">
        <v>18364</v>
      </c>
      <c r="D3303" s="89" t="s">
        <v>18365</v>
      </c>
      <c r="E3303" s="88" t="s">
        <v>18466</v>
      </c>
      <c r="F3303" s="89" t="s">
        <v>585</v>
      </c>
      <c r="G3303" s="89" t="s">
        <v>18467</v>
      </c>
      <c r="H3303" s="90" t="s">
        <v>16374</v>
      </c>
      <c r="I3303" s="47" t="s">
        <v>18468</v>
      </c>
      <c r="J3303" s="91" t="n">
        <v>0</v>
      </c>
      <c r="K3303" s="92" t="n">
        <v>0</v>
      </c>
      <c r="L3303" s="50" t="n">
        <f aca="false">ROUND(K3303*29.3,0)</f>
        <v>0</v>
      </c>
      <c r="M3303" s="83"/>
      <c r="N3303" s="52" t="n">
        <v>0</v>
      </c>
      <c r="O3303" s="52" t="n">
        <v>0</v>
      </c>
      <c r="P3303" s="52" t="n">
        <v>0</v>
      </c>
      <c r="Q3303" s="41" t="n">
        <f aca="false">ROUND((K3303*2.93*6)+(O3303*2.93*4)-(P3303*2.93*6),0)</f>
        <v>0</v>
      </c>
      <c r="R3303" s="53" t="n">
        <f aca="false">Q3303-L3303</f>
        <v>0</v>
      </c>
    </row>
    <row r="3304" customFormat="false" ht="14.25" hidden="false" customHeight="true" outlineLevel="0" collapsed="false">
      <c r="A3304" s="43" t="s">
        <v>16200</v>
      </c>
      <c r="B3304" s="44" t="s">
        <v>449</v>
      </c>
      <c r="C3304" s="44" t="s">
        <v>18364</v>
      </c>
      <c r="D3304" s="89" t="s">
        <v>18365</v>
      </c>
      <c r="E3304" s="44" t="s">
        <v>18469</v>
      </c>
      <c r="F3304" s="45" t="s">
        <v>458</v>
      </c>
      <c r="G3304" s="45" t="s">
        <v>18470</v>
      </c>
      <c r="H3304" s="46" t="s">
        <v>18446</v>
      </c>
      <c r="I3304" s="47" t="s">
        <v>18471</v>
      </c>
      <c r="J3304" s="48" t="n">
        <v>204</v>
      </c>
      <c r="K3304" s="49" t="n">
        <v>118</v>
      </c>
      <c r="L3304" s="50" t="n">
        <f aca="false">ROUND(K3304*29.3,0)</f>
        <v>3457</v>
      </c>
      <c r="M3304" s="81" t="s">
        <v>18472</v>
      </c>
      <c r="N3304" s="52" t="n">
        <v>197</v>
      </c>
      <c r="O3304" s="52" t="n">
        <v>127</v>
      </c>
      <c r="P3304" s="52" t="n">
        <v>2</v>
      </c>
      <c r="Q3304" s="41" t="n">
        <f aca="false">ROUND((K3304*2.93*6)+(O3304*2.93*4)-(P3304*2.93*6),0)</f>
        <v>3528</v>
      </c>
      <c r="R3304" s="53" t="n">
        <f aca="false">Q3304-L3304</f>
        <v>71</v>
      </c>
    </row>
    <row r="3305" customFormat="false" ht="14.25" hidden="false" customHeight="true" outlineLevel="0" collapsed="false">
      <c r="A3305" s="43" t="s">
        <v>16200</v>
      </c>
      <c r="B3305" s="44" t="s">
        <v>449</v>
      </c>
      <c r="C3305" s="44" t="s">
        <v>18364</v>
      </c>
      <c r="D3305" s="89" t="s">
        <v>18365</v>
      </c>
      <c r="E3305" s="44" t="s">
        <v>18473</v>
      </c>
      <c r="F3305" s="45" t="s">
        <v>458</v>
      </c>
      <c r="G3305" s="45" t="s">
        <v>18474</v>
      </c>
      <c r="H3305" s="46" t="s">
        <v>16374</v>
      </c>
      <c r="I3305" s="47" t="s">
        <v>18475</v>
      </c>
      <c r="J3305" s="48" t="n">
        <v>197</v>
      </c>
      <c r="K3305" s="49" t="n">
        <v>60</v>
      </c>
      <c r="L3305" s="50" t="n">
        <f aca="false">ROUND(K3305*29.3,0)</f>
        <v>1758</v>
      </c>
      <c r="M3305" s="81" t="s">
        <v>18476</v>
      </c>
      <c r="N3305" s="52" t="n">
        <v>198</v>
      </c>
      <c r="O3305" s="52" t="n">
        <v>174</v>
      </c>
      <c r="P3305" s="52" t="n">
        <v>4</v>
      </c>
      <c r="Q3305" s="41" t="n">
        <f aca="false">ROUND((K3305*2.93*6)+(O3305*2.93*4)-(P3305*2.93*6),0)</f>
        <v>3024</v>
      </c>
      <c r="R3305" s="53" t="n">
        <f aca="false">Q3305-L3305</f>
        <v>1266</v>
      </c>
    </row>
    <row r="3306" customFormat="false" ht="14.25" hidden="false" customHeight="true" outlineLevel="0" collapsed="false">
      <c r="A3306" s="43" t="s">
        <v>16200</v>
      </c>
      <c r="B3306" s="44" t="s">
        <v>449</v>
      </c>
      <c r="C3306" s="44" t="s">
        <v>18364</v>
      </c>
      <c r="D3306" s="89" t="s">
        <v>18365</v>
      </c>
      <c r="E3306" s="44" t="s">
        <v>18477</v>
      </c>
      <c r="F3306" s="45" t="s">
        <v>458</v>
      </c>
      <c r="G3306" s="45" t="s">
        <v>18478</v>
      </c>
      <c r="H3306" s="46" t="s">
        <v>16341</v>
      </c>
      <c r="I3306" s="47" t="s">
        <v>18479</v>
      </c>
      <c r="J3306" s="48" t="n">
        <v>217</v>
      </c>
      <c r="K3306" s="49" t="n">
        <v>212</v>
      </c>
      <c r="L3306" s="50" t="n">
        <f aca="false">ROUND(K3306*29.3,0)</f>
        <v>6212</v>
      </c>
      <c r="M3306" s="81" t="s">
        <v>18480</v>
      </c>
      <c r="N3306" s="52" t="n">
        <v>203</v>
      </c>
      <c r="O3306" s="52" t="n">
        <v>152</v>
      </c>
      <c r="P3306" s="52" t="n">
        <v>0</v>
      </c>
      <c r="Q3306" s="41" t="n">
        <f aca="false">ROUND((K3306*2.93*6)+(O3306*2.93*4)-(P3306*2.93*6),0)</f>
        <v>5508</v>
      </c>
      <c r="R3306" s="53" t="n">
        <f aca="false">Q3306-L3306</f>
        <v>-704</v>
      </c>
    </row>
    <row r="3307" customFormat="false" ht="14.25" hidden="false" customHeight="true" outlineLevel="0" collapsed="false">
      <c r="A3307" s="43" t="s">
        <v>16200</v>
      </c>
      <c r="B3307" s="44" t="s">
        <v>449</v>
      </c>
      <c r="C3307" s="44" t="s">
        <v>18364</v>
      </c>
      <c r="D3307" s="89" t="s">
        <v>18365</v>
      </c>
      <c r="E3307" s="44" t="s">
        <v>18481</v>
      </c>
      <c r="F3307" s="45" t="s">
        <v>458</v>
      </c>
      <c r="G3307" s="45" t="s">
        <v>18482</v>
      </c>
      <c r="H3307" s="46" t="s">
        <v>16341</v>
      </c>
      <c r="I3307" s="47" t="s">
        <v>18483</v>
      </c>
      <c r="J3307" s="48" t="n">
        <v>730</v>
      </c>
      <c r="K3307" s="49" t="n">
        <v>568</v>
      </c>
      <c r="L3307" s="50" t="n">
        <f aca="false">ROUND(K3307*29.3,0)</f>
        <v>16642</v>
      </c>
      <c r="M3307" s="81" t="s">
        <v>18484</v>
      </c>
      <c r="N3307" s="52" t="n">
        <v>748</v>
      </c>
      <c r="O3307" s="52" t="n">
        <v>598</v>
      </c>
      <c r="P3307" s="52" t="n">
        <v>3</v>
      </c>
      <c r="Q3307" s="41" t="n">
        <f aca="false">ROUND((K3307*2.93*6)+(O3307*2.93*4)-(P3307*2.93*6),0)</f>
        <v>16941</v>
      </c>
      <c r="R3307" s="53" t="n">
        <f aca="false">Q3307-L3307</f>
        <v>299</v>
      </c>
    </row>
    <row r="3308" customFormat="false" ht="14.25" hidden="false" customHeight="true" outlineLevel="0" collapsed="false">
      <c r="A3308" s="43" t="s">
        <v>16200</v>
      </c>
      <c r="B3308" s="44" t="s">
        <v>449</v>
      </c>
      <c r="C3308" s="44" t="s">
        <v>18364</v>
      </c>
      <c r="D3308" s="89" t="s">
        <v>18365</v>
      </c>
      <c r="E3308" s="44" t="s">
        <v>18485</v>
      </c>
      <c r="F3308" s="45" t="s">
        <v>458</v>
      </c>
      <c r="G3308" s="45" t="s">
        <v>18486</v>
      </c>
      <c r="H3308" s="46" t="s">
        <v>18446</v>
      </c>
      <c r="I3308" s="47" t="s">
        <v>18487</v>
      </c>
      <c r="J3308" s="48" t="n">
        <v>364</v>
      </c>
      <c r="K3308" s="49" t="n">
        <v>170</v>
      </c>
      <c r="L3308" s="50" t="n">
        <f aca="false">ROUND(K3308*29.3,0)</f>
        <v>4981</v>
      </c>
      <c r="M3308" s="81" t="s">
        <v>18488</v>
      </c>
      <c r="N3308" s="52" t="n">
        <v>343</v>
      </c>
      <c r="O3308" s="52" t="n">
        <v>0</v>
      </c>
      <c r="P3308" s="52" t="n">
        <v>0</v>
      </c>
      <c r="Q3308" s="41" t="n">
        <f aca="false">ROUND((K3308*2.93*6)+(O3308*2.93*4)-(P3308*2.93*6),0)</f>
        <v>2989</v>
      </c>
      <c r="R3308" s="53" t="n">
        <f aca="false">Q3308-L3308</f>
        <v>-1992</v>
      </c>
    </row>
    <row r="3309" customFormat="false" ht="14.25" hidden="false" customHeight="true" outlineLevel="0" collapsed="false">
      <c r="A3309" s="43" t="s">
        <v>16200</v>
      </c>
      <c r="B3309" s="44" t="s">
        <v>449</v>
      </c>
      <c r="C3309" s="44" t="s">
        <v>18364</v>
      </c>
      <c r="D3309" s="89" t="s">
        <v>18365</v>
      </c>
      <c r="E3309" s="44" t="s">
        <v>18489</v>
      </c>
      <c r="F3309" s="45" t="s">
        <v>18490</v>
      </c>
      <c r="G3309" s="45" t="s">
        <v>18491</v>
      </c>
      <c r="H3309" s="46" t="s">
        <v>16374</v>
      </c>
      <c r="I3309" s="47" t="s">
        <v>18492</v>
      </c>
      <c r="J3309" s="48" t="n">
        <v>672</v>
      </c>
      <c r="K3309" s="49" t="n">
        <v>564</v>
      </c>
      <c r="L3309" s="50" t="n">
        <f aca="false">ROUND(K3309*29.3,0)</f>
        <v>16525</v>
      </c>
      <c r="M3309" s="81" t="s">
        <v>18493</v>
      </c>
      <c r="N3309" s="52" t="n">
        <v>646</v>
      </c>
      <c r="O3309" s="52" t="n">
        <v>553</v>
      </c>
      <c r="P3309" s="52" t="n">
        <v>0</v>
      </c>
      <c r="Q3309" s="41" t="n">
        <f aca="false">ROUND((K3309*2.93*6)+(O3309*2.93*4)-(P3309*2.93*6),0)</f>
        <v>16396</v>
      </c>
      <c r="R3309" s="53" t="n">
        <f aca="false">Q3309-L3309</f>
        <v>-129</v>
      </c>
    </row>
    <row r="3310" customFormat="false" ht="14.25" hidden="false" customHeight="true" outlineLevel="0" collapsed="false">
      <c r="A3310" s="43" t="s">
        <v>16200</v>
      </c>
      <c r="B3310" s="44" t="s">
        <v>449</v>
      </c>
      <c r="C3310" s="44" t="s">
        <v>18364</v>
      </c>
      <c r="D3310" s="89" t="s">
        <v>18365</v>
      </c>
      <c r="E3310" s="44" t="s">
        <v>18494</v>
      </c>
      <c r="F3310" s="45" t="s">
        <v>458</v>
      </c>
      <c r="G3310" s="45" t="s">
        <v>18495</v>
      </c>
      <c r="H3310" s="46" t="s">
        <v>16321</v>
      </c>
      <c r="I3310" s="47" t="s">
        <v>18496</v>
      </c>
      <c r="J3310" s="48" t="n">
        <v>647</v>
      </c>
      <c r="K3310" s="49" t="n">
        <v>389</v>
      </c>
      <c r="L3310" s="50" t="n">
        <f aca="false">ROUND(K3310*29.3,0)</f>
        <v>11398</v>
      </c>
      <c r="M3310" s="81" t="s">
        <v>18497</v>
      </c>
      <c r="N3310" s="52" t="n">
        <v>637</v>
      </c>
      <c r="O3310" s="52" t="n">
        <v>217</v>
      </c>
      <c r="P3310" s="52" t="n">
        <v>0</v>
      </c>
      <c r="Q3310" s="41" t="n">
        <f aca="false">ROUND((K3310*2.93*6)+(O3310*2.93*4)-(P3310*2.93*6),0)</f>
        <v>9382</v>
      </c>
      <c r="R3310" s="53" t="n">
        <f aca="false">Q3310-L3310</f>
        <v>-2016</v>
      </c>
    </row>
    <row r="3311" customFormat="false" ht="14.25" hidden="false" customHeight="true" outlineLevel="0" collapsed="false">
      <c r="A3311" s="43" t="s">
        <v>16200</v>
      </c>
      <c r="B3311" s="44" t="s">
        <v>449</v>
      </c>
      <c r="C3311" s="44" t="s">
        <v>18364</v>
      </c>
      <c r="D3311" s="89" t="s">
        <v>18365</v>
      </c>
      <c r="E3311" s="44" t="s">
        <v>18498</v>
      </c>
      <c r="F3311" s="45" t="s">
        <v>458</v>
      </c>
      <c r="G3311" s="45" t="s">
        <v>18499</v>
      </c>
      <c r="H3311" s="46" t="s">
        <v>16341</v>
      </c>
      <c r="I3311" s="47" t="s">
        <v>18500</v>
      </c>
      <c r="J3311" s="48" t="n">
        <v>410</v>
      </c>
      <c r="K3311" s="49" t="n">
        <v>335</v>
      </c>
      <c r="L3311" s="50" t="n">
        <f aca="false">ROUND(K3311*29.3,0)</f>
        <v>9816</v>
      </c>
      <c r="M3311" s="81" t="s">
        <v>18501</v>
      </c>
      <c r="N3311" s="52" t="n">
        <v>384</v>
      </c>
      <c r="O3311" s="52" t="n">
        <v>331</v>
      </c>
      <c r="P3311" s="52" t="n">
        <v>0</v>
      </c>
      <c r="Q3311" s="41" t="n">
        <f aca="false">ROUND((K3311*2.93*6)+(O3311*2.93*4)-(P3311*2.93*6),0)</f>
        <v>9769</v>
      </c>
      <c r="R3311" s="53" t="n">
        <f aca="false">Q3311-L3311</f>
        <v>-47</v>
      </c>
    </row>
    <row r="3312" customFormat="false" ht="14.25" hidden="false" customHeight="true" outlineLevel="0" collapsed="false">
      <c r="A3312" s="43" t="s">
        <v>16200</v>
      </c>
      <c r="B3312" s="44" t="s">
        <v>449</v>
      </c>
      <c r="C3312" s="44" t="s">
        <v>18364</v>
      </c>
      <c r="D3312" s="89" t="s">
        <v>18365</v>
      </c>
      <c r="E3312" s="44" t="s">
        <v>18502</v>
      </c>
      <c r="F3312" s="45" t="s">
        <v>458</v>
      </c>
      <c r="G3312" s="45" t="s">
        <v>18503</v>
      </c>
      <c r="H3312" s="46" t="s">
        <v>16369</v>
      </c>
      <c r="I3312" s="47" t="s">
        <v>18504</v>
      </c>
      <c r="J3312" s="48" t="n">
        <v>258</v>
      </c>
      <c r="K3312" s="49" t="n">
        <v>54</v>
      </c>
      <c r="L3312" s="50" t="n">
        <f aca="false">ROUND(K3312*29.3,0)</f>
        <v>1582</v>
      </c>
      <c r="M3312" s="81" t="s">
        <v>18505</v>
      </c>
      <c r="N3312" s="52" t="n">
        <v>264</v>
      </c>
      <c r="O3312" s="52" t="n">
        <v>0</v>
      </c>
      <c r="P3312" s="52" t="n">
        <v>0</v>
      </c>
      <c r="Q3312" s="41" t="n">
        <f aca="false">ROUND((K3312*2.93*6)+(O3312*2.93*4)-(P3312*2.93*6),0)</f>
        <v>949</v>
      </c>
      <c r="R3312" s="53" t="n">
        <f aca="false">Q3312-L3312</f>
        <v>-633</v>
      </c>
    </row>
    <row r="3313" customFormat="false" ht="14.25" hidden="false" customHeight="true" outlineLevel="0" collapsed="false">
      <c r="A3313" s="43" t="s">
        <v>16200</v>
      </c>
      <c r="B3313" s="44" t="s">
        <v>449</v>
      </c>
      <c r="C3313" s="44" t="s">
        <v>18364</v>
      </c>
      <c r="D3313" s="89" t="s">
        <v>18365</v>
      </c>
      <c r="E3313" s="44" t="s">
        <v>18506</v>
      </c>
      <c r="F3313" s="45" t="s">
        <v>458</v>
      </c>
      <c r="G3313" s="45" t="s">
        <v>18507</v>
      </c>
      <c r="H3313" s="46" t="s">
        <v>18372</v>
      </c>
      <c r="I3313" s="47" t="s">
        <v>18508</v>
      </c>
      <c r="J3313" s="48" t="n">
        <v>89</v>
      </c>
      <c r="K3313" s="49" t="n">
        <v>97</v>
      </c>
      <c r="L3313" s="50" t="n">
        <f aca="false">ROUND(K3313*29.3,0)</f>
        <v>2842</v>
      </c>
      <c r="M3313" s="81" t="s">
        <v>18509</v>
      </c>
      <c r="N3313" s="52" t="n">
        <v>0</v>
      </c>
      <c r="O3313" s="52" t="n">
        <v>0</v>
      </c>
      <c r="P3313" s="52" t="n">
        <v>0</v>
      </c>
      <c r="Q3313" s="41" t="n">
        <f aca="false">ROUND((K3313*2.93*6)+(O3313*2.93*4)-(P3313*2.93*6),0)</f>
        <v>1705</v>
      </c>
      <c r="R3313" s="53" t="n">
        <f aca="false">Q3313-L3313</f>
        <v>-1137</v>
      </c>
    </row>
    <row r="3314" customFormat="false" ht="14.25" hidden="false" customHeight="true" outlineLevel="0" collapsed="false">
      <c r="A3314" s="43" t="s">
        <v>16200</v>
      </c>
      <c r="B3314" s="44" t="s">
        <v>449</v>
      </c>
      <c r="C3314" s="44" t="s">
        <v>18364</v>
      </c>
      <c r="D3314" s="89" t="s">
        <v>18365</v>
      </c>
      <c r="E3314" s="44" t="s">
        <v>18510</v>
      </c>
      <c r="F3314" s="45" t="s">
        <v>365</v>
      </c>
      <c r="G3314" s="45" t="s">
        <v>18511</v>
      </c>
      <c r="H3314" s="46" t="s">
        <v>16341</v>
      </c>
      <c r="I3314" s="47" t="s">
        <v>18512</v>
      </c>
      <c r="J3314" s="48" t="n">
        <v>0</v>
      </c>
      <c r="K3314" s="49" t="n">
        <v>3</v>
      </c>
      <c r="L3314" s="50" t="n">
        <f aca="false">ROUND(K3314*29.3,0)</f>
        <v>88</v>
      </c>
      <c r="M3314" s="81" t="s">
        <v>18513</v>
      </c>
      <c r="N3314" s="52" t="n">
        <v>0</v>
      </c>
      <c r="O3314" s="52" t="n">
        <v>0</v>
      </c>
      <c r="P3314" s="52" t="n">
        <v>0</v>
      </c>
      <c r="Q3314" s="41" t="n">
        <f aca="false">ROUND((K3314*2.93*6)+(O3314*2.93*4)-(P3314*2.93*6),0)</f>
        <v>53</v>
      </c>
      <c r="R3314" s="53" t="n">
        <f aca="false">Q3314-L3314</f>
        <v>-35</v>
      </c>
    </row>
    <row r="3315" customFormat="false" ht="14.25" hidden="false" customHeight="true" outlineLevel="0" collapsed="false">
      <c r="A3315" s="43" t="s">
        <v>16200</v>
      </c>
      <c r="B3315" s="44" t="s">
        <v>449</v>
      </c>
      <c r="C3315" s="44" t="s">
        <v>18364</v>
      </c>
      <c r="D3315" s="89" t="s">
        <v>18365</v>
      </c>
      <c r="E3315" s="44" t="s">
        <v>18514</v>
      </c>
      <c r="F3315" s="45" t="s">
        <v>634</v>
      </c>
      <c r="G3315" s="45" t="s">
        <v>18515</v>
      </c>
      <c r="H3315" s="46" t="s">
        <v>16321</v>
      </c>
      <c r="I3315" s="47" t="s">
        <v>18516</v>
      </c>
      <c r="J3315" s="48" t="n">
        <v>0</v>
      </c>
      <c r="K3315" s="49" t="n">
        <v>1886</v>
      </c>
      <c r="L3315" s="50" t="n">
        <f aca="false">ROUND(K3315*29.3,0)</f>
        <v>55260</v>
      </c>
      <c r="M3315" s="81" t="s">
        <v>18517</v>
      </c>
      <c r="N3315" s="52" t="n">
        <v>0</v>
      </c>
      <c r="O3315" s="52" t="n">
        <v>2826</v>
      </c>
      <c r="P3315" s="52" t="n">
        <v>30</v>
      </c>
      <c r="Q3315" s="41" t="n">
        <f aca="false">ROUND((K3315*2.93*6)+(O3315*2.93*4)-(P3315*2.93*6),0)</f>
        <v>65749</v>
      </c>
      <c r="R3315" s="53" t="n">
        <f aca="false">Q3315-L3315</f>
        <v>10489</v>
      </c>
    </row>
    <row r="3316" customFormat="false" ht="14.25" hidden="false" customHeight="true" outlineLevel="0" collapsed="false">
      <c r="A3316" s="43" t="s">
        <v>16200</v>
      </c>
      <c r="B3316" s="44" t="s">
        <v>449</v>
      </c>
      <c r="C3316" s="44" t="s">
        <v>18364</v>
      </c>
      <c r="D3316" s="89" t="s">
        <v>18365</v>
      </c>
      <c r="E3316" s="44" t="s">
        <v>18518</v>
      </c>
      <c r="F3316" s="45" t="s">
        <v>458</v>
      </c>
      <c r="G3316" s="45" t="s">
        <v>18519</v>
      </c>
      <c r="H3316" s="46" t="s">
        <v>16321</v>
      </c>
      <c r="I3316" s="47" t="s">
        <v>18520</v>
      </c>
      <c r="J3316" s="48" t="n">
        <v>472</v>
      </c>
      <c r="K3316" s="49" t="n">
        <v>543</v>
      </c>
      <c r="L3316" s="50" t="n">
        <f aca="false">ROUND(K3316*29.3,0)</f>
        <v>15910</v>
      </c>
      <c r="M3316" s="81" t="s">
        <v>18521</v>
      </c>
      <c r="N3316" s="52" t="n">
        <v>470</v>
      </c>
      <c r="O3316" s="52" t="n">
        <v>510</v>
      </c>
      <c r="P3316" s="52" t="n">
        <v>24</v>
      </c>
      <c r="Q3316" s="41" t="n">
        <f aca="false">ROUND((K3316*2.93*6)+(O3316*2.93*4)-(P3316*2.93*6),0)</f>
        <v>15101</v>
      </c>
      <c r="R3316" s="53" t="n">
        <f aca="false">Q3316-L3316</f>
        <v>-809</v>
      </c>
    </row>
    <row r="3317" customFormat="false" ht="14.25" hidden="false" customHeight="true" outlineLevel="0" collapsed="false">
      <c r="A3317" s="43" t="s">
        <v>16200</v>
      </c>
      <c r="B3317" s="44" t="s">
        <v>449</v>
      </c>
      <c r="C3317" s="44" t="s">
        <v>18364</v>
      </c>
      <c r="D3317" s="89" t="s">
        <v>18365</v>
      </c>
      <c r="E3317" s="44" t="s">
        <v>18522</v>
      </c>
      <c r="F3317" s="45" t="s">
        <v>458</v>
      </c>
      <c r="G3317" s="45" t="s">
        <v>9833</v>
      </c>
      <c r="H3317" s="46" t="s">
        <v>16321</v>
      </c>
      <c r="I3317" s="47" t="s">
        <v>18523</v>
      </c>
      <c r="J3317" s="48" t="n">
        <v>572</v>
      </c>
      <c r="K3317" s="49" t="n">
        <v>403</v>
      </c>
      <c r="L3317" s="50" t="n">
        <f aca="false">ROUND(K3317*29.3,0)</f>
        <v>11808</v>
      </c>
      <c r="M3317" s="81" t="s">
        <v>18524</v>
      </c>
      <c r="N3317" s="52" t="n">
        <v>573</v>
      </c>
      <c r="O3317" s="52" t="n">
        <v>401</v>
      </c>
      <c r="P3317" s="52" t="n">
        <v>0</v>
      </c>
      <c r="Q3317" s="41" t="n">
        <f aca="false">ROUND((K3317*2.93*6)+(O3317*2.93*4)-(P3317*2.93*6),0)</f>
        <v>11784</v>
      </c>
      <c r="R3317" s="53" t="n">
        <f aca="false">Q3317-L3317</f>
        <v>-24</v>
      </c>
    </row>
    <row r="3318" customFormat="false" ht="14.25" hidden="false" customHeight="true" outlineLevel="0" collapsed="false">
      <c r="A3318" s="87" t="s">
        <v>16200</v>
      </c>
      <c r="B3318" s="88" t="s">
        <v>449</v>
      </c>
      <c r="C3318" s="88" t="s">
        <v>18364</v>
      </c>
      <c r="D3318" s="89" t="s">
        <v>18365</v>
      </c>
      <c r="E3318" s="88" t="n">
        <v>35546131</v>
      </c>
      <c r="F3318" s="89" t="s">
        <v>585</v>
      </c>
      <c r="G3318" s="89" t="s">
        <v>18525</v>
      </c>
      <c r="H3318" s="90" t="s">
        <v>16541</v>
      </c>
      <c r="I3318" s="51" t="s">
        <v>18526</v>
      </c>
      <c r="J3318" s="91" t="n">
        <v>0</v>
      </c>
      <c r="K3318" s="92" t="n">
        <v>39</v>
      </c>
      <c r="L3318" s="50" t="n">
        <f aca="false">ROUND(K3318*29.3,0)</f>
        <v>1143</v>
      </c>
      <c r="M3318" s="81" t="s">
        <v>18527</v>
      </c>
      <c r="N3318" s="52" t="n">
        <v>0</v>
      </c>
      <c r="O3318" s="52" t="n">
        <v>30</v>
      </c>
      <c r="P3318" s="52" t="n">
        <v>0</v>
      </c>
      <c r="Q3318" s="41" t="n">
        <f aca="false">ROUND((K3318*2.93*6)+(O3318*2.93*4)-(P3318*2.93*6),0)</f>
        <v>1037</v>
      </c>
      <c r="R3318" s="53" t="n">
        <f aca="false">Q3318-L3318</f>
        <v>-106</v>
      </c>
    </row>
    <row r="3319" customFormat="false" ht="14.25" hidden="false" customHeight="true" outlineLevel="0" collapsed="false">
      <c r="A3319" s="43" t="s">
        <v>16200</v>
      </c>
      <c r="B3319" s="44" t="s">
        <v>449</v>
      </c>
      <c r="C3319" s="44" t="s">
        <v>18528</v>
      </c>
      <c r="D3319" s="89" t="s">
        <v>18529</v>
      </c>
      <c r="E3319" s="44" t="s">
        <v>18530</v>
      </c>
      <c r="F3319" s="45" t="s">
        <v>458</v>
      </c>
      <c r="G3319" s="45" t="s">
        <v>492</v>
      </c>
      <c r="H3319" s="46" t="s">
        <v>15822</v>
      </c>
      <c r="I3319" s="47" t="s">
        <v>18531</v>
      </c>
      <c r="J3319" s="48" t="n">
        <v>666</v>
      </c>
      <c r="K3319" s="49" t="n">
        <v>617</v>
      </c>
      <c r="L3319" s="50" t="n">
        <f aca="false">ROUND(K3319*29.3,0)</f>
        <v>18078</v>
      </c>
      <c r="M3319" s="81" t="s">
        <v>18532</v>
      </c>
      <c r="N3319" s="52" t="n">
        <v>679</v>
      </c>
      <c r="O3319" s="52" t="n">
        <v>617</v>
      </c>
      <c r="P3319" s="52" t="n">
        <v>0</v>
      </c>
      <c r="Q3319" s="41" t="n">
        <f aca="false">ROUND((K3319*2.93*6)+(O3319*2.93*4)-(P3319*2.93*6),0)</f>
        <v>18078</v>
      </c>
      <c r="R3319" s="53" t="n">
        <f aca="false">Q3319-L3319</f>
        <v>0</v>
      </c>
    </row>
    <row r="3320" customFormat="false" ht="14.25" hidden="false" customHeight="true" outlineLevel="0" collapsed="false">
      <c r="A3320" s="87" t="s">
        <v>16200</v>
      </c>
      <c r="B3320" s="88" t="s">
        <v>1219</v>
      </c>
      <c r="C3320" s="88" t="s">
        <v>18533</v>
      </c>
      <c r="D3320" s="89" t="s">
        <v>18534</v>
      </c>
      <c r="E3320" s="88" t="s">
        <v>18535</v>
      </c>
      <c r="F3320" s="89" t="s">
        <v>18536</v>
      </c>
      <c r="G3320" s="89" t="s">
        <v>13117</v>
      </c>
      <c r="H3320" s="90" t="s">
        <v>1255</v>
      </c>
      <c r="I3320" s="47" t="s">
        <v>18537</v>
      </c>
      <c r="J3320" s="91" t="n">
        <v>0</v>
      </c>
      <c r="K3320" s="92" t="n">
        <v>0</v>
      </c>
      <c r="L3320" s="50" t="n">
        <f aca="false">ROUND(K3320*29.3,0)</f>
        <v>0</v>
      </c>
      <c r="M3320" s="83"/>
      <c r="N3320" s="52" t="n">
        <v>0</v>
      </c>
      <c r="O3320" s="52" t="n">
        <v>0</v>
      </c>
      <c r="P3320" s="52" t="n">
        <v>0</v>
      </c>
      <c r="Q3320" s="41" t="n">
        <f aca="false">ROUND((K3320*2.93*6)+(O3320*2.93*4)-(P3320*2.93*6),0)</f>
        <v>0</v>
      </c>
      <c r="R3320" s="53" t="n">
        <f aca="false">Q3320-L3320</f>
        <v>0</v>
      </c>
    </row>
    <row r="3321" customFormat="false" ht="14.25" hidden="false" customHeight="true" outlineLevel="0" collapsed="false">
      <c r="A3321" s="43" t="s">
        <v>16200</v>
      </c>
      <c r="B3321" s="44" t="s">
        <v>1219</v>
      </c>
      <c r="C3321" s="44" t="s">
        <v>18533</v>
      </c>
      <c r="D3321" s="89" t="s">
        <v>18534</v>
      </c>
      <c r="E3321" s="44" t="s">
        <v>18538</v>
      </c>
      <c r="F3321" s="45" t="s">
        <v>1298</v>
      </c>
      <c r="G3321" s="45" t="s">
        <v>18539</v>
      </c>
      <c r="H3321" s="46" t="s">
        <v>18540</v>
      </c>
      <c r="I3321" s="47" t="s">
        <v>18541</v>
      </c>
      <c r="J3321" s="48" t="n">
        <v>51</v>
      </c>
      <c r="K3321" s="49" t="n">
        <v>52</v>
      </c>
      <c r="L3321" s="50" t="n">
        <f aca="false">ROUND(K3321*29.3,0)</f>
        <v>1524</v>
      </c>
      <c r="M3321" s="81" t="s">
        <v>18542</v>
      </c>
      <c r="N3321" s="52" t="n">
        <v>62</v>
      </c>
      <c r="O3321" s="52" t="n">
        <v>62</v>
      </c>
      <c r="P3321" s="52" t="n">
        <v>0</v>
      </c>
      <c r="Q3321" s="41" t="n">
        <f aca="false">ROUND((K3321*2.93*6)+(O3321*2.93*4)-(P3321*2.93*6),0)</f>
        <v>1641</v>
      </c>
      <c r="R3321" s="53" t="n">
        <f aca="false">Q3321-L3321</f>
        <v>117</v>
      </c>
    </row>
    <row r="3322" customFormat="false" ht="14.25" hidden="false" customHeight="true" outlineLevel="0" collapsed="false">
      <c r="A3322" s="43" t="s">
        <v>16200</v>
      </c>
      <c r="B3322" s="44" t="s">
        <v>1219</v>
      </c>
      <c r="C3322" s="44" t="s">
        <v>18533</v>
      </c>
      <c r="D3322" s="89" t="s">
        <v>18534</v>
      </c>
      <c r="E3322" s="44" t="s">
        <v>18543</v>
      </c>
      <c r="F3322" s="45" t="s">
        <v>1298</v>
      </c>
      <c r="G3322" s="45" t="s">
        <v>18544</v>
      </c>
      <c r="H3322" s="46" t="s">
        <v>18545</v>
      </c>
      <c r="I3322" s="47" t="s">
        <v>18546</v>
      </c>
      <c r="J3322" s="48" t="n">
        <v>63</v>
      </c>
      <c r="K3322" s="49" t="n">
        <v>59</v>
      </c>
      <c r="L3322" s="50" t="n">
        <f aca="false">ROUND(K3322*29.3,0)</f>
        <v>1729</v>
      </c>
      <c r="M3322" s="81" t="s">
        <v>18547</v>
      </c>
      <c r="N3322" s="52" t="n">
        <v>52</v>
      </c>
      <c r="O3322" s="52" t="n">
        <v>45</v>
      </c>
      <c r="P3322" s="52" t="n">
        <v>0</v>
      </c>
      <c r="Q3322" s="41" t="n">
        <f aca="false">ROUND((K3322*2.93*6)+(O3322*2.93*4)-(P3322*2.93*6),0)</f>
        <v>1565</v>
      </c>
      <c r="R3322" s="53" t="n">
        <f aca="false">Q3322-L3322</f>
        <v>-164</v>
      </c>
    </row>
    <row r="3323" customFormat="false" ht="14.25" hidden="false" customHeight="true" outlineLevel="0" collapsed="false">
      <c r="A3323" s="43" t="s">
        <v>16200</v>
      </c>
      <c r="B3323" s="44" t="s">
        <v>1219</v>
      </c>
      <c r="C3323" s="44" t="s">
        <v>18533</v>
      </c>
      <c r="D3323" s="89" t="s">
        <v>18534</v>
      </c>
      <c r="E3323" s="44" t="s">
        <v>18548</v>
      </c>
      <c r="F3323" s="45" t="s">
        <v>3518</v>
      </c>
      <c r="G3323" s="45" t="s">
        <v>18549</v>
      </c>
      <c r="H3323" s="46" t="s">
        <v>18550</v>
      </c>
      <c r="I3323" s="47" t="s">
        <v>18551</v>
      </c>
      <c r="J3323" s="48" t="n">
        <v>297</v>
      </c>
      <c r="K3323" s="49" t="n">
        <v>270</v>
      </c>
      <c r="L3323" s="50" t="n">
        <f aca="false">ROUND(K3323*29.3,0)</f>
        <v>7911</v>
      </c>
      <c r="M3323" s="81" t="s">
        <v>18552</v>
      </c>
      <c r="N3323" s="52" t="n">
        <v>268</v>
      </c>
      <c r="O3323" s="52" t="n">
        <v>250</v>
      </c>
      <c r="P3323" s="52" t="n">
        <v>0</v>
      </c>
      <c r="Q3323" s="41" t="n">
        <f aca="false">ROUND((K3323*2.93*6)+(O3323*2.93*4)-(P3323*2.93*6),0)</f>
        <v>7677</v>
      </c>
      <c r="R3323" s="53" t="n">
        <f aca="false">Q3323-L3323</f>
        <v>-234</v>
      </c>
    </row>
    <row r="3324" customFormat="false" ht="14.25" hidden="false" customHeight="true" outlineLevel="0" collapsed="false">
      <c r="A3324" s="43" t="s">
        <v>16200</v>
      </c>
      <c r="B3324" s="44" t="s">
        <v>1219</v>
      </c>
      <c r="C3324" s="44" t="s">
        <v>18533</v>
      </c>
      <c r="D3324" s="89" t="s">
        <v>18534</v>
      </c>
      <c r="E3324" s="44" t="s">
        <v>18553</v>
      </c>
      <c r="F3324" s="45" t="s">
        <v>18554</v>
      </c>
      <c r="G3324" s="45" t="s">
        <v>18555</v>
      </c>
      <c r="H3324" s="46" t="s">
        <v>12766</v>
      </c>
      <c r="I3324" s="47" t="s">
        <v>18556</v>
      </c>
      <c r="J3324" s="48" t="n">
        <v>28</v>
      </c>
      <c r="K3324" s="49" t="n">
        <v>24</v>
      </c>
      <c r="L3324" s="50" t="n">
        <f aca="false">ROUND(K3324*29.3,0)</f>
        <v>703</v>
      </c>
      <c r="M3324" s="81" t="s">
        <v>18557</v>
      </c>
      <c r="N3324" s="52" t="n">
        <v>13</v>
      </c>
      <c r="O3324" s="52" t="n">
        <v>12</v>
      </c>
      <c r="P3324" s="52" t="n">
        <v>0</v>
      </c>
      <c r="Q3324" s="41" t="n">
        <f aca="false">ROUND((K3324*2.93*6)+(O3324*2.93*4)-(P3324*2.93*6),0)</f>
        <v>563</v>
      </c>
      <c r="R3324" s="53" t="n">
        <f aca="false">Q3324-L3324</f>
        <v>-140</v>
      </c>
    </row>
    <row r="3325" customFormat="false" ht="14.25" hidden="false" customHeight="true" outlineLevel="0" collapsed="false">
      <c r="A3325" s="43" t="s">
        <v>16200</v>
      </c>
      <c r="B3325" s="44" t="s">
        <v>1219</v>
      </c>
      <c r="C3325" s="44" t="s">
        <v>18533</v>
      </c>
      <c r="D3325" s="89" t="s">
        <v>18534</v>
      </c>
      <c r="E3325" s="44" t="s">
        <v>18558</v>
      </c>
      <c r="F3325" s="45" t="s">
        <v>18559</v>
      </c>
      <c r="G3325" s="45" t="s">
        <v>18555</v>
      </c>
      <c r="H3325" s="46" t="s">
        <v>12766</v>
      </c>
      <c r="I3325" s="47" t="s">
        <v>18560</v>
      </c>
      <c r="J3325" s="48" t="n">
        <v>87</v>
      </c>
      <c r="K3325" s="49" t="n">
        <v>83</v>
      </c>
      <c r="L3325" s="50" t="n">
        <f aca="false">ROUND(K3325*29.3,0)</f>
        <v>2432</v>
      </c>
      <c r="M3325" s="81" t="s">
        <v>18561</v>
      </c>
      <c r="N3325" s="52" t="n">
        <v>80</v>
      </c>
      <c r="O3325" s="52" t="n">
        <v>77</v>
      </c>
      <c r="P3325" s="52" t="n">
        <v>4</v>
      </c>
      <c r="Q3325" s="41" t="n">
        <f aca="false">ROUND((K3325*2.93*6)+(O3325*2.93*4)-(P3325*2.93*6),0)</f>
        <v>2291</v>
      </c>
      <c r="R3325" s="53" t="n">
        <f aca="false">Q3325-L3325</f>
        <v>-141</v>
      </c>
    </row>
    <row r="3326" customFormat="false" ht="14.25" hidden="false" customHeight="true" outlineLevel="0" collapsed="false">
      <c r="A3326" s="43" t="s">
        <v>16200</v>
      </c>
      <c r="B3326" s="44" t="s">
        <v>1219</v>
      </c>
      <c r="C3326" s="44" t="s">
        <v>18533</v>
      </c>
      <c r="D3326" s="89" t="s">
        <v>18534</v>
      </c>
      <c r="E3326" s="44" t="s">
        <v>18562</v>
      </c>
      <c r="F3326" s="45" t="s">
        <v>18563</v>
      </c>
      <c r="G3326" s="45" t="s">
        <v>18564</v>
      </c>
      <c r="H3326" s="46" t="s">
        <v>1255</v>
      </c>
      <c r="I3326" s="47" t="s">
        <v>18565</v>
      </c>
      <c r="J3326" s="48" t="n">
        <v>156</v>
      </c>
      <c r="K3326" s="49" t="n">
        <v>153</v>
      </c>
      <c r="L3326" s="50" t="n">
        <f aca="false">ROUND(K3326*29.3,0)</f>
        <v>4483</v>
      </c>
      <c r="M3326" s="81" t="s">
        <v>18566</v>
      </c>
      <c r="N3326" s="52" t="n">
        <v>157</v>
      </c>
      <c r="O3326" s="52" t="n">
        <v>156</v>
      </c>
      <c r="P3326" s="52" t="n">
        <v>0</v>
      </c>
      <c r="Q3326" s="41" t="n">
        <f aca="false">ROUND((K3326*2.93*6)+(O3326*2.93*4)-(P3326*2.93*6),0)</f>
        <v>4518</v>
      </c>
      <c r="R3326" s="53" t="n">
        <f aca="false">Q3326-L3326</f>
        <v>35</v>
      </c>
    </row>
    <row r="3327" customFormat="false" ht="14.25" hidden="false" customHeight="true" outlineLevel="0" collapsed="false">
      <c r="A3327" s="43" t="s">
        <v>16200</v>
      </c>
      <c r="B3327" s="44" t="s">
        <v>1219</v>
      </c>
      <c r="C3327" s="44" t="s">
        <v>18533</v>
      </c>
      <c r="D3327" s="89" t="s">
        <v>18534</v>
      </c>
      <c r="E3327" s="44" t="s">
        <v>18567</v>
      </c>
      <c r="F3327" s="45" t="s">
        <v>1298</v>
      </c>
      <c r="G3327" s="45" t="s">
        <v>18568</v>
      </c>
      <c r="H3327" s="46" t="s">
        <v>18569</v>
      </c>
      <c r="I3327" s="47" t="s">
        <v>18570</v>
      </c>
      <c r="J3327" s="48" t="n">
        <v>56</v>
      </c>
      <c r="K3327" s="49" t="n">
        <v>45</v>
      </c>
      <c r="L3327" s="50" t="n">
        <f aca="false">ROUND(K3327*29.3,0)</f>
        <v>1319</v>
      </c>
      <c r="M3327" s="81" t="s">
        <v>18571</v>
      </c>
      <c r="N3327" s="52" t="n">
        <v>62</v>
      </c>
      <c r="O3327" s="52" t="n">
        <v>49</v>
      </c>
      <c r="P3327" s="52" t="n">
        <v>0</v>
      </c>
      <c r="Q3327" s="41" t="n">
        <f aca="false">ROUND((K3327*2.93*6)+(O3327*2.93*4)-(P3327*2.93*6),0)</f>
        <v>1365</v>
      </c>
      <c r="R3327" s="53" t="n">
        <f aca="false">Q3327-L3327</f>
        <v>46</v>
      </c>
    </row>
    <row r="3328" customFormat="false" ht="14.25" hidden="false" customHeight="true" outlineLevel="0" collapsed="false">
      <c r="A3328" s="43" t="s">
        <v>16200</v>
      </c>
      <c r="B3328" s="44" t="s">
        <v>1219</v>
      </c>
      <c r="C3328" s="44" t="s">
        <v>18533</v>
      </c>
      <c r="D3328" s="89" t="s">
        <v>18534</v>
      </c>
      <c r="E3328" s="44" t="s">
        <v>18572</v>
      </c>
      <c r="F3328" s="45" t="s">
        <v>18573</v>
      </c>
      <c r="G3328" s="45" t="s">
        <v>18574</v>
      </c>
      <c r="H3328" s="46" t="s">
        <v>12702</v>
      </c>
      <c r="I3328" s="47" t="s">
        <v>18575</v>
      </c>
      <c r="J3328" s="48" t="n">
        <v>511</v>
      </c>
      <c r="K3328" s="49" t="n">
        <v>391</v>
      </c>
      <c r="L3328" s="50" t="n">
        <f aca="false">ROUND(K3328*29.3,0)</f>
        <v>11456</v>
      </c>
      <c r="M3328" s="81" t="s">
        <v>18576</v>
      </c>
      <c r="N3328" s="52" t="n">
        <v>454</v>
      </c>
      <c r="O3328" s="52" t="n">
        <v>195</v>
      </c>
      <c r="P3328" s="52" t="n">
        <v>6</v>
      </c>
      <c r="Q3328" s="41" t="n">
        <f aca="false">ROUND((K3328*2.93*6)+(O3328*2.93*4)-(P3328*2.93*6),0)</f>
        <v>9054</v>
      </c>
      <c r="R3328" s="53" t="n">
        <f aca="false">Q3328-L3328</f>
        <v>-2402</v>
      </c>
    </row>
    <row r="3329" customFormat="false" ht="14.25" hidden="false" customHeight="true" outlineLevel="0" collapsed="false">
      <c r="A3329" s="43" t="s">
        <v>16200</v>
      </c>
      <c r="B3329" s="44" t="s">
        <v>1219</v>
      </c>
      <c r="C3329" s="44" t="s">
        <v>18533</v>
      </c>
      <c r="D3329" s="89" t="s">
        <v>18534</v>
      </c>
      <c r="E3329" s="44" t="s">
        <v>18577</v>
      </c>
      <c r="F3329" s="45" t="s">
        <v>18578</v>
      </c>
      <c r="G3329" s="45" t="s">
        <v>18579</v>
      </c>
      <c r="H3329" s="46" t="s">
        <v>12672</v>
      </c>
      <c r="I3329" s="47" t="s">
        <v>18580</v>
      </c>
      <c r="J3329" s="48" t="n">
        <v>223</v>
      </c>
      <c r="K3329" s="49" t="n">
        <v>214</v>
      </c>
      <c r="L3329" s="50" t="n">
        <f aca="false">ROUND(K3329*29.3,0)</f>
        <v>6270</v>
      </c>
      <c r="M3329" s="81" t="s">
        <v>18581</v>
      </c>
      <c r="N3329" s="52" t="n">
        <v>210</v>
      </c>
      <c r="O3329" s="52" t="n">
        <v>205</v>
      </c>
      <c r="P3329" s="52" t="n">
        <v>5</v>
      </c>
      <c r="Q3329" s="41" t="n">
        <f aca="false">ROUND((K3329*2.93*6)+(O3329*2.93*4)-(P3329*2.93*6),0)</f>
        <v>6077</v>
      </c>
      <c r="R3329" s="53" t="n">
        <f aca="false">Q3329-L3329</f>
        <v>-193</v>
      </c>
    </row>
    <row r="3330" customFormat="false" ht="14.25" hidden="false" customHeight="true" outlineLevel="0" collapsed="false">
      <c r="A3330" s="43" t="s">
        <v>16200</v>
      </c>
      <c r="B3330" s="44" t="s">
        <v>1219</v>
      </c>
      <c r="C3330" s="44" t="s">
        <v>18533</v>
      </c>
      <c r="D3330" s="89" t="s">
        <v>18534</v>
      </c>
      <c r="E3330" s="44" t="s">
        <v>18582</v>
      </c>
      <c r="F3330" s="45" t="s">
        <v>18583</v>
      </c>
      <c r="G3330" s="45" t="s">
        <v>18584</v>
      </c>
      <c r="H3330" s="46" t="s">
        <v>12672</v>
      </c>
      <c r="I3330" s="47" t="s">
        <v>18585</v>
      </c>
      <c r="J3330" s="48" t="n">
        <v>687</v>
      </c>
      <c r="K3330" s="49" t="n">
        <v>566</v>
      </c>
      <c r="L3330" s="50" t="n">
        <f aca="false">ROUND(K3330*29.3,0)</f>
        <v>16584</v>
      </c>
      <c r="M3330" s="81" t="s">
        <v>18586</v>
      </c>
      <c r="N3330" s="52" t="n">
        <v>655</v>
      </c>
      <c r="O3330" s="52" t="n">
        <v>565</v>
      </c>
      <c r="P3330" s="52" t="n">
        <v>1</v>
      </c>
      <c r="Q3330" s="41" t="n">
        <f aca="false">ROUND((K3330*2.93*6)+(O3330*2.93*4)-(P3330*2.93*6),0)</f>
        <v>16555</v>
      </c>
      <c r="R3330" s="53" t="n">
        <f aca="false">Q3330-L3330</f>
        <v>-29</v>
      </c>
    </row>
    <row r="3331" customFormat="false" ht="14.25" hidden="false" customHeight="true" outlineLevel="0" collapsed="false">
      <c r="A3331" s="43" t="s">
        <v>16200</v>
      </c>
      <c r="B3331" s="44" t="s">
        <v>1219</v>
      </c>
      <c r="C3331" s="44" t="s">
        <v>18533</v>
      </c>
      <c r="D3331" s="89" t="s">
        <v>18534</v>
      </c>
      <c r="E3331" s="44" t="s">
        <v>18587</v>
      </c>
      <c r="F3331" s="45" t="s">
        <v>1298</v>
      </c>
      <c r="G3331" s="45" t="s">
        <v>18588</v>
      </c>
      <c r="H3331" s="46" t="s">
        <v>15970</v>
      </c>
      <c r="I3331" s="47" t="s">
        <v>18589</v>
      </c>
      <c r="J3331" s="48" t="n">
        <v>176</v>
      </c>
      <c r="K3331" s="49" t="n">
        <v>164</v>
      </c>
      <c r="L3331" s="50" t="n">
        <f aca="false">ROUND(K3331*29.3,0)</f>
        <v>4805</v>
      </c>
      <c r="M3331" s="81" t="s">
        <v>18590</v>
      </c>
      <c r="N3331" s="52" t="n">
        <v>156</v>
      </c>
      <c r="O3331" s="52" t="n">
        <v>144</v>
      </c>
      <c r="P3331" s="52" t="n">
        <v>0</v>
      </c>
      <c r="Q3331" s="41" t="n">
        <f aca="false">ROUND((K3331*2.93*6)+(O3331*2.93*4)-(P3331*2.93*6),0)</f>
        <v>4571</v>
      </c>
      <c r="R3331" s="53" t="n">
        <f aca="false">Q3331-L3331</f>
        <v>-234</v>
      </c>
    </row>
    <row r="3332" customFormat="false" ht="14.25" hidden="false" customHeight="true" outlineLevel="0" collapsed="false">
      <c r="A3332" s="43" t="s">
        <v>16200</v>
      </c>
      <c r="B3332" s="44" t="s">
        <v>1219</v>
      </c>
      <c r="C3332" s="44" t="s">
        <v>18533</v>
      </c>
      <c r="D3332" s="89" t="s">
        <v>18534</v>
      </c>
      <c r="E3332" s="44" t="s">
        <v>18591</v>
      </c>
      <c r="F3332" s="45" t="s">
        <v>18592</v>
      </c>
      <c r="G3332" s="45" t="s">
        <v>18593</v>
      </c>
      <c r="H3332" s="46" t="s">
        <v>12743</v>
      </c>
      <c r="I3332" s="47" t="s">
        <v>18594</v>
      </c>
      <c r="J3332" s="48" t="n">
        <v>415</v>
      </c>
      <c r="K3332" s="49" t="n">
        <v>373</v>
      </c>
      <c r="L3332" s="50" t="n">
        <f aca="false">ROUND(K3332*29.3,0)</f>
        <v>10929</v>
      </c>
      <c r="M3332" s="81" t="s">
        <v>18595</v>
      </c>
      <c r="N3332" s="52" t="n">
        <v>389</v>
      </c>
      <c r="O3332" s="52" t="n">
        <v>349</v>
      </c>
      <c r="P3332" s="52" t="n">
        <v>5</v>
      </c>
      <c r="Q3332" s="41" t="n">
        <f aca="false">ROUND((K3332*2.93*6)+(O3332*2.93*4)-(P3332*2.93*6),0)</f>
        <v>10560</v>
      </c>
      <c r="R3332" s="53" t="n">
        <f aca="false">Q3332-L3332</f>
        <v>-369</v>
      </c>
    </row>
    <row r="3333" customFormat="false" ht="14.25" hidden="false" customHeight="true" outlineLevel="0" collapsed="false">
      <c r="A3333" s="43" t="s">
        <v>16200</v>
      </c>
      <c r="B3333" s="44" t="s">
        <v>1219</v>
      </c>
      <c r="C3333" s="44" t="s">
        <v>18533</v>
      </c>
      <c r="D3333" s="89" t="s">
        <v>18534</v>
      </c>
      <c r="E3333" s="44" t="s">
        <v>18596</v>
      </c>
      <c r="F3333" s="45" t="s">
        <v>18597</v>
      </c>
      <c r="G3333" s="45" t="s">
        <v>18598</v>
      </c>
      <c r="H3333" s="46" t="s">
        <v>18599</v>
      </c>
      <c r="I3333" s="47" t="s">
        <v>18600</v>
      </c>
      <c r="J3333" s="48" t="n">
        <v>240</v>
      </c>
      <c r="K3333" s="49" t="n">
        <v>196</v>
      </c>
      <c r="L3333" s="50" t="n">
        <f aca="false">ROUND(K3333*29.3,0)</f>
        <v>5743</v>
      </c>
      <c r="M3333" s="81" t="s">
        <v>18601</v>
      </c>
      <c r="N3333" s="52" t="n">
        <v>243</v>
      </c>
      <c r="O3333" s="52" t="n">
        <v>95</v>
      </c>
      <c r="P3333" s="52" t="n">
        <v>1</v>
      </c>
      <c r="Q3333" s="41" t="n">
        <f aca="false">ROUND((K3333*2.93*6)+(O3333*2.93*4)-(P3333*2.93*6),0)</f>
        <v>4542</v>
      </c>
      <c r="R3333" s="53" t="n">
        <f aca="false">Q3333-L3333</f>
        <v>-1201</v>
      </c>
    </row>
    <row r="3334" customFormat="false" ht="14.25" hidden="false" customHeight="true" outlineLevel="0" collapsed="false">
      <c r="A3334" s="87" t="s">
        <v>16200</v>
      </c>
      <c r="B3334" s="88" t="s">
        <v>1219</v>
      </c>
      <c r="C3334" s="88" t="s">
        <v>18533</v>
      </c>
      <c r="D3334" s="89" t="s">
        <v>18534</v>
      </c>
      <c r="E3334" s="88" t="s">
        <v>18602</v>
      </c>
      <c r="F3334" s="89" t="s">
        <v>18603</v>
      </c>
      <c r="G3334" s="89" t="s">
        <v>18604</v>
      </c>
      <c r="H3334" s="90" t="s">
        <v>1255</v>
      </c>
      <c r="I3334" s="47" t="s">
        <v>18605</v>
      </c>
      <c r="J3334" s="91" t="n">
        <v>482</v>
      </c>
      <c r="K3334" s="92" t="n">
        <v>465</v>
      </c>
      <c r="L3334" s="50" t="n">
        <f aca="false">ROUND(K3334*29.3,0)</f>
        <v>13625</v>
      </c>
      <c r="M3334" s="81" t="s">
        <v>18606</v>
      </c>
      <c r="N3334" s="52" t="n">
        <v>428</v>
      </c>
      <c r="O3334" s="52" t="n">
        <v>414</v>
      </c>
      <c r="P3334" s="52" t="n">
        <v>0</v>
      </c>
      <c r="Q3334" s="41" t="n">
        <f aca="false">ROUND((K3334*2.93*6)+(O3334*2.93*4)-(P3334*2.93*6),0)</f>
        <v>13027</v>
      </c>
      <c r="R3334" s="53" t="n">
        <f aca="false">Q3334-L3334</f>
        <v>-598</v>
      </c>
    </row>
    <row r="3335" customFormat="false" ht="14.25" hidden="false" customHeight="true" outlineLevel="0" collapsed="false">
      <c r="A3335" s="43" t="s">
        <v>16200</v>
      </c>
      <c r="B3335" s="44" t="s">
        <v>1219</v>
      </c>
      <c r="C3335" s="44" t="s">
        <v>18533</v>
      </c>
      <c r="D3335" s="89" t="s">
        <v>18534</v>
      </c>
      <c r="E3335" s="44" t="s">
        <v>18607</v>
      </c>
      <c r="F3335" s="45" t="s">
        <v>1298</v>
      </c>
      <c r="G3335" s="45" t="s">
        <v>18608</v>
      </c>
      <c r="H3335" s="46" t="s">
        <v>12810</v>
      </c>
      <c r="I3335" s="47" t="s">
        <v>18609</v>
      </c>
      <c r="J3335" s="48" t="n">
        <v>188</v>
      </c>
      <c r="K3335" s="49" t="n">
        <v>183</v>
      </c>
      <c r="L3335" s="50" t="n">
        <f aca="false">ROUND(K3335*29.3,0)</f>
        <v>5362</v>
      </c>
      <c r="M3335" s="81" t="s">
        <v>18610</v>
      </c>
      <c r="N3335" s="52" t="n">
        <v>185</v>
      </c>
      <c r="O3335" s="52" t="n">
        <v>178</v>
      </c>
      <c r="P3335" s="52" t="n">
        <v>0</v>
      </c>
      <c r="Q3335" s="41" t="n">
        <f aca="false">ROUND((K3335*2.93*6)+(O3335*2.93*4)-(P3335*2.93*6),0)</f>
        <v>5303</v>
      </c>
      <c r="R3335" s="53" t="n">
        <f aca="false">Q3335-L3335</f>
        <v>-59</v>
      </c>
    </row>
    <row r="3336" customFormat="false" ht="14.25" hidden="false" customHeight="true" outlineLevel="0" collapsed="false">
      <c r="A3336" s="43" t="s">
        <v>16200</v>
      </c>
      <c r="B3336" s="44" t="s">
        <v>1219</v>
      </c>
      <c r="C3336" s="44" t="s">
        <v>18533</v>
      </c>
      <c r="D3336" s="89" t="s">
        <v>18534</v>
      </c>
      <c r="E3336" s="44" t="s">
        <v>18611</v>
      </c>
      <c r="F3336" s="45" t="s">
        <v>18612</v>
      </c>
      <c r="G3336" s="45" t="s">
        <v>18613</v>
      </c>
      <c r="H3336" s="46" t="s">
        <v>12672</v>
      </c>
      <c r="I3336" s="47" t="s">
        <v>18614</v>
      </c>
      <c r="J3336" s="48" t="n">
        <v>474</v>
      </c>
      <c r="K3336" s="49" t="n">
        <v>398</v>
      </c>
      <c r="L3336" s="50" t="n">
        <f aca="false">ROUND(K3336*29.3,0)</f>
        <v>11661</v>
      </c>
      <c r="M3336" s="81" t="s">
        <v>18615</v>
      </c>
      <c r="N3336" s="52" t="n">
        <v>481</v>
      </c>
      <c r="O3336" s="52" t="n">
        <v>396</v>
      </c>
      <c r="P3336" s="52" t="n">
        <v>0</v>
      </c>
      <c r="Q3336" s="41" t="n">
        <f aca="false">ROUND((K3336*2.93*6)+(O3336*2.93*4)-(P3336*2.93*6),0)</f>
        <v>11638</v>
      </c>
      <c r="R3336" s="53" t="n">
        <f aca="false">Q3336-L3336</f>
        <v>-23</v>
      </c>
    </row>
    <row r="3337" customFormat="false" ht="14.25" hidden="false" customHeight="true" outlineLevel="0" collapsed="false">
      <c r="A3337" s="43" t="s">
        <v>16200</v>
      </c>
      <c r="B3337" s="44" t="s">
        <v>1219</v>
      </c>
      <c r="C3337" s="44" t="s">
        <v>18533</v>
      </c>
      <c r="D3337" s="89" t="s">
        <v>18534</v>
      </c>
      <c r="E3337" s="44" t="s">
        <v>18616</v>
      </c>
      <c r="F3337" s="45" t="s">
        <v>18617</v>
      </c>
      <c r="G3337" s="45" t="s">
        <v>18618</v>
      </c>
      <c r="H3337" s="46" t="s">
        <v>18619</v>
      </c>
      <c r="I3337" s="47" t="s">
        <v>18620</v>
      </c>
      <c r="J3337" s="48" t="n">
        <v>161</v>
      </c>
      <c r="K3337" s="49" t="n">
        <v>101</v>
      </c>
      <c r="L3337" s="50" t="n">
        <f aca="false">ROUND(K3337*29.3,0)</f>
        <v>2959</v>
      </c>
      <c r="M3337" s="81" t="s">
        <v>18621</v>
      </c>
      <c r="N3337" s="52" t="n">
        <v>164</v>
      </c>
      <c r="O3337" s="52" t="n">
        <v>93</v>
      </c>
      <c r="P3337" s="52" t="n">
        <v>6</v>
      </c>
      <c r="Q3337" s="41" t="n">
        <f aca="false">ROUND((K3337*2.93*6)+(O3337*2.93*4)-(P3337*2.93*6),0)</f>
        <v>2760</v>
      </c>
      <c r="R3337" s="53" t="n">
        <f aca="false">Q3337-L3337</f>
        <v>-199</v>
      </c>
    </row>
    <row r="3338" customFormat="false" ht="14.25" hidden="false" customHeight="true" outlineLevel="0" collapsed="false">
      <c r="A3338" s="43" t="s">
        <v>16200</v>
      </c>
      <c r="B3338" s="44" t="s">
        <v>1219</v>
      </c>
      <c r="C3338" s="44" t="s">
        <v>18533</v>
      </c>
      <c r="D3338" s="89" t="s">
        <v>18534</v>
      </c>
      <c r="E3338" s="44" t="s">
        <v>18622</v>
      </c>
      <c r="F3338" s="45" t="s">
        <v>18623</v>
      </c>
      <c r="G3338" s="45" t="s">
        <v>18624</v>
      </c>
      <c r="H3338" s="46" t="s">
        <v>12672</v>
      </c>
      <c r="I3338" s="47" t="s">
        <v>18625</v>
      </c>
      <c r="J3338" s="48" t="n">
        <v>0</v>
      </c>
      <c r="K3338" s="49" t="n">
        <v>122</v>
      </c>
      <c r="L3338" s="50" t="n">
        <f aca="false">ROUND(K3338*29.3,0)</f>
        <v>3575</v>
      </c>
      <c r="M3338" s="81" t="s">
        <v>18626</v>
      </c>
      <c r="N3338" s="52" t="n">
        <v>0</v>
      </c>
      <c r="O3338" s="52" t="n">
        <v>86</v>
      </c>
      <c r="P3338" s="52" t="n">
        <v>0</v>
      </c>
      <c r="Q3338" s="41" t="n">
        <f aca="false">ROUND((K3338*2.93*6)+(O3338*2.93*4)-(P3338*2.93*6),0)</f>
        <v>3153</v>
      </c>
      <c r="R3338" s="53" t="n">
        <f aca="false">Q3338-L3338</f>
        <v>-422</v>
      </c>
    </row>
    <row r="3339" customFormat="false" ht="14.25" hidden="false" customHeight="true" outlineLevel="0" collapsed="false">
      <c r="A3339" s="43" t="s">
        <v>16200</v>
      </c>
      <c r="B3339" s="44" t="s">
        <v>1219</v>
      </c>
      <c r="C3339" s="44" t="s">
        <v>18533</v>
      </c>
      <c r="D3339" s="89" t="s">
        <v>18534</v>
      </c>
      <c r="E3339" s="44" t="s">
        <v>18627</v>
      </c>
      <c r="F3339" s="45" t="s">
        <v>18628</v>
      </c>
      <c r="G3339" s="45" t="s">
        <v>18629</v>
      </c>
      <c r="H3339" s="46" t="s">
        <v>18388</v>
      </c>
      <c r="I3339" s="47" t="s">
        <v>18630</v>
      </c>
      <c r="J3339" s="48" t="n">
        <v>250</v>
      </c>
      <c r="K3339" s="49" t="n">
        <v>206</v>
      </c>
      <c r="L3339" s="50" t="n">
        <f aca="false">ROUND(K3339*29.3,0)</f>
        <v>6036</v>
      </c>
      <c r="M3339" s="81" t="s">
        <v>18631</v>
      </c>
      <c r="N3339" s="52" t="n">
        <v>314</v>
      </c>
      <c r="O3339" s="52" t="n">
        <v>208</v>
      </c>
      <c r="P3339" s="52" t="n">
        <v>0</v>
      </c>
      <c r="Q3339" s="41" t="n">
        <f aca="false">ROUND((K3339*2.93*6)+(O3339*2.93*4)-(P3339*2.93*6),0)</f>
        <v>6059</v>
      </c>
      <c r="R3339" s="53" t="n">
        <f aca="false">Q3339-L3339</f>
        <v>23</v>
      </c>
    </row>
    <row r="3340" customFormat="false" ht="14.25" hidden="false" customHeight="true" outlineLevel="0" collapsed="false">
      <c r="A3340" s="43" t="s">
        <v>16200</v>
      </c>
      <c r="B3340" s="44" t="s">
        <v>1219</v>
      </c>
      <c r="C3340" s="44" t="s">
        <v>18533</v>
      </c>
      <c r="D3340" s="89" t="s">
        <v>18534</v>
      </c>
      <c r="E3340" s="44" t="s">
        <v>18632</v>
      </c>
      <c r="F3340" s="45" t="s">
        <v>18633</v>
      </c>
      <c r="G3340" s="45" t="s">
        <v>18634</v>
      </c>
      <c r="H3340" s="46" t="s">
        <v>1292</v>
      </c>
      <c r="I3340" s="47" t="s">
        <v>18635</v>
      </c>
      <c r="J3340" s="48" t="n">
        <v>354</v>
      </c>
      <c r="K3340" s="49" t="n">
        <v>188</v>
      </c>
      <c r="L3340" s="50" t="n">
        <f aca="false">ROUND(K3340*29.3,0)</f>
        <v>5508</v>
      </c>
      <c r="M3340" s="81" t="s">
        <v>18636</v>
      </c>
      <c r="N3340" s="52" t="n">
        <v>332</v>
      </c>
      <c r="O3340" s="52" t="n">
        <v>195</v>
      </c>
      <c r="P3340" s="52" t="n">
        <v>0</v>
      </c>
      <c r="Q3340" s="41" t="n">
        <f aca="false">ROUND((K3340*2.93*6)+(O3340*2.93*4)-(P3340*2.93*6),0)</f>
        <v>5590</v>
      </c>
      <c r="R3340" s="53" t="n">
        <f aca="false">Q3340-L3340</f>
        <v>82</v>
      </c>
    </row>
    <row r="3341" customFormat="false" ht="14.25" hidden="false" customHeight="true" outlineLevel="0" collapsed="false">
      <c r="A3341" s="43" t="s">
        <v>16200</v>
      </c>
      <c r="B3341" s="44" t="s">
        <v>1219</v>
      </c>
      <c r="C3341" s="44" t="s">
        <v>18533</v>
      </c>
      <c r="D3341" s="89" t="s">
        <v>18534</v>
      </c>
      <c r="E3341" s="44" t="s">
        <v>18637</v>
      </c>
      <c r="F3341" s="45" t="s">
        <v>7552</v>
      </c>
      <c r="G3341" s="45" t="s">
        <v>18638</v>
      </c>
      <c r="H3341" s="46" t="s">
        <v>12718</v>
      </c>
      <c r="I3341" s="47" t="s">
        <v>18639</v>
      </c>
      <c r="J3341" s="48" t="n">
        <v>0</v>
      </c>
      <c r="K3341" s="49" t="n">
        <v>43</v>
      </c>
      <c r="L3341" s="50" t="n">
        <f aca="false">ROUND(K3341*29.3,0)</f>
        <v>1260</v>
      </c>
      <c r="M3341" s="81" t="s">
        <v>18640</v>
      </c>
      <c r="N3341" s="52" t="n">
        <v>0</v>
      </c>
      <c r="O3341" s="52" t="n">
        <v>42</v>
      </c>
      <c r="P3341" s="52" t="n">
        <v>0</v>
      </c>
      <c r="Q3341" s="41" t="n">
        <f aca="false">ROUND((K3341*2.93*6)+(O3341*2.93*4)-(P3341*2.93*6),0)</f>
        <v>1248</v>
      </c>
      <c r="R3341" s="53" t="n">
        <f aca="false">Q3341-L3341</f>
        <v>-12</v>
      </c>
    </row>
    <row r="3342" customFormat="false" ht="14.25" hidden="false" customHeight="true" outlineLevel="0" collapsed="false">
      <c r="A3342" s="43" t="s">
        <v>16200</v>
      </c>
      <c r="B3342" s="44" t="s">
        <v>1219</v>
      </c>
      <c r="C3342" s="44" t="s">
        <v>18533</v>
      </c>
      <c r="D3342" s="89" t="s">
        <v>18534</v>
      </c>
      <c r="E3342" s="44" t="s">
        <v>18641</v>
      </c>
      <c r="F3342" s="45" t="s">
        <v>18642</v>
      </c>
      <c r="G3342" s="45" t="s">
        <v>18643</v>
      </c>
      <c r="H3342" s="46" t="s">
        <v>16301</v>
      </c>
      <c r="I3342" s="47" t="s">
        <v>18644</v>
      </c>
      <c r="J3342" s="48" t="n">
        <v>59</v>
      </c>
      <c r="K3342" s="49" t="n">
        <v>55</v>
      </c>
      <c r="L3342" s="50" t="n">
        <f aca="false">ROUND(K3342*29.3,0)</f>
        <v>1612</v>
      </c>
      <c r="M3342" s="81" t="s">
        <v>18645</v>
      </c>
      <c r="N3342" s="52" t="n">
        <v>55</v>
      </c>
      <c r="O3342" s="52" t="n">
        <v>54</v>
      </c>
      <c r="P3342" s="52" t="n">
        <v>2</v>
      </c>
      <c r="Q3342" s="41" t="n">
        <f aca="false">ROUND((K3342*2.93*6)+(O3342*2.93*4)-(P3342*2.93*6),0)</f>
        <v>1565</v>
      </c>
      <c r="R3342" s="53" t="n">
        <f aca="false">Q3342-L3342</f>
        <v>-47</v>
      </c>
    </row>
    <row r="3343" customFormat="false" ht="14.25" hidden="false" customHeight="true" outlineLevel="0" collapsed="false">
      <c r="A3343" s="43" t="s">
        <v>16200</v>
      </c>
      <c r="B3343" s="44" t="s">
        <v>1219</v>
      </c>
      <c r="C3343" s="44" t="s">
        <v>18533</v>
      </c>
      <c r="D3343" s="89" t="s">
        <v>18534</v>
      </c>
      <c r="E3343" s="44" t="s">
        <v>18646</v>
      </c>
      <c r="F3343" s="45" t="s">
        <v>18647</v>
      </c>
      <c r="G3343" s="45" t="s">
        <v>15314</v>
      </c>
      <c r="H3343" s="46" t="s">
        <v>12887</v>
      </c>
      <c r="I3343" s="47" t="s">
        <v>18648</v>
      </c>
      <c r="J3343" s="48" t="n">
        <v>196</v>
      </c>
      <c r="K3343" s="49" t="n">
        <v>170</v>
      </c>
      <c r="L3343" s="50" t="n">
        <f aca="false">ROUND(K3343*29.3,0)</f>
        <v>4981</v>
      </c>
      <c r="M3343" s="81" t="s">
        <v>18649</v>
      </c>
      <c r="N3343" s="52" t="n">
        <v>201</v>
      </c>
      <c r="O3343" s="52" t="n">
        <v>183</v>
      </c>
      <c r="P3343" s="52" t="n">
        <v>0</v>
      </c>
      <c r="Q3343" s="41" t="n">
        <f aca="false">ROUND((K3343*2.93*6)+(O3343*2.93*4)-(P3343*2.93*6),0)</f>
        <v>5133</v>
      </c>
      <c r="R3343" s="53" t="n">
        <f aca="false">Q3343-L3343</f>
        <v>152</v>
      </c>
    </row>
    <row r="3344" customFormat="false" ht="14.25" hidden="false" customHeight="true" outlineLevel="0" collapsed="false">
      <c r="A3344" s="43" t="s">
        <v>16200</v>
      </c>
      <c r="B3344" s="44" t="s">
        <v>1219</v>
      </c>
      <c r="C3344" s="44" t="s">
        <v>18533</v>
      </c>
      <c r="D3344" s="89" t="s">
        <v>18534</v>
      </c>
      <c r="E3344" s="44" t="s">
        <v>18650</v>
      </c>
      <c r="F3344" s="45" t="s">
        <v>15844</v>
      </c>
      <c r="G3344" s="45" t="s">
        <v>18651</v>
      </c>
      <c r="H3344" s="46" t="s">
        <v>16321</v>
      </c>
      <c r="I3344" s="47" t="s">
        <v>18652</v>
      </c>
      <c r="J3344" s="48" t="n">
        <v>593</v>
      </c>
      <c r="K3344" s="49" t="n">
        <v>376</v>
      </c>
      <c r="L3344" s="50" t="n">
        <f aca="false">ROUND(K3344*29.3,0)</f>
        <v>11017</v>
      </c>
      <c r="M3344" s="81" t="s">
        <v>18653</v>
      </c>
      <c r="N3344" s="52" t="n">
        <v>606</v>
      </c>
      <c r="O3344" s="52" t="n">
        <v>395</v>
      </c>
      <c r="P3344" s="52" t="n">
        <v>0</v>
      </c>
      <c r="Q3344" s="41" t="n">
        <f aca="false">ROUND((K3344*2.93*6)+(O3344*2.93*4)-(P3344*2.93*6),0)</f>
        <v>11239</v>
      </c>
      <c r="R3344" s="53" t="n">
        <f aca="false">Q3344-L3344</f>
        <v>222</v>
      </c>
    </row>
    <row r="3345" customFormat="false" ht="14.25" hidden="false" customHeight="true" outlineLevel="0" collapsed="false">
      <c r="A3345" s="43" t="s">
        <v>16200</v>
      </c>
      <c r="B3345" s="44" t="s">
        <v>1219</v>
      </c>
      <c r="C3345" s="44" t="s">
        <v>18533</v>
      </c>
      <c r="D3345" s="89" t="s">
        <v>18534</v>
      </c>
      <c r="E3345" s="44" t="s">
        <v>18654</v>
      </c>
      <c r="F3345" s="45" t="s">
        <v>18655</v>
      </c>
      <c r="G3345" s="45" t="s">
        <v>18656</v>
      </c>
      <c r="H3345" s="46" t="s">
        <v>18446</v>
      </c>
      <c r="I3345" s="47" t="s">
        <v>18657</v>
      </c>
      <c r="J3345" s="48" t="n">
        <v>279</v>
      </c>
      <c r="K3345" s="49" t="n">
        <v>258</v>
      </c>
      <c r="L3345" s="50" t="n">
        <f aca="false">ROUND(K3345*29.3,0)</f>
        <v>7559</v>
      </c>
      <c r="M3345" s="81" t="s">
        <v>18658</v>
      </c>
      <c r="N3345" s="52" t="n">
        <v>264</v>
      </c>
      <c r="O3345" s="52" t="n">
        <v>258</v>
      </c>
      <c r="P3345" s="52" t="n">
        <v>0</v>
      </c>
      <c r="Q3345" s="41" t="n">
        <f aca="false">ROUND((K3345*2.93*6)+(O3345*2.93*4)-(P3345*2.93*6),0)</f>
        <v>7559</v>
      </c>
      <c r="R3345" s="53" t="n">
        <f aca="false">Q3345-L3345</f>
        <v>0</v>
      </c>
    </row>
    <row r="3346" customFormat="false" ht="14.25" hidden="false" customHeight="true" outlineLevel="0" collapsed="false">
      <c r="A3346" s="43" t="s">
        <v>16200</v>
      </c>
      <c r="B3346" s="44" t="s">
        <v>1219</v>
      </c>
      <c r="C3346" s="44" t="s">
        <v>18533</v>
      </c>
      <c r="D3346" s="89" t="s">
        <v>18534</v>
      </c>
      <c r="E3346" s="44" t="s">
        <v>18659</v>
      </c>
      <c r="F3346" s="45" t="s">
        <v>18660</v>
      </c>
      <c r="G3346" s="45" t="s">
        <v>18661</v>
      </c>
      <c r="H3346" s="46" t="s">
        <v>12718</v>
      </c>
      <c r="I3346" s="47" t="s">
        <v>18662</v>
      </c>
      <c r="J3346" s="48" t="n">
        <v>344</v>
      </c>
      <c r="K3346" s="49" t="n">
        <v>265</v>
      </c>
      <c r="L3346" s="50" t="n">
        <f aca="false">ROUND(K3346*29.3,0)</f>
        <v>7765</v>
      </c>
      <c r="M3346" s="81" t="s">
        <v>18663</v>
      </c>
      <c r="N3346" s="52" t="n">
        <v>366</v>
      </c>
      <c r="O3346" s="52" t="n">
        <v>250</v>
      </c>
      <c r="P3346" s="52" t="n">
        <v>0</v>
      </c>
      <c r="Q3346" s="41" t="n">
        <f aca="false">ROUND((K3346*2.93*6)+(O3346*2.93*4)-(P3346*2.93*6),0)</f>
        <v>7589</v>
      </c>
      <c r="R3346" s="53" t="n">
        <f aca="false">Q3346-L3346</f>
        <v>-176</v>
      </c>
    </row>
    <row r="3347" customFormat="false" ht="14.25" hidden="false" customHeight="true" outlineLevel="0" collapsed="false">
      <c r="A3347" s="43" t="s">
        <v>16200</v>
      </c>
      <c r="B3347" s="44" t="s">
        <v>1219</v>
      </c>
      <c r="C3347" s="44" t="s">
        <v>18664</v>
      </c>
      <c r="D3347" s="89" t="s">
        <v>18665</v>
      </c>
      <c r="E3347" s="44" t="s">
        <v>18666</v>
      </c>
      <c r="F3347" s="45" t="s">
        <v>1298</v>
      </c>
      <c r="G3347" s="45" t="s">
        <v>18667</v>
      </c>
      <c r="H3347" s="46" t="s">
        <v>18668</v>
      </c>
      <c r="I3347" s="47" t="s">
        <v>18669</v>
      </c>
      <c r="J3347" s="48" t="n">
        <v>20</v>
      </c>
      <c r="K3347" s="49" t="n">
        <v>18</v>
      </c>
      <c r="L3347" s="50" t="n">
        <f aca="false">ROUND(K3347*29.3,0)</f>
        <v>527</v>
      </c>
      <c r="M3347" s="81" t="s">
        <v>18670</v>
      </c>
      <c r="N3347" s="52" t="n">
        <v>24</v>
      </c>
      <c r="O3347" s="52" t="n">
        <v>22</v>
      </c>
      <c r="P3347" s="52" t="n">
        <v>0</v>
      </c>
      <c r="Q3347" s="41" t="n">
        <f aca="false">ROUND((K3347*2.93*6)+(O3347*2.93*4)-(P3347*2.93*6),0)</f>
        <v>574</v>
      </c>
      <c r="R3347" s="53" t="n">
        <f aca="false">Q3347-L3347</f>
        <v>47</v>
      </c>
    </row>
    <row r="3348" customFormat="false" ht="14.25" hidden="false" customHeight="true" outlineLevel="0" collapsed="false">
      <c r="A3348" s="43" t="s">
        <v>16200</v>
      </c>
      <c r="B3348" s="44" t="s">
        <v>1219</v>
      </c>
      <c r="C3348" s="44" t="s">
        <v>18664</v>
      </c>
      <c r="D3348" s="89" t="s">
        <v>18665</v>
      </c>
      <c r="E3348" s="44" t="s">
        <v>18671</v>
      </c>
      <c r="F3348" s="45" t="s">
        <v>18672</v>
      </c>
      <c r="G3348" s="45" t="s">
        <v>18673</v>
      </c>
      <c r="H3348" s="46" t="s">
        <v>16240</v>
      </c>
      <c r="I3348" s="47" t="s">
        <v>18674</v>
      </c>
      <c r="J3348" s="48" t="n">
        <v>115</v>
      </c>
      <c r="K3348" s="49" t="n">
        <v>111</v>
      </c>
      <c r="L3348" s="50" t="n">
        <f aca="false">ROUND(K3348*29.3,0)</f>
        <v>3252</v>
      </c>
      <c r="M3348" s="81" t="s">
        <v>18675</v>
      </c>
      <c r="N3348" s="52" t="n">
        <v>119</v>
      </c>
      <c r="O3348" s="52" t="n">
        <v>115</v>
      </c>
      <c r="P3348" s="52" t="n">
        <v>0</v>
      </c>
      <c r="Q3348" s="41" t="n">
        <f aca="false">ROUND((K3348*2.93*6)+(O3348*2.93*4)-(P3348*2.93*6),0)</f>
        <v>3299</v>
      </c>
      <c r="R3348" s="53" t="n">
        <f aca="false">Q3348-L3348</f>
        <v>47</v>
      </c>
    </row>
    <row r="3349" customFormat="false" ht="14.25" hidden="false" customHeight="true" outlineLevel="0" collapsed="false">
      <c r="A3349" s="43" t="s">
        <v>16200</v>
      </c>
      <c r="B3349" s="44" t="s">
        <v>1219</v>
      </c>
      <c r="C3349" s="44" t="s">
        <v>18664</v>
      </c>
      <c r="D3349" s="89" t="s">
        <v>18665</v>
      </c>
      <c r="E3349" s="44" t="s">
        <v>18676</v>
      </c>
      <c r="F3349" s="45" t="s">
        <v>1298</v>
      </c>
      <c r="G3349" s="45" t="s">
        <v>18677</v>
      </c>
      <c r="H3349" s="46" t="s">
        <v>10110</v>
      </c>
      <c r="I3349" s="47" t="s">
        <v>18678</v>
      </c>
      <c r="J3349" s="48" t="n">
        <v>149</v>
      </c>
      <c r="K3349" s="49" t="n">
        <v>133</v>
      </c>
      <c r="L3349" s="50" t="n">
        <f aca="false">ROUND(K3349*29.3,0)</f>
        <v>3897</v>
      </c>
      <c r="M3349" s="81" t="s">
        <v>18679</v>
      </c>
      <c r="N3349" s="52" t="n">
        <v>135</v>
      </c>
      <c r="O3349" s="52" t="n">
        <v>123</v>
      </c>
      <c r="P3349" s="52" t="n">
        <v>13</v>
      </c>
      <c r="Q3349" s="41" t="n">
        <f aca="false">ROUND((K3349*2.93*6)+(O3349*2.93*4)-(P3349*2.93*6),0)</f>
        <v>3551</v>
      </c>
      <c r="R3349" s="53" t="n">
        <f aca="false">Q3349-L3349</f>
        <v>-346</v>
      </c>
    </row>
    <row r="3350" customFormat="false" ht="14.25" hidden="false" customHeight="true" outlineLevel="0" collapsed="false">
      <c r="A3350" s="43" t="s">
        <v>16200</v>
      </c>
      <c r="B3350" s="44" t="s">
        <v>1219</v>
      </c>
      <c r="C3350" s="44" t="s">
        <v>18680</v>
      </c>
      <c r="D3350" s="96" t="s">
        <v>18681</v>
      </c>
      <c r="E3350" s="44" t="s">
        <v>18682</v>
      </c>
      <c r="F3350" s="45" t="s">
        <v>18683</v>
      </c>
      <c r="G3350" s="45" t="s">
        <v>18684</v>
      </c>
      <c r="H3350" s="46" t="s">
        <v>15970</v>
      </c>
      <c r="I3350" s="47" t="s">
        <v>18685</v>
      </c>
      <c r="J3350" s="48" t="n">
        <v>182</v>
      </c>
      <c r="K3350" s="49" t="n">
        <v>163</v>
      </c>
      <c r="L3350" s="50" t="n">
        <f aca="false">ROUND(K3350*29.3,0)</f>
        <v>4776</v>
      </c>
      <c r="M3350" s="81" t="s">
        <v>18686</v>
      </c>
      <c r="N3350" s="52" t="n">
        <v>197</v>
      </c>
      <c r="O3350" s="52" t="n">
        <v>161</v>
      </c>
      <c r="P3350" s="52" t="n">
        <v>0</v>
      </c>
      <c r="Q3350" s="41" t="n">
        <f aca="false">ROUND((K3350*2.93*6)+(O3350*2.93*4)-(P3350*2.93*6),0)</f>
        <v>4752</v>
      </c>
      <c r="R3350" s="53" t="n">
        <f aca="false">Q3350-L3350</f>
        <v>-24</v>
      </c>
    </row>
    <row r="3351" customFormat="false" ht="14.25" hidden="false" customHeight="true" outlineLevel="0" collapsed="false">
      <c r="A3351" s="43" t="s">
        <v>16200</v>
      </c>
      <c r="B3351" s="44" t="s">
        <v>1219</v>
      </c>
      <c r="C3351" s="44" t="s">
        <v>18687</v>
      </c>
      <c r="D3351" s="89" t="s">
        <v>18688</v>
      </c>
      <c r="E3351" s="44" t="s">
        <v>18689</v>
      </c>
      <c r="F3351" s="45" t="s">
        <v>3518</v>
      </c>
      <c r="G3351" s="45" t="s">
        <v>18690</v>
      </c>
      <c r="H3351" s="46" t="s">
        <v>18691</v>
      </c>
      <c r="I3351" s="47" t="s">
        <v>18692</v>
      </c>
      <c r="J3351" s="48" t="n">
        <v>21</v>
      </c>
      <c r="K3351" s="49" t="n">
        <v>21</v>
      </c>
      <c r="L3351" s="50" t="n">
        <f aca="false">ROUND(K3351*29.3,0)</f>
        <v>615</v>
      </c>
      <c r="M3351" s="81" t="s">
        <v>18693</v>
      </c>
      <c r="N3351" s="52" t="n">
        <v>26</v>
      </c>
      <c r="O3351" s="52" t="n">
        <v>26</v>
      </c>
      <c r="P3351" s="52" t="n">
        <v>0</v>
      </c>
      <c r="Q3351" s="41" t="n">
        <f aca="false">ROUND((K3351*2.93*6)+(O3351*2.93*4)-(P3351*2.93*6),0)</f>
        <v>674</v>
      </c>
      <c r="R3351" s="53" t="n">
        <f aca="false">Q3351-L3351</f>
        <v>59</v>
      </c>
    </row>
    <row r="3352" customFormat="false" ht="14.25" hidden="false" customHeight="true" outlineLevel="0" collapsed="false">
      <c r="A3352" s="43" t="s">
        <v>16200</v>
      </c>
      <c r="B3352" s="44" t="s">
        <v>1219</v>
      </c>
      <c r="C3352" s="44" t="s">
        <v>18687</v>
      </c>
      <c r="D3352" s="89" t="s">
        <v>18688</v>
      </c>
      <c r="E3352" s="44" t="s">
        <v>18694</v>
      </c>
      <c r="F3352" s="45" t="s">
        <v>18695</v>
      </c>
      <c r="G3352" s="45" t="s">
        <v>18507</v>
      </c>
      <c r="H3352" s="46" t="s">
        <v>18372</v>
      </c>
      <c r="I3352" s="47" t="s">
        <v>18696</v>
      </c>
      <c r="J3352" s="48" t="n">
        <v>81</v>
      </c>
      <c r="K3352" s="49" t="n">
        <v>80</v>
      </c>
      <c r="L3352" s="50" t="n">
        <f aca="false">ROUND(K3352*29.3,0)</f>
        <v>2344</v>
      </c>
      <c r="M3352" s="81" t="s">
        <v>18697</v>
      </c>
      <c r="N3352" s="52" t="n">
        <v>104</v>
      </c>
      <c r="O3352" s="52" t="n">
        <v>70</v>
      </c>
      <c r="P3352" s="52" t="n">
        <v>0</v>
      </c>
      <c r="Q3352" s="41" t="n">
        <f aca="false">ROUND((K3352*2.93*6)+(O3352*2.93*4)-(P3352*2.93*6),0)</f>
        <v>2227</v>
      </c>
      <c r="R3352" s="53" t="n">
        <f aca="false">Q3352-L3352</f>
        <v>-117</v>
      </c>
    </row>
    <row r="3353" customFormat="false" ht="14.25" hidden="false" customHeight="true" outlineLevel="0" collapsed="false">
      <c r="A3353" s="43" t="s">
        <v>16200</v>
      </c>
      <c r="B3353" s="44" t="s">
        <v>1219</v>
      </c>
      <c r="C3353" s="44" t="s">
        <v>18687</v>
      </c>
      <c r="D3353" s="89" t="s">
        <v>18688</v>
      </c>
      <c r="E3353" s="44" t="s">
        <v>18698</v>
      </c>
      <c r="F3353" s="45" t="s">
        <v>18699</v>
      </c>
      <c r="G3353" s="45" t="s">
        <v>18700</v>
      </c>
      <c r="H3353" s="46" t="s">
        <v>16210</v>
      </c>
      <c r="I3353" s="47" t="s">
        <v>18701</v>
      </c>
      <c r="J3353" s="48" t="n">
        <v>131</v>
      </c>
      <c r="K3353" s="49" t="n">
        <v>130</v>
      </c>
      <c r="L3353" s="50" t="n">
        <f aca="false">ROUND(K3353*29.3,0)</f>
        <v>3809</v>
      </c>
      <c r="M3353" s="81" t="s">
        <v>18702</v>
      </c>
      <c r="N3353" s="52" t="n">
        <v>139</v>
      </c>
      <c r="O3353" s="52" t="n">
        <v>128</v>
      </c>
      <c r="P3353" s="52" t="n">
        <v>0</v>
      </c>
      <c r="Q3353" s="41" t="n">
        <f aca="false">ROUND((K3353*2.93*6)+(O3353*2.93*4)-(P3353*2.93*6),0)</f>
        <v>3786</v>
      </c>
      <c r="R3353" s="53" t="n">
        <f aca="false">Q3353-L3353</f>
        <v>-23</v>
      </c>
    </row>
    <row r="3354" customFormat="false" ht="14.25" hidden="false" customHeight="true" outlineLevel="0" collapsed="false">
      <c r="A3354" s="43" t="s">
        <v>16200</v>
      </c>
      <c r="B3354" s="44" t="s">
        <v>1219</v>
      </c>
      <c r="C3354" s="44" t="s">
        <v>18687</v>
      </c>
      <c r="D3354" s="89" t="s">
        <v>18688</v>
      </c>
      <c r="E3354" s="44" t="s">
        <v>18703</v>
      </c>
      <c r="F3354" s="45" t="s">
        <v>18704</v>
      </c>
      <c r="G3354" s="45" t="s">
        <v>18705</v>
      </c>
      <c r="H3354" s="46" t="s">
        <v>16210</v>
      </c>
      <c r="I3354" s="47" t="s">
        <v>18706</v>
      </c>
      <c r="J3354" s="48" t="n">
        <v>449</v>
      </c>
      <c r="K3354" s="49" t="n">
        <v>373</v>
      </c>
      <c r="L3354" s="50" t="n">
        <f aca="false">ROUND(K3354*29.3,0)</f>
        <v>10929</v>
      </c>
      <c r="M3354" s="81" t="s">
        <v>18707</v>
      </c>
      <c r="N3354" s="52" t="n">
        <v>496</v>
      </c>
      <c r="O3354" s="52" t="n">
        <v>421</v>
      </c>
      <c r="P3354" s="52" t="n">
        <v>0</v>
      </c>
      <c r="Q3354" s="41" t="n">
        <f aca="false">ROUND((K3354*2.93*6)+(O3354*2.93*4)-(P3354*2.93*6),0)</f>
        <v>11491</v>
      </c>
      <c r="R3354" s="53" t="n">
        <f aca="false">Q3354-L3354</f>
        <v>562</v>
      </c>
    </row>
    <row r="3355" customFormat="false" ht="14.25" hidden="false" customHeight="true" outlineLevel="0" collapsed="false">
      <c r="A3355" s="43" t="s">
        <v>16200</v>
      </c>
      <c r="B3355" s="44" t="s">
        <v>1219</v>
      </c>
      <c r="C3355" s="44" t="s">
        <v>18687</v>
      </c>
      <c r="D3355" s="89" t="s">
        <v>18688</v>
      </c>
      <c r="E3355" s="44" t="s">
        <v>18708</v>
      </c>
      <c r="F3355" s="45" t="s">
        <v>18709</v>
      </c>
      <c r="G3355" s="45" t="s">
        <v>18243</v>
      </c>
      <c r="H3355" s="46" t="s">
        <v>16210</v>
      </c>
      <c r="I3355" s="83"/>
      <c r="J3355" s="48" t="n">
        <v>0</v>
      </c>
      <c r="K3355" s="49" t="n">
        <v>0</v>
      </c>
      <c r="L3355" s="50" t="n">
        <f aca="false">ROUND(K3355*29.3,0)</f>
        <v>0</v>
      </c>
      <c r="M3355" s="84" t="s">
        <v>18710</v>
      </c>
      <c r="N3355" s="96" t="n">
        <v>347</v>
      </c>
      <c r="O3355" s="96" t="n">
        <v>294</v>
      </c>
      <c r="P3355" s="96" t="n">
        <v>0</v>
      </c>
      <c r="Q3355" s="41" t="n">
        <f aca="false">ROUND((K3355*2.93*6)+(O3355*2.93*4)-(P3355*2.93*6),0)</f>
        <v>3446</v>
      </c>
      <c r="R3355" s="53" t="n">
        <f aca="false">Q3355-L3355</f>
        <v>3446</v>
      </c>
    </row>
    <row r="3356" customFormat="false" ht="14.25" hidden="false" customHeight="true" outlineLevel="0" collapsed="false">
      <c r="A3356" s="43" t="s">
        <v>16200</v>
      </c>
      <c r="B3356" s="44" t="s">
        <v>1219</v>
      </c>
      <c r="C3356" s="44" t="s">
        <v>18687</v>
      </c>
      <c r="D3356" s="89" t="s">
        <v>18688</v>
      </c>
      <c r="E3356" s="44" t="s">
        <v>18711</v>
      </c>
      <c r="F3356" s="45" t="s">
        <v>18712</v>
      </c>
      <c r="G3356" s="45" t="s">
        <v>16555</v>
      </c>
      <c r="H3356" s="46" t="s">
        <v>16225</v>
      </c>
      <c r="I3356" s="47" t="s">
        <v>18713</v>
      </c>
      <c r="J3356" s="48" t="n">
        <v>91</v>
      </c>
      <c r="K3356" s="49" t="n">
        <v>91</v>
      </c>
      <c r="L3356" s="50" t="n">
        <f aca="false">ROUND(K3356*29.3,0)</f>
        <v>2666</v>
      </c>
      <c r="M3356" s="81" t="s">
        <v>18714</v>
      </c>
      <c r="N3356" s="52" t="n">
        <v>101</v>
      </c>
      <c r="O3356" s="52" t="n">
        <v>98</v>
      </c>
      <c r="P3356" s="52" t="n">
        <v>0</v>
      </c>
      <c r="Q3356" s="41" t="n">
        <f aca="false">ROUND((K3356*2.93*6)+(O3356*2.93*4)-(P3356*2.93*6),0)</f>
        <v>2748</v>
      </c>
      <c r="R3356" s="53" t="n">
        <f aca="false">Q3356-L3356</f>
        <v>82</v>
      </c>
    </row>
    <row r="3357" customFormat="false" ht="14.25" hidden="false" customHeight="true" outlineLevel="0" collapsed="false">
      <c r="A3357" s="43" t="s">
        <v>16200</v>
      </c>
      <c r="B3357" s="44" t="s">
        <v>1219</v>
      </c>
      <c r="C3357" s="44" t="s">
        <v>18687</v>
      </c>
      <c r="D3357" s="89" t="s">
        <v>18688</v>
      </c>
      <c r="E3357" s="44" t="s">
        <v>18715</v>
      </c>
      <c r="F3357" s="45" t="s">
        <v>18716</v>
      </c>
      <c r="G3357" s="45" t="s">
        <v>18629</v>
      </c>
      <c r="H3357" s="46" t="s">
        <v>18388</v>
      </c>
      <c r="I3357" s="47" t="s">
        <v>18717</v>
      </c>
      <c r="J3357" s="48" t="n">
        <v>255</v>
      </c>
      <c r="K3357" s="49" t="n">
        <v>239</v>
      </c>
      <c r="L3357" s="50" t="n">
        <f aca="false">ROUND(K3357*29.3,0)</f>
        <v>7003</v>
      </c>
      <c r="M3357" s="81" t="s">
        <v>18718</v>
      </c>
      <c r="N3357" s="52" t="n">
        <v>263</v>
      </c>
      <c r="O3357" s="52" t="n">
        <v>254</v>
      </c>
      <c r="P3357" s="52" t="n">
        <v>0</v>
      </c>
      <c r="Q3357" s="41" t="n">
        <f aca="false">ROUND((K3357*2.93*6)+(O3357*2.93*4)-(P3357*2.93*6),0)</f>
        <v>7179</v>
      </c>
      <c r="R3357" s="53" t="n">
        <f aca="false">Q3357-L3357</f>
        <v>176</v>
      </c>
    </row>
    <row r="3358" customFormat="false" ht="14.25" hidden="false" customHeight="true" outlineLevel="0" collapsed="false">
      <c r="A3358" s="43" t="s">
        <v>16200</v>
      </c>
      <c r="B3358" s="44" t="s">
        <v>1219</v>
      </c>
      <c r="C3358" s="44" t="s">
        <v>18719</v>
      </c>
      <c r="D3358" s="89" t="s">
        <v>18720</v>
      </c>
      <c r="E3358" s="44" t="s">
        <v>18721</v>
      </c>
      <c r="F3358" s="45" t="s">
        <v>18722</v>
      </c>
      <c r="G3358" s="45" t="s">
        <v>18723</v>
      </c>
      <c r="H3358" s="46" t="s">
        <v>16240</v>
      </c>
      <c r="I3358" s="47" t="s">
        <v>18724</v>
      </c>
      <c r="J3358" s="48" t="n">
        <v>161</v>
      </c>
      <c r="K3358" s="49" t="n">
        <v>159</v>
      </c>
      <c r="L3358" s="50" t="n">
        <f aca="false">ROUND(K3358*29.3,0)</f>
        <v>4659</v>
      </c>
      <c r="M3358" s="81" t="s">
        <v>18725</v>
      </c>
      <c r="N3358" s="52" t="n">
        <v>160</v>
      </c>
      <c r="O3358" s="52" t="n">
        <v>158</v>
      </c>
      <c r="P3358" s="52" t="n">
        <v>0</v>
      </c>
      <c r="Q3358" s="41" t="n">
        <f aca="false">ROUND((K3358*2.93*6)+(O3358*2.93*4)-(P3358*2.93*6),0)</f>
        <v>4647</v>
      </c>
      <c r="R3358" s="53" t="n">
        <f aca="false">Q3358-L3358</f>
        <v>-12</v>
      </c>
    </row>
    <row r="3359" customFormat="false" ht="14.25" hidden="false" customHeight="true" outlineLevel="0" collapsed="false">
      <c r="A3359" s="43" t="s">
        <v>16200</v>
      </c>
      <c r="B3359" s="44" t="s">
        <v>1219</v>
      </c>
      <c r="C3359" s="44" t="s">
        <v>18726</v>
      </c>
      <c r="D3359" s="96" t="s">
        <v>18727</v>
      </c>
      <c r="E3359" s="44" t="s">
        <v>18728</v>
      </c>
      <c r="F3359" s="45" t="s">
        <v>1298</v>
      </c>
      <c r="G3359" s="45" t="s">
        <v>18729</v>
      </c>
      <c r="H3359" s="46" t="s">
        <v>18730</v>
      </c>
      <c r="I3359" s="47" t="s">
        <v>18731</v>
      </c>
      <c r="J3359" s="48" t="n">
        <v>160</v>
      </c>
      <c r="K3359" s="49" t="n">
        <v>110</v>
      </c>
      <c r="L3359" s="50" t="n">
        <f aca="false">ROUND(K3359*29.3,0)</f>
        <v>3223</v>
      </c>
      <c r="M3359" s="81" t="s">
        <v>18732</v>
      </c>
      <c r="N3359" s="52" t="n">
        <v>168</v>
      </c>
      <c r="O3359" s="52" t="n">
        <v>119</v>
      </c>
      <c r="P3359" s="52" t="n">
        <v>0</v>
      </c>
      <c r="Q3359" s="41" t="n">
        <f aca="false">ROUND((K3359*2.93*6)+(O3359*2.93*4)-(P3359*2.93*6),0)</f>
        <v>3328</v>
      </c>
      <c r="R3359" s="53" t="n">
        <f aca="false">Q3359-L3359</f>
        <v>105</v>
      </c>
    </row>
    <row r="3360" customFormat="false" ht="14.25" hidden="false" customHeight="true" outlineLevel="0" collapsed="false">
      <c r="A3360" s="87" t="s">
        <v>16200</v>
      </c>
      <c r="B3360" s="88" t="s">
        <v>1219</v>
      </c>
      <c r="C3360" s="88" t="s">
        <v>18733</v>
      </c>
      <c r="D3360" s="89" t="s">
        <v>18734</v>
      </c>
      <c r="E3360" s="88" t="s">
        <v>18735</v>
      </c>
      <c r="F3360" s="89" t="s">
        <v>5220</v>
      </c>
      <c r="G3360" s="89" t="s">
        <v>18736</v>
      </c>
      <c r="H3360" s="90" t="s">
        <v>17678</v>
      </c>
      <c r="I3360" s="47" t="s">
        <v>18737</v>
      </c>
      <c r="J3360" s="91" t="n">
        <v>0</v>
      </c>
      <c r="K3360" s="92" t="n">
        <v>131</v>
      </c>
      <c r="L3360" s="50" t="n">
        <f aca="false">ROUND(K3360*29.3,0)</f>
        <v>3838</v>
      </c>
      <c r="M3360" s="81" t="s">
        <v>18738</v>
      </c>
      <c r="N3360" s="52" t="n">
        <v>0</v>
      </c>
      <c r="O3360" s="52" t="n">
        <v>0</v>
      </c>
      <c r="P3360" s="52" t="n">
        <v>0</v>
      </c>
      <c r="Q3360" s="41" t="n">
        <f aca="false">ROUND((K3360*2.93*6)+(O3360*2.93*4)-(P3360*2.93*6),0)</f>
        <v>2303</v>
      </c>
      <c r="R3360" s="53" t="n">
        <f aca="false">Q3360-L3360</f>
        <v>-1535</v>
      </c>
    </row>
    <row r="3361" customFormat="false" ht="14.25" hidden="false" customHeight="true" outlineLevel="0" collapsed="false">
      <c r="A3361" s="43" t="s">
        <v>16200</v>
      </c>
      <c r="B3361" s="44" t="s">
        <v>1219</v>
      </c>
      <c r="C3361" s="44" t="s">
        <v>18739</v>
      </c>
      <c r="D3361" s="89" t="s">
        <v>18740</v>
      </c>
      <c r="E3361" s="44" t="s">
        <v>18741</v>
      </c>
      <c r="F3361" s="45" t="s">
        <v>18742</v>
      </c>
      <c r="G3361" s="45" t="s">
        <v>18743</v>
      </c>
      <c r="H3361" s="46" t="s">
        <v>15846</v>
      </c>
      <c r="I3361" s="47" t="s">
        <v>18744</v>
      </c>
      <c r="J3361" s="48" t="n">
        <v>63</v>
      </c>
      <c r="K3361" s="49" t="n">
        <v>45</v>
      </c>
      <c r="L3361" s="50" t="n">
        <f aca="false">ROUND(K3361*29.3,0)</f>
        <v>1319</v>
      </c>
      <c r="M3361" s="81" t="s">
        <v>18745</v>
      </c>
      <c r="N3361" s="52" t="n">
        <v>65</v>
      </c>
      <c r="O3361" s="52" t="n">
        <v>39</v>
      </c>
      <c r="P3361" s="52" t="n">
        <v>3</v>
      </c>
      <c r="Q3361" s="41" t="n">
        <f aca="false">ROUND((K3361*2.93*6)+(O3361*2.93*4)-(P3361*2.93*6),0)</f>
        <v>1195</v>
      </c>
      <c r="R3361" s="53" t="n">
        <f aca="false">Q3361-L3361</f>
        <v>-124</v>
      </c>
    </row>
    <row r="3362" customFormat="false" ht="14.25" hidden="false" customHeight="true" outlineLevel="0" collapsed="false">
      <c r="A3362" s="87" t="s">
        <v>16200</v>
      </c>
      <c r="B3362" s="88" t="s">
        <v>1219</v>
      </c>
      <c r="C3362" s="88" t="s">
        <v>18746</v>
      </c>
      <c r="D3362" s="89" t="s">
        <v>18747</v>
      </c>
      <c r="E3362" s="88" t="n">
        <v>42319234</v>
      </c>
      <c r="F3362" s="89" t="s">
        <v>18748</v>
      </c>
      <c r="G3362" s="89" t="s">
        <v>18749</v>
      </c>
      <c r="H3362" s="90" t="s">
        <v>16541</v>
      </c>
      <c r="I3362" s="51" t="s">
        <v>18750</v>
      </c>
      <c r="J3362" s="91" t="n">
        <v>32</v>
      </c>
      <c r="K3362" s="92" t="n">
        <v>33</v>
      </c>
      <c r="L3362" s="50" t="n">
        <f aca="false">ROUND(K3362*29.3,0)</f>
        <v>967</v>
      </c>
      <c r="M3362" s="81" t="s">
        <v>18751</v>
      </c>
      <c r="N3362" s="52" t="n">
        <v>60</v>
      </c>
      <c r="O3362" s="52" t="n">
        <v>44</v>
      </c>
      <c r="P3362" s="52" t="n">
        <v>0</v>
      </c>
      <c r="Q3362" s="41" t="n">
        <f aca="false">ROUND((K3362*2.93*6)+(O3362*2.93*4)-(P3362*2.93*6),0)</f>
        <v>1096</v>
      </c>
      <c r="R3362" s="53" t="n">
        <f aca="false">Q3362-L3362</f>
        <v>129</v>
      </c>
    </row>
    <row r="3363" customFormat="false" ht="14.25" hidden="false" customHeight="true" outlineLevel="0" collapsed="false">
      <c r="A3363" s="43" t="s">
        <v>16200</v>
      </c>
      <c r="B3363" s="44" t="s">
        <v>3550</v>
      </c>
      <c r="C3363" s="44" t="s">
        <v>18752</v>
      </c>
      <c r="D3363" s="89" t="s">
        <v>18753</v>
      </c>
      <c r="E3363" s="44" t="s">
        <v>18754</v>
      </c>
      <c r="F3363" s="45" t="s">
        <v>634</v>
      </c>
      <c r="G3363" s="45" t="s">
        <v>18755</v>
      </c>
      <c r="H3363" s="46" t="s">
        <v>16374</v>
      </c>
      <c r="I3363" s="47" t="s">
        <v>18756</v>
      </c>
      <c r="J3363" s="48" t="n">
        <v>0</v>
      </c>
      <c r="K3363" s="49" t="n">
        <v>555</v>
      </c>
      <c r="L3363" s="50" t="n">
        <f aca="false">ROUND(K3363*29.3,0)</f>
        <v>16262</v>
      </c>
      <c r="M3363" s="81" t="s">
        <v>18757</v>
      </c>
      <c r="N3363" s="52" t="n">
        <v>0</v>
      </c>
      <c r="O3363" s="52" t="n">
        <v>398</v>
      </c>
      <c r="P3363" s="52" t="n">
        <v>0</v>
      </c>
      <c r="Q3363" s="41" t="n">
        <f aca="false">ROUND((K3363*2.93*6)+(O3363*2.93*4)-(P3363*2.93*6),0)</f>
        <v>14421</v>
      </c>
      <c r="R3363" s="53" t="n">
        <f aca="false">Q3363-L3363</f>
        <v>-1841</v>
      </c>
    </row>
    <row r="3364" customFormat="false" ht="14.25" hidden="false" customHeight="true" outlineLevel="0" collapsed="false">
      <c r="A3364" s="43" t="s">
        <v>16200</v>
      </c>
      <c r="B3364" s="44" t="s">
        <v>3550</v>
      </c>
      <c r="C3364" s="44" t="s">
        <v>18758</v>
      </c>
      <c r="D3364" s="89" t="s">
        <v>18759</v>
      </c>
      <c r="E3364" s="44" t="s">
        <v>18760</v>
      </c>
      <c r="F3364" s="45" t="s">
        <v>1376</v>
      </c>
      <c r="G3364" s="45" t="s">
        <v>18761</v>
      </c>
      <c r="H3364" s="46" t="s">
        <v>16374</v>
      </c>
      <c r="I3364" s="47" t="s">
        <v>18762</v>
      </c>
      <c r="J3364" s="48" t="n">
        <v>528</v>
      </c>
      <c r="K3364" s="49" t="n">
        <v>117</v>
      </c>
      <c r="L3364" s="50" t="n">
        <f aca="false">ROUND(K3364*29.3,0)</f>
        <v>3428</v>
      </c>
      <c r="M3364" s="81" t="s">
        <v>18763</v>
      </c>
      <c r="N3364" s="52" t="n">
        <v>529</v>
      </c>
      <c r="O3364" s="52" t="n">
        <v>162</v>
      </c>
      <c r="P3364" s="52" t="n">
        <v>0</v>
      </c>
      <c r="Q3364" s="41" t="n">
        <f aca="false">ROUND((K3364*2.93*6)+(O3364*2.93*4)-(P3364*2.93*6),0)</f>
        <v>3956</v>
      </c>
      <c r="R3364" s="53" t="n">
        <f aca="false">Q3364-L3364</f>
        <v>528</v>
      </c>
    </row>
    <row r="3365" customFormat="false" ht="14.25" hidden="false" customHeight="true" outlineLevel="0" collapsed="false">
      <c r="A3365" s="43" t="s">
        <v>16200</v>
      </c>
      <c r="B3365" s="44" t="s">
        <v>3550</v>
      </c>
      <c r="C3365" s="44" t="s">
        <v>18764</v>
      </c>
      <c r="D3365" s="89" t="s">
        <v>18765</v>
      </c>
      <c r="E3365" s="44" t="s">
        <v>18766</v>
      </c>
      <c r="F3365" s="45" t="s">
        <v>18767</v>
      </c>
      <c r="G3365" s="45" t="s">
        <v>18768</v>
      </c>
      <c r="H3365" s="46" t="s">
        <v>16321</v>
      </c>
      <c r="I3365" s="47" t="s">
        <v>18769</v>
      </c>
      <c r="J3365" s="48" t="n">
        <v>0</v>
      </c>
      <c r="K3365" s="49" t="n">
        <v>172</v>
      </c>
      <c r="L3365" s="50" t="n">
        <f aca="false">ROUND(K3365*29.3,0)</f>
        <v>5040</v>
      </c>
      <c r="M3365" s="81" t="s">
        <v>18770</v>
      </c>
      <c r="N3365" s="52" t="n">
        <v>0</v>
      </c>
      <c r="O3365" s="52" t="n">
        <v>194</v>
      </c>
      <c r="P3365" s="52" t="n">
        <v>0</v>
      </c>
      <c r="Q3365" s="41" t="n">
        <f aca="false">ROUND((K3365*2.93*6)+(O3365*2.93*4)-(P3365*2.93*6),0)</f>
        <v>5297</v>
      </c>
      <c r="R3365" s="53" t="n">
        <f aca="false">Q3365-L3365</f>
        <v>257</v>
      </c>
    </row>
    <row r="3366" customFormat="false" ht="14.25" hidden="false" customHeight="true" outlineLevel="0" collapsed="false">
      <c r="A3366" s="43" t="s">
        <v>16200</v>
      </c>
      <c r="B3366" s="44" t="s">
        <v>3550</v>
      </c>
      <c r="C3366" s="44" t="s">
        <v>18771</v>
      </c>
      <c r="D3366" s="89" t="s">
        <v>18772</v>
      </c>
      <c r="E3366" s="44" t="s">
        <v>18773</v>
      </c>
      <c r="F3366" s="45" t="s">
        <v>18774</v>
      </c>
      <c r="G3366" s="45" t="s">
        <v>16419</v>
      </c>
      <c r="H3366" s="46" t="s">
        <v>16341</v>
      </c>
      <c r="I3366" s="83"/>
      <c r="J3366" s="48" t="n">
        <v>0</v>
      </c>
      <c r="K3366" s="49" t="n">
        <v>0</v>
      </c>
      <c r="L3366" s="50" t="n">
        <f aca="false">ROUND(K3366*29.3,0)</f>
        <v>0</v>
      </c>
      <c r="M3366" s="81" t="s">
        <v>18775</v>
      </c>
      <c r="N3366" s="52" t="n">
        <v>102</v>
      </c>
      <c r="O3366" s="52" t="n">
        <v>0</v>
      </c>
      <c r="P3366" s="52" t="n">
        <v>0</v>
      </c>
      <c r="Q3366" s="41" t="n">
        <f aca="false">ROUND((K3366*2.93*6)+(O3366*2.93*4)-(P3366*2.93*6),0)</f>
        <v>0</v>
      </c>
      <c r="R3366" s="53" t="n">
        <f aca="false">Q3366-L3366</f>
        <v>0</v>
      </c>
    </row>
    <row r="3367" customFormat="false" ht="14.25" hidden="false" customHeight="true" outlineLevel="0" collapsed="false">
      <c r="A3367" s="43" t="s">
        <v>16200</v>
      </c>
      <c r="B3367" s="44" t="s">
        <v>3550</v>
      </c>
      <c r="C3367" s="44" t="s">
        <v>18776</v>
      </c>
      <c r="D3367" s="89" t="s">
        <v>18777</v>
      </c>
      <c r="E3367" s="44" t="s">
        <v>18778</v>
      </c>
      <c r="F3367" s="45" t="s">
        <v>1391</v>
      </c>
      <c r="G3367" s="45" t="s">
        <v>18755</v>
      </c>
      <c r="H3367" s="46" t="s">
        <v>16374</v>
      </c>
      <c r="I3367" s="47" t="s">
        <v>18779</v>
      </c>
      <c r="J3367" s="48" t="n">
        <v>49</v>
      </c>
      <c r="K3367" s="49" t="n">
        <v>41</v>
      </c>
      <c r="L3367" s="50" t="n">
        <f aca="false">ROUND(K3367*29.3,0)</f>
        <v>1201</v>
      </c>
      <c r="M3367" s="81" t="s">
        <v>18780</v>
      </c>
      <c r="N3367" s="52" t="n">
        <v>75</v>
      </c>
      <c r="O3367" s="52" t="n">
        <v>75</v>
      </c>
      <c r="P3367" s="52" t="n">
        <v>1</v>
      </c>
      <c r="Q3367" s="41" t="n">
        <f aca="false">ROUND((K3367*2.93*6)+(O3367*2.93*4)-(P3367*2.93*6),0)</f>
        <v>1582</v>
      </c>
      <c r="R3367" s="53" t="n">
        <f aca="false">Q3367-L3367</f>
        <v>381</v>
      </c>
    </row>
    <row r="3368" customFormat="false" ht="14.25" hidden="false" customHeight="true" outlineLevel="0" collapsed="false">
      <c r="A3368" s="43" t="s">
        <v>16200</v>
      </c>
      <c r="B3368" s="44" t="s">
        <v>3550</v>
      </c>
      <c r="C3368" s="44" t="s">
        <v>18776</v>
      </c>
      <c r="D3368" s="89" t="s">
        <v>18777</v>
      </c>
      <c r="E3368" s="44" t="s">
        <v>18781</v>
      </c>
      <c r="F3368" s="45" t="s">
        <v>18782</v>
      </c>
      <c r="G3368" s="45" t="s">
        <v>18755</v>
      </c>
      <c r="H3368" s="46" t="s">
        <v>16374</v>
      </c>
      <c r="I3368" s="47" t="s">
        <v>18783</v>
      </c>
      <c r="J3368" s="48" t="n">
        <v>201</v>
      </c>
      <c r="K3368" s="49" t="n">
        <v>0</v>
      </c>
      <c r="L3368" s="50" t="n">
        <f aca="false">ROUND(K3368*29.3,0)</f>
        <v>0</v>
      </c>
      <c r="M3368" s="81" t="s">
        <v>18784</v>
      </c>
      <c r="N3368" s="52" t="n">
        <v>207</v>
      </c>
      <c r="O3368" s="52" t="n">
        <v>0</v>
      </c>
      <c r="P3368" s="52" t="n">
        <v>0</v>
      </c>
      <c r="Q3368" s="41" t="n">
        <f aca="false">ROUND((K3368*2.93*6)+(O3368*2.93*4)-(P3368*2.93*6),0)</f>
        <v>0</v>
      </c>
      <c r="R3368" s="53" t="n">
        <f aca="false">Q3368-L3368</f>
        <v>0</v>
      </c>
    </row>
    <row r="3369" customFormat="false" ht="14.25" hidden="false" customHeight="true" outlineLevel="0" collapsed="false">
      <c r="A3369" s="87" t="s">
        <v>16200</v>
      </c>
      <c r="B3369" s="88" t="s">
        <v>3550</v>
      </c>
      <c r="C3369" s="88" t="s">
        <v>18785</v>
      </c>
      <c r="D3369" s="89" t="s">
        <v>18786</v>
      </c>
      <c r="E3369" s="88" t="s">
        <v>18787</v>
      </c>
      <c r="F3369" s="89" t="s">
        <v>634</v>
      </c>
      <c r="G3369" s="89" t="s">
        <v>18788</v>
      </c>
      <c r="H3369" s="90" t="s">
        <v>16321</v>
      </c>
      <c r="I3369" s="47" t="s">
        <v>18789</v>
      </c>
      <c r="J3369" s="91" t="n">
        <v>0</v>
      </c>
      <c r="K3369" s="92" t="n">
        <v>252</v>
      </c>
      <c r="L3369" s="50" t="n">
        <f aca="false">ROUND(K3369*29.3,0)</f>
        <v>7384</v>
      </c>
      <c r="M3369" s="81" t="s">
        <v>18790</v>
      </c>
      <c r="N3369" s="52" t="n">
        <v>0</v>
      </c>
      <c r="O3369" s="52" t="n">
        <v>263</v>
      </c>
      <c r="P3369" s="52" t="n">
        <v>0</v>
      </c>
      <c r="Q3369" s="41" t="n">
        <f aca="false">ROUND((K3369*2.93*6)+(O3369*2.93*4)-(P3369*2.93*6),0)</f>
        <v>7513</v>
      </c>
      <c r="R3369" s="53" t="n">
        <f aca="false">Q3369-L3369</f>
        <v>129</v>
      </c>
    </row>
    <row r="3370" customFormat="false" ht="14.25" hidden="false" customHeight="true" outlineLevel="0" collapsed="false">
      <c r="A3370" s="43" t="s">
        <v>16200</v>
      </c>
      <c r="B3370" s="44" t="s">
        <v>3550</v>
      </c>
      <c r="C3370" s="44" t="s">
        <v>18791</v>
      </c>
      <c r="D3370" s="89" t="s">
        <v>18792</v>
      </c>
      <c r="E3370" s="44" t="s">
        <v>18793</v>
      </c>
      <c r="F3370" s="45" t="s">
        <v>1376</v>
      </c>
      <c r="G3370" s="45" t="s">
        <v>18413</v>
      </c>
      <c r="H3370" s="46" t="s">
        <v>1292</v>
      </c>
      <c r="I3370" s="47" t="s">
        <v>18794</v>
      </c>
      <c r="J3370" s="48" t="n">
        <v>63</v>
      </c>
      <c r="K3370" s="49" t="n">
        <v>63</v>
      </c>
      <c r="L3370" s="50" t="n">
        <f aca="false">ROUND(K3370*29.3,0)</f>
        <v>1846</v>
      </c>
      <c r="M3370" s="81" t="s">
        <v>18795</v>
      </c>
      <c r="N3370" s="52" t="n">
        <v>75</v>
      </c>
      <c r="O3370" s="52" t="n">
        <v>75</v>
      </c>
      <c r="P3370" s="52" t="n">
        <v>0</v>
      </c>
      <c r="Q3370" s="41" t="n">
        <f aca="false">ROUND((K3370*2.93*6)+(O3370*2.93*4)-(P3370*2.93*6),0)</f>
        <v>1987</v>
      </c>
      <c r="R3370" s="53" t="n">
        <f aca="false">Q3370-L3370</f>
        <v>141</v>
      </c>
    </row>
    <row r="3371" customFormat="false" ht="14.25" hidden="false" customHeight="true" outlineLevel="0" collapsed="false">
      <c r="A3371" s="43" t="s">
        <v>16200</v>
      </c>
      <c r="B3371" s="44" t="s">
        <v>3550</v>
      </c>
      <c r="C3371" s="44" t="s">
        <v>18796</v>
      </c>
      <c r="D3371" s="89" t="s">
        <v>18797</v>
      </c>
      <c r="E3371" s="44" t="s">
        <v>18798</v>
      </c>
      <c r="F3371" s="45" t="s">
        <v>5240</v>
      </c>
      <c r="G3371" s="45" t="s">
        <v>18799</v>
      </c>
      <c r="H3371" s="46" t="s">
        <v>16321</v>
      </c>
      <c r="I3371" s="47" t="s">
        <v>18800</v>
      </c>
      <c r="J3371" s="48" t="n">
        <v>0</v>
      </c>
      <c r="K3371" s="49" t="n">
        <v>893</v>
      </c>
      <c r="L3371" s="50" t="n">
        <f aca="false">ROUND(K3371*29.3,0)</f>
        <v>26165</v>
      </c>
      <c r="M3371" s="81" t="s">
        <v>18801</v>
      </c>
      <c r="N3371" s="52" t="n">
        <v>0</v>
      </c>
      <c r="O3371" s="52" t="n">
        <v>458</v>
      </c>
      <c r="P3371" s="52" t="n">
        <v>9</v>
      </c>
      <c r="Q3371" s="41" t="n">
        <f aca="false">ROUND((K3371*2.93*6)+(O3371*2.93*4)-(P3371*2.93*6),0)</f>
        <v>20908</v>
      </c>
      <c r="R3371" s="53" t="n">
        <f aca="false">Q3371-L3371</f>
        <v>-5257</v>
      </c>
    </row>
    <row r="3372" customFormat="false" ht="14.25" hidden="false" customHeight="true" outlineLevel="0" collapsed="false">
      <c r="A3372" s="87" t="s">
        <v>16200</v>
      </c>
      <c r="B3372" s="88" t="s">
        <v>3550</v>
      </c>
      <c r="C3372" s="88" t="s">
        <v>18802</v>
      </c>
      <c r="D3372" s="89" t="s">
        <v>18803</v>
      </c>
      <c r="E3372" s="88" t="s">
        <v>18804</v>
      </c>
      <c r="F3372" s="89" t="s">
        <v>18767</v>
      </c>
      <c r="G3372" s="89" t="s">
        <v>18805</v>
      </c>
      <c r="H3372" s="90" t="s">
        <v>18446</v>
      </c>
      <c r="I3372" s="47" t="s">
        <v>18806</v>
      </c>
      <c r="J3372" s="91" t="n">
        <v>0</v>
      </c>
      <c r="K3372" s="92" t="n">
        <v>0</v>
      </c>
      <c r="L3372" s="50" t="n">
        <f aca="false">ROUND(K3372*29.3,0)</f>
        <v>0</v>
      </c>
      <c r="M3372" s="83"/>
      <c r="N3372" s="52" t="n">
        <v>0</v>
      </c>
      <c r="O3372" s="52" t="n">
        <v>0</v>
      </c>
      <c r="P3372" s="52" t="n">
        <v>0</v>
      </c>
      <c r="Q3372" s="41" t="n">
        <f aca="false">ROUND((K3372*2.93*6)+(O3372*2.93*4)-(P3372*2.93*6),0)</f>
        <v>0</v>
      </c>
      <c r="R3372" s="53" t="n">
        <f aca="false">Q3372-L3372</f>
        <v>0</v>
      </c>
    </row>
    <row r="3373" customFormat="false" ht="14.25" hidden="false" customHeight="true" outlineLevel="0" collapsed="false">
      <c r="A3373" s="43" t="s">
        <v>16200</v>
      </c>
      <c r="B3373" s="44" t="s">
        <v>3550</v>
      </c>
      <c r="C3373" s="44" t="s">
        <v>18807</v>
      </c>
      <c r="D3373" s="89" t="s">
        <v>18808</v>
      </c>
      <c r="E3373" s="44" t="s">
        <v>18809</v>
      </c>
      <c r="F3373" s="45" t="s">
        <v>18810</v>
      </c>
      <c r="G3373" s="45" t="s">
        <v>4522</v>
      </c>
      <c r="H3373" s="46" t="s">
        <v>3697</v>
      </c>
      <c r="I3373" s="47" t="s">
        <v>18811</v>
      </c>
      <c r="J3373" s="48" t="n">
        <v>175</v>
      </c>
      <c r="K3373" s="49" t="n">
        <v>133</v>
      </c>
      <c r="L3373" s="50" t="n">
        <f aca="false">ROUND(K3373*29.3,0)</f>
        <v>3897</v>
      </c>
      <c r="M3373" s="81" t="s">
        <v>18812</v>
      </c>
      <c r="N3373" s="52" t="n">
        <v>222</v>
      </c>
      <c r="O3373" s="52" t="n">
        <v>171</v>
      </c>
      <c r="P3373" s="52" t="n">
        <v>0</v>
      </c>
      <c r="Q3373" s="41" t="n">
        <f aca="false">ROUND((K3373*2.93*6)+(O3373*2.93*4)-(P3373*2.93*6),0)</f>
        <v>4342</v>
      </c>
      <c r="R3373" s="53" t="n">
        <f aca="false">Q3373-L3373</f>
        <v>445</v>
      </c>
    </row>
    <row r="3374" customFormat="false" ht="14.25" hidden="false" customHeight="true" outlineLevel="0" collapsed="false">
      <c r="A3374" s="43" t="s">
        <v>16200</v>
      </c>
      <c r="B3374" s="44" t="s">
        <v>3550</v>
      </c>
      <c r="C3374" s="44" t="s">
        <v>18813</v>
      </c>
      <c r="D3374" s="89" t="s">
        <v>18814</v>
      </c>
      <c r="E3374" s="44" t="s">
        <v>18815</v>
      </c>
      <c r="F3374" s="45" t="s">
        <v>9892</v>
      </c>
      <c r="G3374" s="45" t="s">
        <v>18816</v>
      </c>
      <c r="H3374" s="46" t="s">
        <v>16341</v>
      </c>
      <c r="I3374" s="47" t="s">
        <v>18817</v>
      </c>
      <c r="J3374" s="48" t="n">
        <v>220</v>
      </c>
      <c r="K3374" s="49" t="n">
        <v>204</v>
      </c>
      <c r="L3374" s="50" t="n">
        <f aca="false">ROUND(K3374*29.3,0)</f>
        <v>5977</v>
      </c>
      <c r="M3374" s="81" t="s">
        <v>18818</v>
      </c>
      <c r="N3374" s="93" t="n">
        <v>238</v>
      </c>
      <c r="O3374" s="93" t="n">
        <v>223</v>
      </c>
      <c r="P3374" s="93" t="n">
        <v>0</v>
      </c>
      <c r="Q3374" s="41" t="n">
        <f aca="false">ROUND((K3374*2.93*6)+(O3374*2.93*4)-(P3374*2.93*6),0)</f>
        <v>6200</v>
      </c>
      <c r="R3374" s="53" t="n">
        <f aca="false">Q3374-L3374</f>
        <v>223</v>
      </c>
    </row>
    <row r="3375" customFormat="false" ht="14.25" hidden="false" customHeight="true" outlineLevel="0" collapsed="false">
      <c r="A3375" s="43" t="s">
        <v>16200</v>
      </c>
      <c r="B3375" s="44" t="s">
        <v>3550</v>
      </c>
      <c r="C3375" s="44" t="s">
        <v>18813</v>
      </c>
      <c r="D3375" s="89" t="s">
        <v>18814</v>
      </c>
      <c r="E3375" s="44" t="s">
        <v>18819</v>
      </c>
      <c r="F3375" s="45" t="s">
        <v>12460</v>
      </c>
      <c r="G3375" s="45" t="s">
        <v>18820</v>
      </c>
      <c r="H3375" s="46" t="s">
        <v>18388</v>
      </c>
      <c r="I3375" s="47" t="s">
        <v>18821</v>
      </c>
      <c r="J3375" s="48" t="n">
        <v>343</v>
      </c>
      <c r="K3375" s="49" t="n">
        <v>304</v>
      </c>
      <c r="L3375" s="50" t="n">
        <f aca="false">ROUND(K3375*29.3,0)</f>
        <v>8907</v>
      </c>
      <c r="M3375" s="81" t="s">
        <v>18822</v>
      </c>
      <c r="N3375" s="93" t="n">
        <v>261</v>
      </c>
      <c r="O3375" s="93" t="n">
        <v>144</v>
      </c>
      <c r="P3375" s="93" t="n">
        <v>0</v>
      </c>
      <c r="Q3375" s="41" t="n">
        <f aca="false">ROUND((K3375*2.93*6)+(O3375*2.93*4)-(P3375*2.93*6),0)</f>
        <v>7032</v>
      </c>
      <c r="R3375" s="53" t="n">
        <f aca="false">Q3375-L3375</f>
        <v>-1875</v>
      </c>
    </row>
    <row r="3376" customFormat="false" ht="14.25" hidden="false" customHeight="true" outlineLevel="0" collapsed="false">
      <c r="A3376" s="43" t="s">
        <v>16200</v>
      </c>
      <c r="B3376" s="44" t="s">
        <v>3550</v>
      </c>
      <c r="C3376" s="44" t="s">
        <v>18823</v>
      </c>
      <c r="D3376" s="89" t="s">
        <v>18824</v>
      </c>
      <c r="E3376" s="44" t="s">
        <v>18825</v>
      </c>
      <c r="F3376" s="45" t="s">
        <v>18826</v>
      </c>
      <c r="G3376" s="45" t="s">
        <v>18827</v>
      </c>
      <c r="H3376" s="46" t="s">
        <v>16330</v>
      </c>
      <c r="I3376" s="47" t="s">
        <v>18828</v>
      </c>
      <c r="J3376" s="48" t="n">
        <v>227</v>
      </c>
      <c r="K3376" s="49" t="n">
        <v>215</v>
      </c>
      <c r="L3376" s="50" t="n">
        <f aca="false">ROUND(K3376*29.3,0)</f>
        <v>6300</v>
      </c>
      <c r="M3376" s="81" t="s">
        <v>18829</v>
      </c>
      <c r="N3376" s="52" t="n">
        <v>276</v>
      </c>
      <c r="O3376" s="52" t="n">
        <v>252</v>
      </c>
      <c r="P3376" s="52" t="n">
        <v>0</v>
      </c>
      <c r="Q3376" s="41" t="n">
        <f aca="false">ROUND((K3376*2.93*6)+(O3376*2.93*4)-(P3376*2.93*6),0)</f>
        <v>6733</v>
      </c>
      <c r="R3376" s="53" t="n">
        <f aca="false">Q3376-L3376</f>
        <v>433</v>
      </c>
    </row>
    <row r="3377" customFormat="false" ht="14.25" hidden="false" customHeight="true" outlineLevel="0" collapsed="false">
      <c r="A3377" s="43" t="s">
        <v>16200</v>
      </c>
      <c r="B3377" s="44" t="s">
        <v>3550</v>
      </c>
      <c r="C3377" s="44" t="s">
        <v>18830</v>
      </c>
      <c r="D3377" s="89" t="s">
        <v>18831</v>
      </c>
      <c r="E3377" s="44" t="s">
        <v>18832</v>
      </c>
      <c r="F3377" s="45" t="s">
        <v>18833</v>
      </c>
      <c r="G3377" s="45" t="s">
        <v>16383</v>
      </c>
      <c r="H3377" s="46" t="s">
        <v>1292</v>
      </c>
      <c r="I3377" s="47" t="s">
        <v>18834</v>
      </c>
      <c r="J3377" s="48" t="n">
        <v>84</v>
      </c>
      <c r="K3377" s="49" t="n">
        <v>76</v>
      </c>
      <c r="L3377" s="50" t="n">
        <f aca="false">ROUND(K3377*29.3,0)</f>
        <v>2227</v>
      </c>
      <c r="M3377" s="81" t="s">
        <v>18835</v>
      </c>
      <c r="N3377" s="52" t="n">
        <v>65</v>
      </c>
      <c r="O3377" s="52" t="n">
        <v>57</v>
      </c>
      <c r="P3377" s="52" t="n">
        <v>0</v>
      </c>
      <c r="Q3377" s="41" t="n">
        <f aca="false">ROUND((K3377*2.93*6)+(O3377*2.93*4)-(P3377*2.93*6),0)</f>
        <v>2004</v>
      </c>
      <c r="R3377" s="53" t="n">
        <f aca="false">Q3377-L3377</f>
        <v>-223</v>
      </c>
    </row>
    <row r="3378" customFormat="false" ht="14.25" hidden="false" customHeight="true" outlineLevel="0" collapsed="false">
      <c r="A3378" s="43" t="s">
        <v>16200</v>
      </c>
      <c r="B3378" s="44" t="s">
        <v>3550</v>
      </c>
      <c r="C3378" s="44" t="s">
        <v>18836</v>
      </c>
      <c r="D3378" s="89" t="s">
        <v>18837</v>
      </c>
      <c r="E3378" s="44" t="s">
        <v>18838</v>
      </c>
      <c r="F3378" s="45" t="s">
        <v>1376</v>
      </c>
      <c r="G3378" s="89" t="s">
        <v>18839</v>
      </c>
      <c r="H3378" s="46" t="s">
        <v>1292</v>
      </c>
      <c r="I3378" s="47" t="s">
        <v>18840</v>
      </c>
      <c r="J3378" s="48" t="n">
        <v>41</v>
      </c>
      <c r="K3378" s="49" t="n">
        <v>37</v>
      </c>
      <c r="L3378" s="50" t="n">
        <f aca="false">ROUND(K3378*29.3,0)</f>
        <v>1084</v>
      </c>
      <c r="M3378" s="81" t="s">
        <v>18841</v>
      </c>
      <c r="N3378" s="52" t="n">
        <v>50</v>
      </c>
      <c r="O3378" s="52" t="n">
        <v>50</v>
      </c>
      <c r="P3378" s="52" t="n">
        <v>0</v>
      </c>
      <c r="Q3378" s="41" t="n">
        <f aca="false">ROUND((K3378*2.93*6)+(O3378*2.93*4)-(P3378*2.93*6),0)</f>
        <v>1236</v>
      </c>
      <c r="R3378" s="53" t="n">
        <f aca="false">Q3378-L3378</f>
        <v>152</v>
      </c>
    </row>
    <row r="3379" customFormat="false" ht="14.25" hidden="false" customHeight="true" outlineLevel="0" collapsed="false">
      <c r="A3379" s="43" t="s">
        <v>16200</v>
      </c>
      <c r="B3379" s="44" t="s">
        <v>3550</v>
      </c>
      <c r="C3379" s="44" t="s">
        <v>18836</v>
      </c>
      <c r="D3379" s="89" t="s">
        <v>18837</v>
      </c>
      <c r="E3379" s="44" t="s">
        <v>18842</v>
      </c>
      <c r="F3379" s="45" t="s">
        <v>5240</v>
      </c>
      <c r="G3379" s="45" t="s">
        <v>18843</v>
      </c>
      <c r="H3379" s="46" t="s">
        <v>1292</v>
      </c>
      <c r="I3379" s="47" t="s">
        <v>18844</v>
      </c>
      <c r="J3379" s="48" t="n">
        <v>0</v>
      </c>
      <c r="K3379" s="49" t="n">
        <v>83</v>
      </c>
      <c r="L3379" s="50" t="n">
        <f aca="false">ROUND(K3379*29.3,0)</f>
        <v>2432</v>
      </c>
      <c r="M3379" s="81" t="s">
        <v>18845</v>
      </c>
      <c r="N3379" s="52" t="n">
        <v>0</v>
      </c>
      <c r="O3379" s="52" t="n">
        <v>227</v>
      </c>
      <c r="P3379" s="52" t="n">
        <v>0</v>
      </c>
      <c r="Q3379" s="41" t="n">
        <f aca="false">ROUND((K3379*2.93*6)+(O3379*2.93*4)-(P3379*2.93*6),0)</f>
        <v>4120</v>
      </c>
      <c r="R3379" s="53" t="n">
        <f aca="false">Q3379-L3379</f>
        <v>1688</v>
      </c>
    </row>
    <row r="3380" customFormat="false" ht="14.25" hidden="false" customHeight="true" outlineLevel="0" collapsed="false">
      <c r="A3380" s="43" t="s">
        <v>16200</v>
      </c>
      <c r="B3380" s="44" t="s">
        <v>3550</v>
      </c>
      <c r="C3380" s="44" t="s">
        <v>18846</v>
      </c>
      <c r="D3380" s="89" t="s">
        <v>18847</v>
      </c>
      <c r="E3380" s="44" t="s">
        <v>18848</v>
      </c>
      <c r="F3380" s="45" t="s">
        <v>1404</v>
      </c>
      <c r="G3380" s="45" t="s">
        <v>18478</v>
      </c>
      <c r="H3380" s="46" t="s">
        <v>16341</v>
      </c>
      <c r="I3380" s="47" t="s">
        <v>18849</v>
      </c>
      <c r="J3380" s="48" t="n">
        <v>200</v>
      </c>
      <c r="K3380" s="49" t="n">
        <v>96</v>
      </c>
      <c r="L3380" s="50" t="n">
        <f aca="false">ROUND(K3380*29.3,0)</f>
        <v>2813</v>
      </c>
      <c r="M3380" s="81" t="s">
        <v>18850</v>
      </c>
      <c r="N3380" s="52" t="n">
        <v>185</v>
      </c>
      <c r="O3380" s="52" t="n">
        <v>61</v>
      </c>
      <c r="P3380" s="52" t="n">
        <v>0</v>
      </c>
      <c r="Q3380" s="41" t="n">
        <f aca="false">ROUND((K3380*2.93*6)+(O3380*2.93*4)-(P3380*2.93*6),0)</f>
        <v>2403</v>
      </c>
      <c r="R3380" s="53" t="n">
        <f aca="false">Q3380-L3380</f>
        <v>-410</v>
      </c>
    </row>
    <row r="3381" customFormat="false" ht="14.25" hidden="false" customHeight="true" outlineLevel="0" collapsed="false">
      <c r="A3381" s="43" t="s">
        <v>16200</v>
      </c>
      <c r="B3381" s="44" t="s">
        <v>3550</v>
      </c>
      <c r="C3381" s="44" t="s">
        <v>18851</v>
      </c>
      <c r="D3381" s="89" t="s">
        <v>18852</v>
      </c>
      <c r="E3381" s="44" t="s">
        <v>18853</v>
      </c>
      <c r="F3381" s="45" t="s">
        <v>18854</v>
      </c>
      <c r="G3381" s="45" t="s">
        <v>18458</v>
      </c>
      <c r="H3381" s="46" t="s">
        <v>18388</v>
      </c>
      <c r="I3381" s="47" t="s">
        <v>18855</v>
      </c>
      <c r="J3381" s="48" t="n">
        <v>293</v>
      </c>
      <c r="K3381" s="49" t="n">
        <v>112</v>
      </c>
      <c r="L3381" s="50" t="n">
        <f aca="false">ROUND(K3381*29.3,0)</f>
        <v>3282</v>
      </c>
      <c r="M3381" s="81" t="s">
        <v>18856</v>
      </c>
      <c r="N3381" s="52" t="n">
        <v>319</v>
      </c>
      <c r="O3381" s="52" t="n">
        <v>175</v>
      </c>
      <c r="P3381" s="52" t="n">
        <v>8</v>
      </c>
      <c r="Q3381" s="41" t="n">
        <f aca="false">ROUND((K3381*2.93*6)+(O3381*2.93*4)-(P3381*2.93*6),0)</f>
        <v>3879</v>
      </c>
      <c r="R3381" s="53" t="n">
        <f aca="false">Q3381-L3381</f>
        <v>597</v>
      </c>
    </row>
    <row r="3382" customFormat="false" ht="14.25" hidden="false" customHeight="true" outlineLevel="0" collapsed="false">
      <c r="A3382" s="43" t="s">
        <v>16200</v>
      </c>
      <c r="B3382" s="44" t="s">
        <v>3550</v>
      </c>
      <c r="C3382" s="44" t="s">
        <v>18857</v>
      </c>
      <c r="D3382" s="89" t="s">
        <v>18858</v>
      </c>
      <c r="E3382" s="44" t="s">
        <v>18859</v>
      </c>
      <c r="F3382" s="45" t="s">
        <v>12414</v>
      </c>
      <c r="G3382" s="45" t="s">
        <v>17094</v>
      </c>
      <c r="H3382" s="46" t="s">
        <v>17095</v>
      </c>
      <c r="I3382" s="47" t="s">
        <v>18860</v>
      </c>
      <c r="J3382" s="48" t="n">
        <v>0</v>
      </c>
      <c r="K3382" s="49" t="n">
        <v>76</v>
      </c>
      <c r="L3382" s="50" t="n">
        <f aca="false">ROUND(K3382*29.3,0)</f>
        <v>2227</v>
      </c>
      <c r="M3382" s="81" t="s">
        <v>18861</v>
      </c>
      <c r="N3382" s="52" t="n">
        <v>0</v>
      </c>
      <c r="O3382" s="52" t="n">
        <v>45</v>
      </c>
      <c r="P3382" s="52" t="n">
        <v>0</v>
      </c>
      <c r="Q3382" s="41" t="n">
        <f aca="false">ROUND((K3382*2.93*6)+(O3382*2.93*4)-(P3382*2.93*6),0)</f>
        <v>1863</v>
      </c>
      <c r="R3382" s="53" t="n">
        <f aca="false">Q3382-L3382</f>
        <v>-364</v>
      </c>
    </row>
    <row r="3383" customFormat="false" ht="14.25" hidden="false" customHeight="true" outlineLevel="0" collapsed="false">
      <c r="A3383" s="43" t="s">
        <v>16200</v>
      </c>
      <c r="B3383" s="44" t="s">
        <v>3550</v>
      </c>
      <c r="C3383" s="44" t="s">
        <v>18862</v>
      </c>
      <c r="D3383" s="89" t="s">
        <v>18863</v>
      </c>
      <c r="E3383" s="44" t="s">
        <v>18864</v>
      </c>
      <c r="F3383" s="45" t="s">
        <v>634</v>
      </c>
      <c r="G3383" s="45" t="s">
        <v>18865</v>
      </c>
      <c r="H3383" s="46" t="s">
        <v>16321</v>
      </c>
      <c r="I3383" s="47" t="s">
        <v>18866</v>
      </c>
      <c r="J3383" s="48" t="n">
        <v>0</v>
      </c>
      <c r="K3383" s="49" t="n">
        <v>116</v>
      </c>
      <c r="L3383" s="50" t="n">
        <f aca="false">ROUND(K3383*29.3,0)</f>
        <v>3399</v>
      </c>
      <c r="M3383" s="81" t="s">
        <v>18867</v>
      </c>
      <c r="N3383" s="52" t="n">
        <v>0</v>
      </c>
      <c r="O3383" s="52" t="n">
        <v>100</v>
      </c>
      <c r="P3383" s="52" t="n">
        <v>0</v>
      </c>
      <c r="Q3383" s="41" t="n">
        <f aca="false">ROUND((K3383*2.93*6)+(O3383*2.93*4)-(P3383*2.93*6),0)</f>
        <v>3211</v>
      </c>
      <c r="R3383" s="53" t="n">
        <f aca="false">Q3383-L3383</f>
        <v>-188</v>
      </c>
    </row>
    <row r="3384" customFormat="false" ht="14.25" hidden="false" customHeight="true" outlineLevel="0" collapsed="false">
      <c r="A3384" s="43" t="s">
        <v>16200</v>
      </c>
      <c r="B3384" s="44" t="s">
        <v>3550</v>
      </c>
      <c r="C3384" s="44" t="s">
        <v>18862</v>
      </c>
      <c r="D3384" s="89" t="s">
        <v>18863</v>
      </c>
      <c r="E3384" s="44" t="s">
        <v>18868</v>
      </c>
      <c r="F3384" s="45" t="s">
        <v>1391</v>
      </c>
      <c r="G3384" s="45" t="s">
        <v>18869</v>
      </c>
      <c r="H3384" s="46" t="s">
        <v>16321</v>
      </c>
      <c r="I3384" s="47" t="s">
        <v>18870</v>
      </c>
      <c r="J3384" s="48" t="n">
        <v>126</v>
      </c>
      <c r="K3384" s="49" t="n">
        <v>0</v>
      </c>
      <c r="L3384" s="50" t="n">
        <f aca="false">ROUND(K3384*29.3,0)</f>
        <v>0</v>
      </c>
      <c r="M3384" s="81" t="s">
        <v>18871</v>
      </c>
      <c r="N3384" s="52" t="n">
        <v>133</v>
      </c>
      <c r="O3384" s="52" t="n">
        <v>0</v>
      </c>
      <c r="P3384" s="52" t="n">
        <v>0</v>
      </c>
      <c r="Q3384" s="41" t="n">
        <f aca="false">ROUND((K3384*2.93*6)+(O3384*2.93*4)-(P3384*2.93*6),0)</f>
        <v>0</v>
      </c>
      <c r="R3384" s="53" t="n">
        <f aca="false">Q3384-L3384</f>
        <v>0</v>
      </c>
    </row>
    <row r="3385" customFormat="false" ht="14.25" hidden="false" customHeight="true" outlineLevel="0" collapsed="false">
      <c r="A3385" s="43" t="s">
        <v>16200</v>
      </c>
      <c r="B3385" s="44" t="s">
        <v>3550</v>
      </c>
      <c r="C3385" s="44" t="s">
        <v>18872</v>
      </c>
      <c r="D3385" s="89" t="s">
        <v>18873</v>
      </c>
      <c r="E3385" s="44" t="s">
        <v>18874</v>
      </c>
      <c r="F3385" s="45" t="s">
        <v>18875</v>
      </c>
      <c r="G3385" s="45" t="s">
        <v>18876</v>
      </c>
      <c r="H3385" s="46" t="s">
        <v>16321</v>
      </c>
      <c r="I3385" s="47" t="s">
        <v>18877</v>
      </c>
      <c r="J3385" s="48" t="n">
        <v>160</v>
      </c>
      <c r="K3385" s="49" t="n">
        <v>0</v>
      </c>
      <c r="L3385" s="50" t="n">
        <f aca="false">ROUND(K3385*29.3,0)</f>
        <v>0</v>
      </c>
      <c r="M3385" s="81" t="s">
        <v>18878</v>
      </c>
      <c r="N3385" s="52" t="n">
        <v>152</v>
      </c>
      <c r="O3385" s="52" t="n">
        <v>56</v>
      </c>
      <c r="P3385" s="52" t="n">
        <v>0</v>
      </c>
      <c r="Q3385" s="41" t="n">
        <f aca="false">ROUND((K3385*2.93*6)+(O3385*2.93*4)-(P3385*2.93*6),0)</f>
        <v>656</v>
      </c>
      <c r="R3385" s="53" t="n">
        <f aca="false">Q3385-L3385</f>
        <v>656</v>
      </c>
    </row>
    <row r="3386" customFormat="false" ht="14.25" hidden="false" customHeight="true" outlineLevel="0" collapsed="false">
      <c r="A3386" s="87" t="s">
        <v>16200</v>
      </c>
      <c r="B3386" s="88" t="s">
        <v>3550</v>
      </c>
      <c r="C3386" s="88" t="s">
        <v>18872</v>
      </c>
      <c r="D3386" s="89" t="s">
        <v>18873</v>
      </c>
      <c r="E3386" s="186" t="n">
        <v>42103321</v>
      </c>
      <c r="F3386" s="89" t="s">
        <v>18879</v>
      </c>
      <c r="G3386" s="89" t="s">
        <v>18876</v>
      </c>
      <c r="H3386" s="90" t="s">
        <v>18880</v>
      </c>
      <c r="I3386" s="84" t="s">
        <v>18881</v>
      </c>
      <c r="J3386" s="187" t="n">
        <v>0</v>
      </c>
      <c r="K3386" s="188" t="n">
        <v>160</v>
      </c>
      <c r="L3386" s="50" t="n">
        <f aca="false">ROUND(K3386*29.3,0)</f>
        <v>4688</v>
      </c>
      <c r="M3386" s="84" t="s">
        <v>18882</v>
      </c>
      <c r="N3386" s="96" t="n">
        <v>0</v>
      </c>
      <c r="O3386" s="96" t="n">
        <v>95</v>
      </c>
      <c r="P3386" s="96" t="n">
        <v>0</v>
      </c>
      <c r="Q3386" s="41" t="n">
        <f aca="false">ROUND((K3386*2.93*6)+(O3386*2.93*4)-(P3386*2.93*6),0)</f>
        <v>3926</v>
      </c>
      <c r="R3386" s="53" t="n">
        <f aca="false">Q3386-L3386</f>
        <v>-762</v>
      </c>
    </row>
    <row r="3387" customFormat="false" ht="14.25" hidden="false" customHeight="true" outlineLevel="0" collapsed="false">
      <c r="A3387" s="43" t="s">
        <v>16200</v>
      </c>
      <c r="B3387" s="44" t="s">
        <v>3550</v>
      </c>
      <c r="C3387" s="44" t="s">
        <v>18883</v>
      </c>
      <c r="D3387" s="89" t="s">
        <v>18884</v>
      </c>
      <c r="E3387" s="44" t="s">
        <v>18885</v>
      </c>
      <c r="F3387" s="45" t="s">
        <v>1376</v>
      </c>
      <c r="G3387" s="45" t="s">
        <v>18425</v>
      </c>
      <c r="H3387" s="46" t="s">
        <v>16321</v>
      </c>
      <c r="I3387" s="47" t="s">
        <v>18886</v>
      </c>
      <c r="J3387" s="48" t="n">
        <v>87</v>
      </c>
      <c r="K3387" s="49" t="n">
        <v>71</v>
      </c>
      <c r="L3387" s="50" t="n">
        <f aca="false">ROUND(K3387*29.3,0)</f>
        <v>2080</v>
      </c>
      <c r="M3387" s="81" t="s">
        <v>18887</v>
      </c>
      <c r="N3387" s="52" t="n">
        <v>86</v>
      </c>
      <c r="O3387" s="52" t="n">
        <v>42</v>
      </c>
      <c r="P3387" s="52" t="n">
        <v>0</v>
      </c>
      <c r="Q3387" s="41" t="n">
        <f aca="false">ROUND((K3387*2.93*6)+(O3387*2.93*4)-(P3387*2.93*6),0)</f>
        <v>1740</v>
      </c>
      <c r="R3387" s="53" t="n">
        <f aca="false">Q3387-L3387</f>
        <v>-340</v>
      </c>
    </row>
    <row r="3388" customFormat="false" ht="14.25" hidden="false" customHeight="true" outlineLevel="0" collapsed="false">
      <c r="A3388" s="43" t="s">
        <v>16200</v>
      </c>
      <c r="B3388" s="44" t="s">
        <v>3550</v>
      </c>
      <c r="C3388" s="44" t="s">
        <v>18888</v>
      </c>
      <c r="D3388" s="89" t="s">
        <v>18889</v>
      </c>
      <c r="E3388" s="44" t="s">
        <v>18890</v>
      </c>
      <c r="F3388" s="45" t="s">
        <v>18854</v>
      </c>
      <c r="G3388" s="45" t="s">
        <v>18474</v>
      </c>
      <c r="H3388" s="46" t="s">
        <v>16374</v>
      </c>
      <c r="I3388" s="47" t="s">
        <v>18891</v>
      </c>
      <c r="J3388" s="48" t="n">
        <v>315</v>
      </c>
      <c r="K3388" s="49" t="n">
        <v>242</v>
      </c>
      <c r="L3388" s="50" t="n">
        <f aca="false">ROUND(K3388*29.3,0)</f>
        <v>7091</v>
      </c>
      <c r="M3388" s="81" t="s">
        <v>18892</v>
      </c>
      <c r="N3388" s="52" t="n">
        <v>323</v>
      </c>
      <c r="O3388" s="52" t="n">
        <v>296</v>
      </c>
      <c r="P3388" s="52" t="n">
        <v>0</v>
      </c>
      <c r="Q3388" s="41" t="n">
        <f aca="false">ROUND((K3388*2.93*6)+(O3388*2.93*4)-(P3388*2.93*6),0)</f>
        <v>7723</v>
      </c>
      <c r="R3388" s="53" t="n">
        <f aca="false">Q3388-L3388</f>
        <v>632</v>
      </c>
    </row>
    <row r="3389" customFormat="false" ht="14.25" hidden="false" customHeight="true" outlineLevel="0" collapsed="false">
      <c r="A3389" s="43" t="s">
        <v>16200</v>
      </c>
      <c r="B3389" s="44" t="s">
        <v>3550</v>
      </c>
      <c r="C3389" s="44" t="s">
        <v>18893</v>
      </c>
      <c r="D3389" s="89" t="s">
        <v>18894</v>
      </c>
      <c r="E3389" s="44" t="s">
        <v>18895</v>
      </c>
      <c r="F3389" s="45" t="s">
        <v>1347</v>
      </c>
      <c r="G3389" s="45" t="s">
        <v>18761</v>
      </c>
      <c r="H3389" s="46" t="s">
        <v>16374</v>
      </c>
      <c r="I3389" s="47" t="s">
        <v>18896</v>
      </c>
      <c r="J3389" s="48" t="n">
        <v>28</v>
      </c>
      <c r="K3389" s="49" t="n">
        <v>27</v>
      </c>
      <c r="L3389" s="50" t="n">
        <f aca="false">ROUND(K3389*29.3,0)</f>
        <v>791</v>
      </c>
      <c r="M3389" s="81" t="s">
        <v>18897</v>
      </c>
      <c r="N3389" s="52" t="n">
        <v>29</v>
      </c>
      <c r="O3389" s="52" t="n">
        <v>29</v>
      </c>
      <c r="P3389" s="52" t="n">
        <v>0</v>
      </c>
      <c r="Q3389" s="41" t="n">
        <f aca="false">ROUND((K3389*2.93*6)+(O3389*2.93*4)-(P3389*2.93*6),0)</f>
        <v>815</v>
      </c>
      <c r="R3389" s="53" t="n">
        <f aca="false">Q3389-L3389</f>
        <v>24</v>
      </c>
    </row>
    <row r="3390" customFormat="false" ht="14.25" hidden="false" customHeight="true" outlineLevel="0" collapsed="false">
      <c r="A3390" s="43" t="s">
        <v>16200</v>
      </c>
      <c r="B3390" s="44" t="s">
        <v>3550</v>
      </c>
      <c r="C3390" s="44" t="s">
        <v>18893</v>
      </c>
      <c r="D3390" s="89" t="s">
        <v>18894</v>
      </c>
      <c r="E3390" s="44" t="s">
        <v>18898</v>
      </c>
      <c r="F3390" s="45" t="s">
        <v>1391</v>
      </c>
      <c r="G3390" s="45" t="s">
        <v>18761</v>
      </c>
      <c r="H3390" s="46" t="s">
        <v>16374</v>
      </c>
      <c r="I3390" s="47" t="s">
        <v>18899</v>
      </c>
      <c r="J3390" s="48" t="n">
        <v>208</v>
      </c>
      <c r="K3390" s="49" t="n">
        <v>85</v>
      </c>
      <c r="L3390" s="50" t="n">
        <f aca="false">ROUND(K3390*29.3,0)</f>
        <v>2491</v>
      </c>
      <c r="M3390" s="81" t="s">
        <v>18900</v>
      </c>
      <c r="N3390" s="52" t="n">
        <v>189</v>
      </c>
      <c r="O3390" s="52" t="n">
        <v>127</v>
      </c>
      <c r="P3390" s="52" t="n">
        <v>0</v>
      </c>
      <c r="Q3390" s="41" t="n">
        <f aca="false">ROUND((K3390*2.93*6)+(O3390*2.93*4)-(P3390*2.93*6),0)</f>
        <v>2983</v>
      </c>
      <c r="R3390" s="53" t="n">
        <f aca="false">Q3390-L3390</f>
        <v>492</v>
      </c>
    </row>
    <row r="3391" customFormat="false" ht="14.25" hidden="false" customHeight="true" outlineLevel="0" collapsed="false">
      <c r="A3391" s="43" t="s">
        <v>16200</v>
      </c>
      <c r="B3391" s="44" t="s">
        <v>3550</v>
      </c>
      <c r="C3391" s="44" t="s">
        <v>18901</v>
      </c>
      <c r="D3391" s="89" t="s">
        <v>18902</v>
      </c>
      <c r="E3391" s="44" t="s">
        <v>18903</v>
      </c>
      <c r="F3391" s="45" t="s">
        <v>18904</v>
      </c>
      <c r="G3391" s="45" t="s">
        <v>665</v>
      </c>
      <c r="H3391" s="46" t="s">
        <v>15970</v>
      </c>
      <c r="I3391" s="47" t="s">
        <v>18905</v>
      </c>
      <c r="J3391" s="48" t="n">
        <v>0</v>
      </c>
      <c r="K3391" s="49" t="n">
        <v>0</v>
      </c>
      <c r="L3391" s="50" t="n">
        <f aca="false">ROUND(K3391*29.3,0)</f>
        <v>0</v>
      </c>
      <c r="M3391" s="83"/>
      <c r="N3391" s="52" t="n">
        <v>0</v>
      </c>
      <c r="O3391" s="52" t="n">
        <v>0</v>
      </c>
      <c r="P3391" s="52" t="n">
        <v>0</v>
      </c>
      <c r="Q3391" s="41" t="n">
        <f aca="false">ROUND((K3391*2.93*6)+(O3391*2.93*4)-(P3391*2.93*6),0)</f>
        <v>0</v>
      </c>
      <c r="R3391" s="53" t="n">
        <f aca="false">Q3391-L3391</f>
        <v>0</v>
      </c>
    </row>
    <row r="3392" customFormat="false" ht="14.25" hidden="false" customHeight="true" outlineLevel="0" collapsed="false">
      <c r="A3392" s="43" t="s">
        <v>16200</v>
      </c>
      <c r="B3392" s="44" t="s">
        <v>3550</v>
      </c>
      <c r="C3392" s="44" t="s">
        <v>18906</v>
      </c>
      <c r="D3392" s="89" t="s">
        <v>18907</v>
      </c>
      <c r="E3392" s="44" t="s">
        <v>18908</v>
      </c>
      <c r="F3392" s="45" t="s">
        <v>7661</v>
      </c>
      <c r="G3392" s="45" t="s">
        <v>18909</v>
      </c>
      <c r="H3392" s="46" t="s">
        <v>1292</v>
      </c>
      <c r="I3392" s="47" t="s">
        <v>18910</v>
      </c>
      <c r="J3392" s="48" t="n">
        <v>47</v>
      </c>
      <c r="K3392" s="49" t="n">
        <v>47</v>
      </c>
      <c r="L3392" s="50" t="n">
        <f aca="false">ROUND(K3392*29.3,0)</f>
        <v>1377</v>
      </c>
      <c r="M3392" s="81" t="s">
        <v>18911</v>
      </c>
      <c r="N3392" s="52" t="n">
        <v>52</v>
      </c>
      <c r="O3392" s="52" t="n">
        <v>47</v>
      </c>
      <c r="P3392" s="52" t="n">
        <v>0</v>
      </c>
      <c r="Q3392" s="41" t="n">
        <f aca="false">ROUND((K3392*2.93*6)+(O3392*2.93*4)-(P3392*2.93*6),0)</f>
        <v>1377</v>
      </c>
      <c r="R3392" s="53" t="n">
        <f aca="false">Q3392-L3392</f>
        <v>0</v>
      </c>
    </row>
    <row r="3393" customFormat="false" ht="14.25" hidden="false" customHeight="true" outlineLevel="0" collapsed="false">
      <c r="A3393" s="43" t="s">
        <v>16200</v>
      </c>
      <c r="B3393" s="44" t="s">
        <v>3550</v>
      </c>
      <c r="C3393" s="44" t="s">
        <v>18906</v>
      </c>
      <c r="D3393" s="89" t="s">
        <v>18907</v>
      </c>
      <c r="E3393" s="44" t="s">
        <v>18912</v>
      </c>
      <c r="F3393" s="45" t="s">
        <v>18913</v>
      </c>
      <c r="G3393" s="45" t="s">
        <v>18909</v>
      </c>
      <c r="H3393" s="46" t="s">
        <v>1292</v>
      </c>
      <c r="I3393" s="47" t="s">
        <v>18914</v>
      </c>
      <c r="J3393" s="48" t="n">
        <v>0</v>
      </c>
      <c r="K3393" s="49" t="n">
        <v>19</v>
      </c>
      <c r="L3393" s="50" t="n">
        <f aca="false">ROUND(K3393*29.3,0)</f>
        <v>557</v>
      </c>
      <c r="M3393" s="81" t="s">
        <v>18915</v>
      </c>
      <c r="N3393" s="52" t="n">
        <v>0</v>
      </c>
      <c r="O3393" s="52" t="n">
        <v>24</v>
      </c>
      <c r="P3393" s="52" t="n">
        <v>1</v>
      </c>
      <c r="Q3393" s="41" t="n">
        <f aca="false">ROUND((K3393*2.93*6)+(O3393*2.93*4)-(P3393*2.93*6),0)</f>
        <v>598</v>
      </c>
      <c r="R3393" s="53" t="n">
        <f aca="false">Q3393-L3393</f>
        <v>41</v>
      </c>
    </row>
    <row r="3394" customFormat="false" ht="14.25" hidden="false" customHeight="true" outlineLevel="0" collapsed="false">
      <c r="A3394" s="87" t="s">
        <v>16200</v>
      </c>
      <c r="B3394" s="88" t="s">
        <v>3550</v>
      </c>
      <c r="C3394" s="88" t="s">
        <v>18916</v>
      </c>
      <c r="D3394" s="89" t="s">
        <v>18917</v>
      </c>
      <c r="E3394" s="88" t="s">
        <v>18918</v>
      </c>
      <c r="F3394" s="89" t="s">
        <v>12500</v>
      </c>
      <c r="G3394" s="89" t="s">
        <v>18470</v>
      </c>
      <c r="H3394" s="90" t="s">
        <v>18446</v>
      </c>
      <c r="I3394" s="47" t="s">
        <v>18919</v>
      </c>
      <c r="J3394" s="91" t="n">
        <v>0</v>
      </c>
      <c r="K3394" s="92" t="n">
        <v>0</v>
      </c>
      <c r="L3394" s="50" t="n">
        <f aca="false">ROUND(K3394*29.3,0)</f>
        <v>0</v>
      </c>
      <c r="M3394" s="83"/>
      <c r="N3394" s="52" t="n">
        <v>0</v>
      </c>
      <c r="O3394" s="52" t="n">
        <v>0</v>
      </c>
      <c r="P3394" s="52" t="n">
        <v>0</v>
      </c>
      <c r="Q3394" s="41" t="n">
        <f aca="false">ROUND((K3394*2.93*6)+(O3394*2.93*4)-(P3394*2.93*6),0)</f>
        <v>0</v>
      </c>
      <c r="R3394" s="53" t="n">
        <f aca="false">Q3394-L3394</f>
        <v>0</v>
      </c>
    </row>
    <row r="3395" customFormat="false" ht="14.25" hidden="false" customHeight="true" outlineLevel="0" collapsed="false">
      <c r="A3395" s="87" t="s">
        <v>16200</v>
      </c>
      <c r="B3395" s="88" t="s">
        <v>3550</v>
      </c>
      <c r="C3395" s="88" t="s">
        <v>18916</v>
      </c>
      <c r="D3395" s="89" t="s">
        <v>18917</v>
      </c>
      <c r="E3395" s="88" t="s">
        <v>18920</v>
      </c>
      <c r="F3395" s="89" t="s">
        <v>1391</v>
      </c>
      <c r="G3395" s="89" t="s">
        <v>18470</v>
      </c>
      <c r="H3395" s="90" t="s">
        <v>18446</v>
      </c>
      <c r="I3395" s="47" t="s">
        <v>18921</v>
      </c>
      <c r="J3395" s="91" t="n">
        <v>0</v>
      </c>
      <c r="K3395" s="92" t="n">
        <v>0</v>
      </c>
      <c r="L3395" s="50" t="n">
        <f aca="false">ROUND(K3395*29.3,0)</f>
        <v>0</v>
      </c>
      <c r="M3395" s="83"/>
      <c r="N3395" s="52" t="n">
        <v>0</v>
      </c>
      <c r="O3395" s="52" t="n">
        <v>0</v>
      </c>
      <c r="P3395" s="52" t="n">
        <v>0</v>
      </c>
      <c r="Q3395" s="41" t="n">
        <f aca="false">ROUND((K3395*2.93*6)+(O3395*2.93*4)-(P3395*2.93*6),0)</f>
        <v>0</v>
      </c>
      <c r="R3395" s="53" t="n">
        <f aca="false">Q3395-L3395</f>
        <v>0</v>
      </c>
    </row>
    <row r="3396" customFormat="false" ht="14.25" hidden="false" customHeight="true" outlineLevel="0" collapsed="false">
      <c r="A3396" s="43" t="s">
        <v>16200</v>
      </c>
      <c r="B3396" s="44" t="s">
        <v>3550</v>
      </c>
      <c r="C3396" s="44" t="s">
        <v>18922</v>
      </c>
      <c r="D3396" s="89" t="s">
        <v>18923</v>
      </c>
      <c r="E3396" s="44" t="s">
        <v>18924</v>
      </c>
      <c r="F3396" s="45" t="s">
        <v>1391</v>
      </c>
      <c r="G3396" s="45" t="s">
        <v>18925</v>
      </c>
      <c r="H3396" s="46" t="s">
        <v>16321</v>
      </c>
      <c r="I3396" s="47" t="s">
        <v>18926</v>
      </c>
      <c r="J3396" s="48" t="n">
        <v>59</v>
      </c>
      <c r="K3396" s="49" t="n">
        <v>0</v>
      </c>
      <c r="L3396" s="50" t="n">
        <f aca="false">ROUND(K3396*29.3,0)</f>
        <v>0</v>
      </c>
      <c r="M3396" s="81" t="s">
        <v>18927</v>
      </c>
      <c r="N3396" s="52" t="n">
        <v>53</v>
      </c>
      <c r="O3396" s="52" t="n">
        <v>0</v>
      </c>
      <c r="P3396" s="52" t="n">
        <v>0</v>
      </c>
      <c r="Q3396" s="41" t="n">
        <f aca="false">ROUND((K3396*2.93*6)+(O3396*2.93*4)-(P3396*2.93*6),0)</f>
        <v>0</v>
      </c>
      <c r="R3396" s="53" t="n">
        <f aca="false">Q3396-L3396</f>
        <v>0</v>
      </c>
    </row>
    <row r="3397" customFormat="false" ht="14.25" hidden="false" customHeight="true" outlineLevel="0" collapsed="false">
      <c r="A3397" s="43" t="s">
        <v>16200</v>
      </c>
      <c r="B3397" s="44" t="s">
        <v>3550</v>
      </c>
      <c r="C3397" s="44" t="s">
        <v>18922</v>
      </c>
      <c r="D3397" s="89" t="s">
        <v>18923</v>
      </c>
      <c r="E3397" s="44" t="s">
        <v>18928</v>
      </c>
      <c r="F3397" s="45" t="s">
        <v>5240</v>
      </c>
      <c r="G3397" s="45" t="s">
        <v>18925</v>
      </c>
      <c r="H3397" s="46" t="s">
        <v>16321</v>
      </c>
      <c r="I3397" s="47" t="s">
        <v>18929</v>
      </c>
      <c r="J3397" s="48" t="n">
        <v>0</v>
      </c>
      <c r="K3397" s="49" t="n">
        <v>258</v>
      </c>
      <c r="L3397" s="50" t="n">
        <f aca="false">ROUND(K3397*29.3,0)</f>
        <v>7559</v>
      </c>
      <c r="M3397" s="81" t="s">
        <v>18930</v>
      </c>
      <c r="N3397" s="52" t="n">
        <v>0</v>
      </c>
      <c r="O3397" s="52" t="n">
        <v>277</v>
      </c>
      <c r="P3397" s="52" t="n">
        <v>0</v>
      </c>
      <c r="Q3397" s="41" t="n">
        <f aca="false">ROUND((K3397*2.93*6)+(O3397*2.93*4)-(P3397*2.93*6),0)</f>
        <v>7782</v>
      </c>
      <c r="R3397" s="53" t="n">
        <f aca="false">Q3397-L3397</f>
        <v>223</v>
      </c>
    </row>
    <row r="3398" customFormat="false" ht="14.25" hidden="false" customHeight="true" outlineLevel="0" collapsed="false">
      <c r="A3398" s="43" t="s">
        <v>16200</v>
      </c>
      <c r="B3398" s="44" t="s">
        <v>3550</v>
      </c>
      <c r="C3398" s="44" t="s">
        <v>18931</v>
      </c>
      <c r="D3398" s="89" t="s">
        <v>18932</v>
      </c>
      <c r="E3398" s="44" t="s">
        <v>18933</v>
      </c>
      <c r="F3398" s="45" t="s">
        <v>5240</v>
      </c>
      <c r="G3398" s="45" t="s">
        <v>18934</v>
      </c>
      <c r="H3398" s="46" t="s">
        <v>1292</v>
      </c>
      <c r="I3398" s="47" t="s">
        <v>18935</v>
      </c>
      <c r="J3398" s="48" t="n">
        <v>0</v>
      </c>
      <c r="K3398" s="49" t="n">
        <v>310</v>
      </c>
      <c r="L3398" s="50" t="n">
        <f aca="false">ROUND(K3398*29.3,0)</f>
        <v>9083</v>
      </c>
      <c r="M3398" s="81" t="s">
        <v>18936</v>
      </c>
      <c r="N3398" s="52" t="n">
        <v>0</v>
      </c>
      <c r="O3398" s="52" t="n">
        <v>284</v>
      </c>
      <c r="P3398" s="52" t="n">
        <v>2</v>
      </c>
      <c r="Q3398" s="41" t="n">
        <f aca="false">ROUND((K3398*2.93*6)+(O3398*2.93*4)-(P3398*2.93*6),0)</f>
        <v>8743</v>
      </c>
      <c r="R3398" s="53" t="n">
        <f aca="false">Q3398-L3398</f>
        <v>-340</v>
      </c>
    </row>
    <row r="3399" customFormat="false" ht="14.25" hidden="false" customHeight="true" outlineLevel="0" collapsed="false">
      <c r="A3399" s="43" t="s">
        <v>16200</v>
      </c>
      <c r="B3399" s="44" t="s">
        <v>3550</v>
      </c>
      <c r="C3399" s="44" t="s">
        <v>18937</v>
      </c>
      <c r="D3399" s="89" t="s">
        <v>18938</v>
      </c>
      <c r="E3399" s="44" t="s">
        <v>18939</v>
      </c>
      <c r="F3399" s="45" t="s">
        <v>18940</v>
      </c>
      <c r="G3399" s="45" t="s">
        <v>665</v>
      </c>
      <c r="H3399" s="46" t="s">
        <v>15970</v>
      </c>
      <c r="I3399" s="47" t="s">
        <v>18941</v>
      </c>
      <c r="J3399" s="48" t="n">
        <v>79</v>
      </c>
      <c r="K3399" s="49" t="n">
        <v>79</v>
      </c>
      <c r="L3399" s="50" t="n">
        <f aca="false">ROUND(K3399*29.3,0)</f>
        <v>2315</v>
      </c>
      <c r="M3399" s="81" t="s">
        <v>18942</v>
      </c>
      <c r="N3399" s="52" t="n">
        <v>103</v>
      </c>
      <c r="O3399" s="52" t="n">
        <v>103</v>
      </c>
      <c r="P3399" s="52" t="n">
        <v>0</v>
      </c>
      <c r="Q3399" s="41" t="n">
        <f aca="false">ROUND((K3399*2.93*6)+(O3399*2.93*4)-(P3399*2.93*6),0)</f>
        <v>2596</v>
      </c>
      <c r="R3399" s="53" t="n">
        <f aca="false">Q3399-L3399</f>
        <v>281</v>
      </c>
    </row>
    <row r="3400" customFormat="false" ht="14.25" hidden="false" customHeight="true" outlineLevel="0" collapsed="false">
      <c r="A3400" s="43" t="s">
        <v>16200</v>
      </c>
      <c r="B3400" s="44" t="s">
        <v>3550</v>
      </c>
      <c r="C3400" s="44" t="s">
        <v>18943</v>
      </c>
      <c r="D3400" s="89" t="s">
        <v>18944</v>
      </c>
      <c r="E3400" s="44" t="s">
        <v>18945</v>
      </c>
      <c r="F3400" s="45" t="s">
        <v>1376</v>
      </c>
      <c r="G3400" s="45" t="s">
        <v>18946</v>
      </c>
      <c r="H3400" s="46" t="s">
        <v>16321</v>
      </c>
      <c r="I3400" s="47" t="s">
        <v>18947</v>
      </c>
      <c r="J3400" s="48" t="n">
        <v>88</v>
      </c>
      <c r="K3400" s="49" t="n">
        <v>58</v>
      </c>
      <c r="L3400" s="50" t="n">
        <f aca="false">ROUND(K3400*29.3,0)</f>
        <v>1699</v>
      </c>
      <c r="M3400" s="81" t="s">
        <v>18948</v>
      </c>
      <c r="N3400" s="52" t="n">
        <v>88</v>
      </c>
      <c r="O3400" s="52" t="n">
        <v>58</v>
      </c>
      <c r="P3400" s="52" t="n">
        <v>0</v>
      </c>
      <c r="Q3400" s="41" t="n">
        <f aca="false">ROUND((K3400*2.93*6)+(O3400*2.93*4)-(P3400*2.93*6),0)</f>
        <v>1699</v>
      </c>
      <c r="R3400" s="53" t="n">
        <f aca="false">Q3400-L3400</f>
        <v>0</v>
      </c>
    </row>
    <row r="3401" customFormat="false" ht="14.25" hidden="false" customHeight="true" outlineLevel="0" collapsed="false">
      <c r="A3401" s="43" t="s">
        <v>16200</v>
      </c>
      <c r="B3401" s="44" t="s">
        <v>3550</v>
      </c>
      <c r="C3401" s="44" t="s">
        <v>18949</v>
      </c>
      <c r="D3401" s="89" t="s">
        <v>18950</v>
      </c>
      <c r="E3401" s="44" t="s">
        <v>18951</v>
      </c>
      <c r="F3401" s="45" t="s">
        <v>18952</v>
      </c>
      <c r="G3401" s="45" t="s">
        <v>18953</v>
      </c>
      <c r="H3401" s="46" t="s">
        <v>18954</v>
      </c>
      <c r="I3401" s="47" t="s">
        <v>18955</v>
      </c>
      <c r="J3401" s="48" t="n">
        <v>6</v>
      </c>
      <c r="K3401" s="49" t="n">
        <v>0</v>
      </c>
      <c r="L3401" s="50" t="n">
        <f aca="false">ROUND(K3401*29.3,0)</f>
        <v>0</v>
      </c>
      <c r="M3401" s="81" t="s">
        <v>18956</v>
      </c>
      <c r="N3401" s="52" t="n">
        <v>5</v>
      </c>
      <c r="O3401" s="52" t="n">
        <v>0</v>
      </c>
      <c r="P3401" s="52" t="n">
        <v>0</v>
      </c>
      <c r="Q3401" s="41" t="n">
        <f aca="false">ROUND((K3401*2.93*6)+(O3401*2.93*4)-(P3401*2.93*6),0)</f>
        <v>0</v>
      </c>
      <c r="R3401" s="53" t="n">
        <f aca="false">Q3401-L3401</f>
        <v>0</v>
      </c>
    </row>
    <row r="3402" customFormat="false" ht="14.25" hidden="false" customHeight="true" outlineLevel="0" collapsed="false">
      <c r="A3402" s="43" t="s">
        <v>16200</v>
      </c>
      <c r="B3402" s="44" t="s">
        <v>3550</v>
      </c>
      <c r="C3402" s="44" t="s">
        <v>18949</v>
      </c>
      <c r="D3402" s="89" t="s">
        <v>18950</v>
      </c>
      <c r="E3402" s="44" t="s">
        <v>18957</v>
      </c>
      <c r="F3402" s="45" t="s">
        <v>18958</v>
      </c>
      <c r="G3402" s="45" t="s">
        <v>18953</v>
      </c>
      <c r="H3402" s="46" t="s">
        <v>18954</v>
      </c>
      <c r="I3402" s="47" t="s">
        <v>18959</v>
      </c>
      <c r="J3402" s="48" t="n">
        <v>35</v>
      </c>
      <c r="K3402" s="49" t="n">
        <v>41</v>
      </c>
      <c r="L3402" s="50" t="n">
        <f aca="false">ROUND(K3402*29.3,0)</f>
        <v>1201</v>
      </c>
      <c r="M3402" s="81" t="s">
        <v>18960</v>
      </c>
      <c r="N3402" s="52" t="n">
        <v>40</v>
      </c>
      <c r="O3402" s="52" t="n">
        <v>45</v>
      </c>
      <c r="P3402" s="52" t="n">
        <v>1</v>
      </c>
      <c r="Q3402" s="41" t="n">
        <f aca="false">ROUND((K3402*2.93*6)+(O3402*2.93*4)-(P3402*2.93*6),0)</f>
        <v>1231</v>
      </c>
      <c r="R3402" s="53" t="n">
        <f aca="false">Q3402-L3402</f>
        <v>30</v>
      </c>
    </row>
    <row r="3403" customFormat="false" ht="14.25" hidden="false" customHeight="true" outlineLevel="0" collapsed="false">
      <c r="A3403" s="87" t="s">
        <v>16200</v>
      </c>
      <c r="B3403" s="88" t="s">
        <v>3550</v>
      </c>
      <c r="C3403" s="88" t="s">
        <v>18961</v>
      </c>
      <c r="D3403" s="89" t="s">
        <v>18962</v>
      </c>
      <c r="E3403" s="88" t="s">
        <v>18963</v>
      </c>
      <c r="F3403" s="89" t="s">
        <v>1643</v>
      </c>
      <c r="G3403" s="89" t="s">
        <v>18964</v>
      </c>
      <c r="H3403" s="90" t="s">
        <v>18142</v>
      </c>
      <c r="I3403" s="47" t="s">
        <v>18965</v>
      </c>
      <c r="J3403" s="91" t="n">
        <v>0</v>
      </c>
      <c r="K3403" s="92" t="n">
        <v>0</v>
      </c>
      <c r="L3403" s="50" t="n">
        <f aca="false">ROUND(K3403*29.3,0)</f>
        <v>0</v>
      </c>
      <c r="M3403" s="83"/>
      <c r="N3403" s="52" t="n">
        <v>0</v>
      </c>
      <c r="O3403" s="52" t="n">
        <v>0</v>
      </c>
      <c r="P3403" s="52" t="n">
        <v>0</v>
      </c>
      <c r="Q3403" s="41" t="n">
        <f aca="false">ROUND((K3403*2.93*6)+(O3403*2.93*4)-(P3403*2.93*6),0)</f>
        <v>0</v>
      </c>
      <c r="R3403" s="53" t="n">
        <f aca="false">Q3403-L3403</f>
        <v>0</v>
      </c>
    </row>
    <row r="3404" customFormat="false" ht="14.25" hidden="false" customHeight="true" outlineLevel="0" collapsed="false">
      <c r="A3404" s="43" t="s">
        <v>16200</v>
      </c>
      <c r="B3404" s="44" t="s">
        <v>3550</v>
      </c>
      <c r="C3404" s="44" t="s">
        <v>18966</v>
      </c>
      <c r="D3404" s="89" t="s">
        <v>18967</v>
      </c>
      <c r="E3404" s="44" t="s">
        <v>18968</v>
      </c>
      <c r="F3404" s="45" t="s">
        <v>1417</v>
      </c>
      <c r="G3404" s="45" t="s">
        <v>18969</v>
      </c>
      <c r="H3404" s="46" t="s">
        <v>16692</v>
      </c>
      <c r="I3404" s="47" t="s">
        <v>18970</v>
      </c>
      <c r="J3404" s="48" t="n">
        <v>0</v>
      </c>
      <c r="K3404" s="49" t="n">
        <v>265</v>
      </c>
      <c r="L3404" s="50" t="n">
        <f aca="false">ROUND(K3404*29.3,0)</f>
        <v>7765</v>
      </c>
      <c r="M3404" s="81" t="s">
        <v>18971</v>
      </c>
      <c r="N3404" s="52" t="n">
        <v>0</v>
      </c>
      <c r="O3404" s="52" t="n">
        <v>274</v>
      </c>
      <c r="P3404" s="52" t="n">
        <v>0</v>
      </c>
      <c r="Q3404" s="41" t="n">
        <f aca="false">ROUND((K3404*2.93*6)+(O3404*2.93*4)-(P3404*2.93*6),0)</f>
        <v>7870</v>
      </c>
      <c r="R3404" s="53" t="n">
        <f aca="false">Q3404-L3404</f>
        <v>105</v>
      </c>
    </row>
    <row r="3405" customFormat="false" ht="14.25" hidden="false" customHeight="true" outlineLevel="0" collapsed="false">
      <c r="A3405" s="87" t="s">
        <v>16200</v>
      </c>
      <c r="B3405" s="88" t="s">
        <v>3550</v>
      </c>
      <c r="C3405" s="88" t="s">
        <v>18972</v>
      </c>
      <c r="D3405" s="89" t="s">
        <v>18973</v>
      </c>
      <c r="E3405" s="88" t="n">
        <v>42319838</v>
      </c>
      <c r="F3405" s="89" t="s">
        <v>18974</v>
      </c>
      <c r="G3405" s="89" t="s">
        <v>17215</v>
      </c>
      <c r="H3405" s="90" t="s">
        <v>17216</v>
      </c>
      <c r="I3405" s="51" t="s">
        <v>18975</v>
      </c>
      <c r="J3405" s="91" t="n">
        <v>52</v>
      </c>
      <c r="K3405" s="92" t="n">
        <v>52</v>
      </c>
      <c r="L3405" s="50" t="n">
        <f aca="false">ROUND(K3405*29.3,0)</f>
        <v>1524</v>
      </c>
      <c r="M3405" s="81" t="s">
        <v>18976</v>
      </c>
      <c r="N3405" s="52" t="n">
        <v>77</v>
      </c>
      <c r="O3405" s="52" t="n">
        <v>77</v>
      </c>
      <c r="P3405" s="52" t="n">
        <v>18</v>
      </c>
      <c r="Q3405" s="41" t="n">
        <f aca="false">ROUND((K3405*2.93*6)+(O3405*2.93*4)-(P3405*2.93*6),0)</f>
        <v>1500</v>
      </c>
      <c r="R3405" s="53" t="n">
        <f aca="false">Q3405-L3405</f>
        <v>-24</v>
      </c>
    </row>
    <row r="3406" customFormat="false" ht="14.25" hidden="false" customHeight="true" outlineLevel="0" collapsed="false">
      <c r="A3406" s="189" t="s">
        <v>16200</v>
      </c>
      <c r="B3406" s="186" t="s">
        <v>3550</v>
      </c>
      <c r="C3406" s="186" t="s">
        <v>18916</v>
      </c>
      <c r="D3406" s="89" t="s">
        <v>18917</v>
      </c>
      <c r="E3406" s="88" t="n">
        <v>42322855</v>
      </c>
      <c r="F3406" s="89" t="s">
        <v>5233</v>
      </c>
      <c r="G3406" s="89" t="s">
        <v>18470</v>
      </c>
      <c r="H3406" s="90" t="s">
        <v>18446</v>
      </c>
      <c r="I3406" s="51" t="s">
        <v>18977</v>
      </c>
      <c r="J3406" s="91" t="n">
        <v>119</v>
      </c>
      <c r="K3406" s="92" t="n">
        <v>119</v>
      </c>
      <c r="L3406" s="50" t="n">
        <f aca="false">ROUND(K3406*29.3,0)</f>
        <v>3487</v>
      </c>
      <c r="M3406" s="81" t="s">
        <v>18978</v>
      </c>
      <c r="N3406" s="93" t="n">
        <v>79</v>
      </c>
      <c r="O3406" s="93" t="n">
        <v>62</v>
      </c>
      <c r="P3406" s="93" t="n">
        <v>0</v>
      </c>
      <c r="Q3406" s="41" t="n">
        <f aca="false">ROUND((K3406*2.93*6)+(O3406*2.93*4)-(P3406*2.93*6),0)</f>
        <v>2819</v>
      </c>
      <c r="R3406" s="53" t="n">
        <f aca="false">Q3406-L3406</f>
        <v>-668</v>
      </c>
    </row>
    <row r="3407" customFormat="false" ht="14.25" hidden="false" customHeight="true" outlineLevel="0" collapsed="false">
      <c r="A3407" s="87" t="s">
        <v>16200</v>
      </c>
      <c r="B3407" s="88" t="s">
        <v>3550</v>
      </c>
      <c r="C3407" s="88" t="s">
        <v>18813</v>
      </c>
      <c r="D3407" s="89" t="s">
        <v>18814</v>
      </c>
      <c r="E3407" s="88" t="n">
        <v>42243700</v>
      </c>
      <c r="F3407" s="89" t="s">
        <v>18979</v>
      </c>
      <c r="G3407" s="89" t="s">
        <v>18980</v>
      </c>
      <c r="H3407" s="90" t="s">
        <v>18981</v>
      </c>
      <c r="I3407" s="51" t="s">
        <v>18982</v>
      </c>
      <c r="J3407" s="91" t="n">
        <v>0</v>
      </c>
      <c r="K3407" s="92" t="n">
        <v>9</v>
      </c>
      <c r="L3407" s="50" t="n">
        <f aca="false">ROUND(K3407*29.3,0)</f>
        <v>264</v>
      </c>
      <c r="M3407" s="81" t="s">
        <v>18983</v>
      </c>
      <c r="N3407" s="52" t="n">
        <v>0</v>
      </c>
      <c r="O3407" s="52" t="n">
        <v>87</v>
      </c>
      <c r="P3407" s="52" t="n">
        <v>0</v>
      </c>
      <c r="Q3407" s="41" t="n">
        <f aca="false">ROUND((K3407*2.93*6)+(O3407*2.93*4)-(P3407*2.93*6),0)</f>
        <v>1178</v>
      </c>
      <c r="R3407" s="53" t="n">
        <f aca="false">Q3407-L3407</f>
        <v>914</v>
      </c>
    </row>
    <row r="3408" customFormat="false" ht="14.25" hidden="false" customHeight="true" outlineLevel="0" collapsed="false">
      <c r="A3408" s="87" t="s">
        <v>16200</v>
      </c>
      <c r="B3408" s="88" t="s">
        <v>3550</v>
      </c>
      <c r="C3408" s="88" t="s">
        <v>18984</v>
      </c>
      <c r="D3408" s="89" t="s">
        <v>18985</v>
      </c>
      <c r="E3408" s="88" t="n">
        <v>42110378</v>
      </c>
      <c r="F3408" s="89" t="s">
        <v>18986</v>
      </c>
      <c r="G3408" s="89" t="s">
        <v>18987</v>
      </c>
      <c r="H3408" s="90" t="s">
        <v>16749</v>
      </c>
      <c r="I3408" s="51" t="s">
        <v>18988</v>
      </c>
      <c r="J3408" s="91" t="n">
        <v>0</v>
      </c>
      <c r="K3408" s="92" t="n">
        <v>490</v>
      </c>
      <c r="L3408" s="50" t="n">
        <f aca="false">ROUND(K3408*29.3,0)</f>
        <v>14357</v>
      </c>
      <c r="M3408" s="54" t="s">
        <v>18989</v>
      </c>
      <c r="N3408" s="52" t="n">
        <v>0</v>
      </c>
      <c r="O3408" s="52" t="n">
        <v>0</v>
      </c>
      <c r="P3408" s="52" t="n">
        <v>0</v>
      </c>
      <c r="Q3408" s="41" t="n">
        <f aca="false">ROUND((K3408*2.93*6)+(O3408*2.93*4)-(P3408*2.93*6),0)</f>
        <v>8614</v>
      </c>
      <c r="R3408" s="53" t="n">
        <f aca="false">Q3408-L3408</f>
        <v>-5743</v>
      </c>
    </row>
    <row r="3409" s="94" customFormat="true" ht="14.25" hidden="false" customHeight="true" outlineLevel="0" collapsed="false">
      <c r="A3409" s="87" t="s">
        <v>16200</v>
      </c>
      <c r="B3409" s="88" t="s">
        <v>3550</v>
      </c>
      <c r="C3409" s="88" t="s">
        <v>18990</v>
      </c>
      <c r="D3409" s="89" t="s">
        <v>18991</v>
      </c>
      <c r="E3409" s="88" t="n">
        <v>42328781</v>
      </c>
      <c r="F3409" s="89" t="s">
        <v>18992</v>
      </c>
      <c r="G3409" s="89" t="s">
        <v>18993</v>
      </c>
      <c r="H3409" s="172" t="s">
        <v>16749</v>
      </c>
      <c r="I3409" s="56"/>
      <c r="J3409" s="91" t="n">
        <v>0</v>
      </c>
      <c r="K3409" s="92" t="n">
        <v>0</v>
      </c>
      <c r="L3409" s="50" t="n">
        <f aca="false">ROUND(K3409*29.3,0)</f>
        <v>0</v>
      </c>
      <c r="M3409" s="81" t="s">
        <v>18994</v>
      </c>
      <c r="N3409" s="93" t="n">
        <v>0</v>
      </c>
      <c r="O3409" s="93" t="n">
        <v>72</v>
      </c>
      <c r="P3409" s="93" t="n">
        <v>0</v>
      </c>
      <c r="Q3409" s="41" t="n">
        <f aca="false">ROUND((K3409*2.93*6)+(O3409*2.93*4)-(P3409*2.93*6),0)</f>
        <v>844</v>
      </c>
      <c r="R3409" s="53" t="n">
        <f aca="false">Q3409-L3409</f>
        <v>844</v>
      </c>
    </row>
    <row r="3410" s="94" customFormat="true" ht="14.25" hidden="false" customHeight="true" outlineLevel="0" collapsed="false">
      <c r="A3410" s="101" t="s">
        <v>16200</v>
      </c>
      <c r="B3410" s="102" t="s">
        <v>3550</v>
      </c>
      <c r="C3410" s="102" t="s">
        <v>18846</v>
      </c>
      <c r="D3410" s="103" t="s">
        <v>18847</v>
      </c>
      <c r="E3410" s="102" t="n">
        <v>42330181</v>
      </c>
      <c r="F3410" s="103" t="s">
        <v>1376</v>
      </c>
      <c r="G3410" s="103" t="s">
        <v>18478</v>
      </c>
      <c r="H3410" s="104" t="s">
        <v>16341</v>
      </c>
      <c r="I3410" s="66"/>
      <c r="J3410" s="106" t="n">
        <v>0</v>
      </c>
      <c r="K3410" s="107" t="n">
        <v>0</v>
      </c>
      <c r="L3410" s="69" t="n">
        <f aca="false">ROUND(K3410*29.3,0)</f>
        <v>0</v>
      </c>
      <c r="M3410" s="190" t="s">
        <v>18995</v>
      </c>
      <c r="N3410" s="191" t="n">
        <v>24</v>
      </c>
      <c r="O3410" s="191" t="n">
        <v>0</v>
      </c>
      <c r="P3410" s="191" t="n">
        <v>0</v>
      </c>
      <c r="Q3410" s="71" t="n">
        <f aca="false">ROUND((K3410*2.93*6)+(O3410*2.93*4)-(P3410*2.93*6),0)</f>
        <v>0</v>
      </c>
      <c r="R3410" s="72" t="n">
        <f aca="false">Q3410-L3410</f>
        <v>0</v>
      </c>
    </row>
    <row r="3411" s="3" customFormat="true" ht="14.25" hidden="false" customHeight="true" outlineLevel="0" collapsed="false">
      <c r="A3411" s="73" t="s">
        <v>16200</v>
      </c>
      <c r="B3411" s="74" t="s">
        <v>1680</v>
      </c>
      <c r="C3411" s="74"/>
      <c r="D3411" s="75"/>
      <c r="E3411" s="74"/>
      <c r="F3411" s="75"/>
      <c r="G3411" s="75"/>
      <c r="H3411" s="76"/>
      <c r="I3411" s="192"/>
      <c r="J3411" s="78" t="n">
        <f aca="false">SUM(J2894:J3410)</f>
        <v>112205</v>
      </c>
      <c r="K3411" s="79" t="n">
        <f aca="false">SUM(K2894:K3410)</f>
        <v>94519</v>
      </c>
      <c r="L3411" s="80" t="n">
        <f aca="false">SUM(L2894:L3410)</f>
        <v>2769431</v>
      </c>
      <c r="M3411" s="127"/>
      <c r="N3411" s="78" t="n">
        <f aca="false">SUM(N2894:N3410)</f>
        <v>110751</v>
      </c>
      <c r="O3411" s="78" t="n">
        <f aca="false">SUM(O2894:O3410)</f>
        <v>92233</v>
      </c>
      <c r="P3411" s="78" t="n">
        <f aca="false">SUM(P2894:P3410)</f>
        <v>1609</v>
      </c>
      <c r="Q3411" s="79" t="n">
        <f aca="false">SUM(Q2894:Q3410)</f>
        <v>2714341</v>
      </c>
      <c r="R3411" s="80" t="n">
        <f aca="false">SUM(R2894:R3410)</f>
        <v>-55090</v>
      </c>
    </row>
    <row r="3412" customFormat="false" ht="14.25" hidden="false" customHeight="true" outlineLevel="0" collapsed="false">
      <c r="A3412" s="193"/>
      <c r="B3412" s="194" t="s">
        <v>18996</v>
      </c>
      <c r="C3412" s="195"/>
      <c r="D3412" s="196"/>
      <c r="E3412" s="195"/>
      <c r="F3412" s="196"/>
      <c r="G3412" s="196"/>
      <c r="H3412" s="197"/>
      <c r="I3412" s="198"/>
      <c r="J3412" s="199" t="n">
        <f aca="false">J314+J668+J949+J1382+J1815+J2268+J2893+J3411</f>
        <v>701090</v>
      </c>
      <c r="K3412" s="200" t="n">
        <f aca="false">K314+K668+K949+K1382+K1815+K2268+K2893+K3411</f>
        <v>579912</v>
      </c>
      <c r="L3412" s="201" t="n">
        <f aca="false">L314+L668+L949+L1382+L1815+L2268+L2893+L3411</f>
        <v>16991584</v>
      </c>
      <c r="M3412" s="198"/>
      <c r="N3412" s="199" t="n">
        <f aca="false">N314+N668+N949+N1382+N1815+N2268+N2893+N3411</f>
        <v>683626</v>
      </c>
      <c r="O3412" s="199" t="n">
        <f aca="false">O314+O668+O949+O1382+O1815+O2268+O2893+O3411</f>
        <v>571059</v>
      </c>
      <c r="P3412" s="199" t="n">
        <f aca="false">P314+P668+P949+P1382+P1815+P2268+P2893+P3411</f>
        <v>6955</v>
      </c>
      <c r="Q3412" s="200" t="n">
        <f aca="false">Q314+Q668+Q949+Q1382+Q1815+Q2268+Q2893+Q3411</f>
        <v>16765437</v>
      </c>
      <c r="R3412" s="201" t="n">
        <f aca="false">R314+R668+R949+R1382+R1815+R2268+R2893+R3411</f>
        <v>-226147</v>
      </c>
    </row>
    <row r="3413" customFormat="false" ht="14.25" hidden="false" customHeight="true" outlineLevel="0" collapsed="false"/>
  </sheetData>
  <autoFilter ref="A2:HE3412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OSRŠ MŠVVaŠ SR</oddHeader>
    <oddFooter>&amp;L&amp;D &amp;T 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8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02" width="9.14"/>
    <col collapsed="false" customWidth="true" hidden="false" outlineLevel="0" max="4" min="4" style="203" width="28.99"/>
    <col collapsed="false" customWidth="true" hidden="false" outlineLevel="0" max="6" min="5" style="204" width="11.42"/>
    <col collapsed="false" customWidth="true" hidden="false" outlineLevel="0" max="7" min="7" style="205" width="11.42"/>
    <col collapsed="false" customWidth="true" hidden="false" outlineLevel="0" max="10" min="8" style="204" width="11.42"/>
    <col collapsed="false" customWidth="true" hidden="false" outlineLevel="0" max="12" min="11" style="205" width="11.7"/>
    <col collapsed="false" customWidth="false" hidden="false" outlineLevel="0" max="257" min="13" style="203" width="9.14"/>
  </cols>
  <sheetData>
    <row r="1" s="217" customFormat="true" ht="170.25" hidden="false" customHeight="true" outlineLevel="0" collapsed="false">
      <c r="A1" s="206" t="s">
        <v>0</v>
      </c>
      <c r="B1" s="207" t="s">
        <v>1</v>
      </c>
      <c r="C1" s="207" t="s">
        <v>2</v>
      </c>
      <c r="D1" s="208" t="s">
        <v>3</v>
      </c>
      <c r="E1" s="209" t="s">
        <v>9</v>
      </c>
      <c r="F1" s="210" t="s">
        <v>10</v>
      </c>
      <c r="G1" s="211" t="s">
        <v>18997</v>
      </c>
      <c r="H1" s="212" t="s">
        <v>13</v>
      </c>
      <c r="I1" s="213" t="s">
        <v>14</v>
      </c>
      <c r="J1" s="214" t="s">
        <v>15</v>
      </c>
      <c r="K1" s="215" t="s">
        <v>16</v>
      </c>
      <c r="L1" s="216" t="s">
        <v>17</v>
      </c>
    </row>
    <row r="2" s="227" customFormat="true" ht="18.75" hidden="false" customHeight="true" outlineLevel="0" collapsed="false">
      <c r="A2" s="218" t="s">
        <v>18</v>
      </c>
      <c r="B2" s="219" t="s">
        <v>19</v>
      </c>
      <c r="C2" s="219" t="s">
        <v>20</v>
      </c>
      <c r="D2" s="220" t="s">
        <v>21</v>
      </c>
      <c r="E2" s="221" t="n">
        <v>1</v>
      </c>
      <c r="F2" s="222" t="n">
        <v>2</v>
      </c>
      <c r="G2" s="223" t="s">
        <v>26</v>
      </c>
      <c r="H2" s="224" t="n">
        <v>4</v>
      </c>
      <c r="I2" s="225" t="n">
        <v>5</v>
      </c>
      <c r="J2" s="222" t="n">
        <v>6</v>
      </c>
      <c r="K2" s="223" t="s">
        <v>27</v>
      </c>
      <c r="L2" s="226" t="s">
        <v>28</v>
      </c>
    </row>
    <row r="3" customFormat="false" ht="13.5" hidden="false" customHeight="false" outlineLevel="0" collapsed="false">
      <c r="A3" s="228" t="s">
        <v>29</v>
      </c>
      <c r="B3" s="229" t="s">
        <v>30</v>
      </c>
      <c r="C3" s="229" t="s">
        <v>31</v>
      </c>
      <c r="D3" s="230" t="s">
        <v>32</v>
      </c>
      <c r="E3" s="231" t="n">
        <v>6654</v>
      </c>
      <c r="F3" s="232" t="n">
        <v>4865</v>
      </c>
      <c r="G3" s="233" t="n">
        <v>142545</v>
      </c>
      <c r="H3" s="234" t="n">
        <v>6738</v>
      </c>
      <c r="I3" s="235" t="n">
        <v>4541</v>
      </c>
      <c r="J3" s="232" t="n">
        <v>68</v>
      </c>
      <c r="K3" s="236" t="n">
        <v>137554</v>
      </c>
      <c r="L3" s="237" t="n">
        <v>-4991</v>
      </c>
    </row>
    <row r="4" customFormat="false" ht="12.75" hidden="false" customHeight="false" outlineLevel="0" collapsed="false">
      <c r="A4" s="238" t="s">
        <v>29</v>
      </c>
      <c r="B4" s="239" t="s">
        <v>164</v>
      </c>
      <c r="C4" s="239" t="s">
        <v>165</v>
      </c>
      <c r="D4" s="240" t="s">
        <v>166</v>
      </c>
      <c r="E4" s="241" t="n">
        <v>17674</v>
      </c>
      <c r="F4" s="242" t="n">
        <v>12194</v>
      </c>
      <c r="G4" s="243" t="n">
        <v>357286</v>
      </c>
      <c r="H4" s="244" t="n">
        <v>17501</v>
      </c>
      <c r="I4" s="245" t="n">
        <v>12541</v>
      </c>
      <c r="J4" s="242" t="n">
        <v>345</v>
      </c>
      <c r="K4" s="246" t="n">
        <v>355292</v>
      </c>
      <c r="L4" s="247" t="n">
        <v>-1994</v>
      </c>
    </row>
    <row r="5" customFormat="false" ht="12.75" hidden="false" customHeight="false" outlineLevel="0" collapsed="false">
      <c r="A5" s="238" t="s">
        <v>29</v>
      </c>
      <c r="B5" s="239" t="s">
        <v>449</v>
      </c>
      <c r="C5" s="239" t="s">
        <v>1120</v>
      </c>
      <c r="D5" s="240" t="s">
        <v>1121</v>
      </c>
      <c r="E5" s="241" t="n">
        <v>0</v>
      </c>
      <c r="F5" s="242" t="n">
        <v>1055</v>
      </c>
      <c r="G5" s="243" t="n">
        <v>30911</v>
      </c>
      <c r="H5" s="244" t="n">
        <v>0</v>
      </c>
      <c r="I5" s="245" t="n">
        <v>1192</v>
      </c>
      <c r="J5" s="242" t="n">
        <v>0</v>
      </c>
      <c r="K5" s="246" t="n">
        <v>32516</v>
      </c>
      <c r="L5" s="247" t="n">
        <v>1605</v>
      </c>
    </row>
    <row r="6" customFormat="false" ht="12.75" hidden="false" customHeight="false" outlineLevel="0" collapsed="false">
      <c r="A6" s="238" t="s">
        <v>29</v>
      </c>
      <c r="B6" s="239" t="s">
        <v>449</v>
      </c>
      <c r="C6" s="239" t="s">
        <v>833</v>
      </c>
      <c r="D6" s="240" t="s">
        <v>834</v>
      </c>
      <c r="E6" s="241" t="n">
        <v>24</v>
      </c>
      <c r="F6" s="242" t="n">
        <v>24</v>
      </c>
      <c r="G6" s="243" t="n">
        <v>703</v>
      </c>
      <c r="H6" s="244" t="n">
        <v>29</v>
      </c>
      <c r="I6" s="245" t="n">
        <v>29</v>
      </c>
      <c r="J6" s="242" t="n">
        <v>0</v>
      </c>
      <c r="K6" s="246" t="n">
        <v>762</v>
      </c>
      <c r="L6" s="247" t="n">
        <v>59</v>
      </c>
    </row>
    <row r="7" customFormat="false" ht="12.75" hidden="false" customHeight="false" outlineLevel="0" collapsed="false">
      <c r="A7" s="238" t="s">
        <v>29</v>
      </c>
      <c r="B7" s="239" t="s">
        <v>449</v>
      </c>
      <c r="C7" s="239" t="s">
        <v>843</v>
      </c>
      <c r="D7" s="240" t="s">
        <v>844</v>
      </c>
      <c r="E7" s="241" t="n">
        <v>204</v>
      </c>
      <c r="F7" s="242" t="n">
        <v>161</v>
      </c>
      <c r="G7" s="243" t="n">
        <v>4717</v>
      </c>
      <c r="H7" s="244" t="n">
        <v>217</v>
      </c>
      <c r="I7" s="245" t="n">
        <v>199</v>
      </c>
      <c r="J7" s="242" t="n">
        <v>0</v>
      </c>
      <c r="K7" s="246" t="n">
        <v>5163</v>
      </c>
      <c r="L7" s="247" t="n">
        <v>446</v>
      </c>
    </row>
    <row r="8" customFormat="false" ht="12.75" hidden="false" customHeight="false" outlineLevel="0" collapsed="false">
      <c r="A8" s="238" t="s">
        <v>29</v>
      </c>
      <c r="B8" s="239" t="s">
        <v>449</v>
      </c>
      <c r="C8" s="239" t="s">
        <v>850</v>
      </c>
      <c r="D8" s="240" t="s">
        <v>851</v>
      </c>
      <c r="E8" s="241" t="n">
        <v>38</v>
      </c>
      <c r="F8" s="242" t="n">
        <v>35</v>
      </c>
      <c r="G8" s="243" t="n">
        <v>1026</v>
      </c>
      <c r="H8" s="244" t="n">
        <v>29</v>
      </c>
      <c r="I8" s="245" t="n">
        <v>29</v>
      </c>
      <c r="J8" s="242" t="n">
        <v>0</v>
      </c>
      <c r="K8" s="246" t="n">
        <v>956</v>
      </c>
      <c r="L8" s="247" t="n">
        <v>-70</v>
      </c>
    </row>
    <row r="9" customFormat="false" ht="12.75" hidden="false" customHeight="false" outlineLevel="0" collapsed="false">
      <c r="A9" s="238" t="s">
        <v>29</v>
      </c>
      <c r="B9" s="239" t="s">
        <v>449</v>
      </c>
      <c r="C9" s="239" t="s">
        <v>861</v>
      </c>
      <c r="D9" s="240" t="s">
        <v>862</v>
      </c>
      <c r="E9" s="241" t="n">
        <v>26</v>
      </c>
      <c r="F9" s="242" t="n">
        <v>26</v>
      </c>
      <c r="G9" s="243" t="n">
        <v>762</v>
      </c>
      <c r="H9" s="244" t="n">
        <v>35</v>
      </c>
      <c r="I9" s="245" t="n">
        <v>35</v>
      </c>
      <c r="J9" s="242" t="n">
        <v>0</v>
      </c>
      <c r="K9" s="246" t="n">
        <v>867</v>
      </c>
      <c r="L9" s="247" t="n">
        <v>105</v>
      </c>
    </row>
    <row r="10" customFormat="false" ht="12.75" hidden="false" customHeight="false" outlineLevel="0" collapsed="false">
      <c r="A10" s="238" t="s">
        <v>29</v>
      </c>
      <c r="B10" s="239" t="s">
        <v>449</v>
      </c>
      <c r="C10" s="239" t="s">
        <v>868</v>
      </c>
      <c r="D10" s="240" t="s">
        <v>869</v>
      </c>
      <c r="E10" s="241" t="n">
        <v>16</v>
      </c>
      <c r="F10" s="242" t="n">
        <v>16</v>
      </c>
      <c r="G10" s="243" t="n">
        <v>469</v>
      </c>
      <c r="H10" s="244" t="n">
        <v>8</v>
      </c>
      <c r="I10" s="245" t="n">
        <v>8</v>
      </c>
      <c r="J10" s="242" t="n">
        <v>0</v>
      </c>
      <c r="K10" s="246" t="n">
        <v>375</v>
      </c>
      <c r="L10" s="247" t="n">
        <v>-94</v>
      </c>
    </row>
    <row r="11" customFormat="false" ht="12.75" hidden="false" customHeight="false" outlineLevel="0" collapsed="false">
      <c r="A11" s="238" t="s">
        <v>29</v>
      </c>
      <c r="B11" s="239" t="s">
        <v>449</v>
      </c>
      <c r="C11" s="239" t="s">
        <v>875</v>
      </c>
      <c r="D11" s="240" t="s">
        <v>876</v>
      </c>
      <c r="E11" s="241" t="n">
        <v>27</v>
      </c>
      <c r="F11" s="242" t="n">
        <v>26</v>
      </c>
      <c r="G11" s="243" t="n">
        <v>762</v>
      </c>
      <c r="H11" s="244" t="n">
        <v>29</v>
      </c>
      <c r="I11" s="245" t="n">
        <v>30</v>
      </c>
      <c r="J11" s="242" t="n">
        <v>0</v>
      </c>
      <c r="K11" s="246" t="n">
        <v>809</v>
      </c>
      <c r="L11" s="247" t="n">
        <v>47</v>
      </c>
    </row>
    <row r="12" customFormat="false" ht="12.75" hidden="false" customHeight="false" outlineLevel="0" collapsed="false">
      <c r="A12" s="238" t="s">
        <v>29</v>
      </c>
      <c r="B12" s="239" t="s">
        <v>449</v>
      </c>
      <c r="C12" s="239" t="s">
        <v>882</v>
      </c>
      <c r="D12" s="240" t="s">
        <v>883</v>
      </c>
      <c r="E12" s="241" t="n">
        <v>307</v>
      </c>
      <c r="F12" s="242" t="n">
        <v>304</v>
      </c>
      <c r="G12" s="243" t="n">
        <v>8907</v>
      </c>
      <c r="H12" s="244" t="n">
        <v>305</v>
      </c>
      <c r="I12" s="245" t="n">
        <v>305</v>
      </c>
      <c r="J12" s="242" t="n">
        <v>0</v>
      </c>
      <c r="K12" s="246" t="n">
        <v>8919</v>
      </c>
      <c r="L12" s="247" t="n">
        <v>12</v>
      </c>
    </row>
    <row r="13" customFormat="false" ht="12.75" hidden="false" customHeight="false" outlineLevel="0" collapsed="false">
      <c r="A13" s="238" t="s">
        <v>29</v>
      </c>
      <c r="B13" s="239" t="s">
        <v>449</v>
      </c>
      <c r="C13" s="239" t="s">
        <v>889</v>
      </c>
      <c r="D13" s="240" t="s">
        <v>890</v>
      </c>
      <c r="E13" s="241" t="n">
        <v>218</v>
      </c>
      <c r="F13" s="242" t="n">
        <v>217</v>
      </c>
      <c r="G13" s="243" t="n">
        <v>6358</v>
      </c>
      <c r="H13" s="244" t="n">
        <v>208</v>
      </c>
      <c r="I13" s="245" t="n">
        <v>200</v>
      </c>
      <c r="J13" s="242" t="n">
        <v>0</v>
      </c>
      <c r="K13" s="246" t="n">
        <v>6159</v>
      </c>
      <c r="L13" s="247" t="n">
        <v>-199</v>
      </c>
    </row>
    <row r="14" customFormat="false" ht="12.75" hidden="false" customHeight="false" outlineLevel="0" collapsed="false">
      <c r="A14" s="238" t="s">
        <v>29</v>
      </c>
      <c r="B14" s="239" t="s">
        <v>449</v>
      </c>
      <c r="C14" s="239" t="s">
        <v>895</v>
      </c>
      <c r="D14" s="240" t="s">
        <v>896</v>
      </c>
      <c r="E14" s="241" t="n">
        <v>127</v>
      </c>
      <c r="F14" s="242" t="n">
        <v>121</v>
      </c>
      <c r="G14" s="243" t="n">
        <v>3545</v>
      </c>
      <c r="H14" s="244" t="n">
        <v>123</v>
      </c>
      <c r="I14" s="245" t="n">
        <v>118</v>
      </c>
      <c r="J14" s="242" t="n">
        <v>0</v>
      </c>
      <c r="K14" s="246" t="n">
        <v>3510</v>
      </c>
      <c r="L14" s="247" t="n">
        <v>-35</v>
      </c>
    </row>
    <row r="15" customFormat="false" ht="12.75" hidden="false" customHeight="false" outlineLevel="0" collapsed="false">
      <c r="A15" s="238" t="s">
        <v>29</v>
      </c>
      <c r="B15" s="239" t="s">
        <v>449</v>
      </c>
      <c r="C15" s="239" t="s">
        <v>902</v>
      </c>
      <c r="D15" s="240" t="s">
        <v>903</v>
      </c>
      <c r="E15" s="241" t="n">
        <v>256</v>
      </c>
      <c r="F15" s="242" t="n">
        <v>255</v>
      </c>
      <c r="G15" s="243" t="n">
        <v>7472</v>
      </c>
      <c r="H15" s="244" t="n">
        <v>255</v>
      </c>
      <c r="I15" s="245" t="n">
        <v>254</v>
      </c>
      <c r="J15" s="242" t="n">
        <v>0</v>
      </c>
      <c r="K15" s="246" t="n">
        <v>7460</v>
      </c>
      <c r="L15" s="247" t="n">
        <v>-12</v>
      </c>
    </row>
    <row r="16" customFormat="false" ht="12.75" hidden="false" customHeight="false" outlineLevel="0" collapsed="false">
      <c r="A16" s="238" t="s">
        <v>29</v>
      </c>
      <c r="B16" s="239" t="s">
        <v>449</v>
      </c>
      <c r="C16" s="239" t="s">
        <v>908</v>
      </c>
      <c r="D16" s="240" t="s">
        <v>909</v>
      </c>
      <c r="E16" s="241" t="n">
        <v>197</v>
      </c>
      <c r="F16" s="242" t="n">
        <v>191</v>
      </c>
      <c r="G16" s="243" t="n">
        <v>5596</v>
      </c>
      <c r="H16" s="244" t="n">
        <v>199</v>
      </c>
      <c r="I16" s="245" t="n">
        <v>196</v>
      </c>
      <c r="J16" s="242" t="n">
        <v>0</v>
      </c>
      <c r="K16" s="246" t="n">
        <v>5655</v>
      </c>
      <c r="L16" s="247" t="n">
        <v>59</v>
      </c>
    </row>
    <row r="17" customFormat="false" ht="12.75" hidden="false" customHeight="false" outlineLevel="0" collapsed="false">
      <c r="A17" s="238" t="s">
        <v>29</v>
      </c>
      <c r="B17" s="239" t="s">
        <v>449</v>
      </c>
      <c r="C17" s="239" t="s">
        <v>482</v>
      </c>
      <c r="D17" s="240" t="s">
        <v>483</v>
      </c>
      <c r="E17" s="241" t="n">
        <v>214</v>
      </c>
      <c r="F17" s="242" t="n">
        <v>205</v>
      </c>
      <c r="G17" s="243" t="n">
        <v>6007</v>
      </c>
      <c r="H17" s="244" t="n">
        <v>224</v>
      </c>
      <c r="I17" s="245" t="n">
        <v>215</v>
      </c>
      <c r="J17" s="242" t="n">
        <v>0</v>
      </c>
      <c r="K17" s="246" t="n">
        <v>6124</v>
      </c>
      <c r="L17" s="247" t="n">
        <v>117</v>
      </c>
    </row>
    <row r="18" customFormat="false" ht="12.75" hidden="false" customHeight="false" outlineLevel="0" collapsed="false">
      <c r="A18" s="238" t="s">
        <v>29</v>
      </c>
      <c r="B18" s="239" t="s">
        <v>449</v>
      </c>
      <c r="C18" s="239" t="s">
        <v>489</v>
      </c>
      <c r="D18" s="240" t="s">
        <v>490</v>
      </c>
      <c r="E18" s="241" t="n">
        <v>433</v>
      </c>
      <c r="F18" s="242" t="n">
        <v>409</v>
      </c>
      <c r="G18" s="243" t="n">
        <v>11984</v>
      </c>
      <c r="H18" s="244" t="n">
        <v>465</v>
      </c>
      <c r="I18" s="245" t="n">
        <v>419</v>
      </c>
      <c r="J18" s="242" t="n">
        <v>0</v>
      </c>
      <c r="K18" s="246" t="n">
        <v>12101</v>
      </c>
      <c r="L18" s="247" t="n">
        <v>117</v>
      </c>
    </row>
    <row r="19" customFormat="false" ht="12.75" hidden="false" customHeight="false" outlineLevel="0" collapsed="false">
      <c r="A19" s="238" t="s">
        <v>29</v>
      </c>
      <c r="B19" s="239" t="s">
        <v>449</v>
      </c>
      <c r="C19" s="239" t="s">
        <v>495</v>
      </c>
      <c r="D19" s="240" t="s">
        <v>496</v>
      </c>
      <c r="E19" s="241" t="n">
        <v>162</v>
      </c>
      <c r="F19" s="242" t="n">
        <v>154</v>
      </c>
      <c r="G19" s="243" t="n">
        <v>4512</v>
      </c>
      <c r="H19" s="244" t="n">
        <v>157</v>
      </c>
      <c r="I19" s="245" t="n">
        <v>147</v>
      </c>
      <c r="J19" s="242" t="n">
        <v>11</v>
      </c>
      <c r="K19" s="246" t="n">
        <v>4237</v>
      </c>
      <c r="L19" s="247" t="n">
        <v>-275</v>
      </c>
    </row>
    <row r="20" customFormat="false" ht="12.75" hidden="false" customHeight="false" outlineLevel="0" collapsed="false">
      <c r="A20" s="238" t="s">
        <v>29</v>
      </c>
      <c r="B20" s="239" t="s">
        <v>449</v>
      </c>
      <c r="C20" s="239" t="s">
        <v>502</v>
      </c>
      <c r="D20" s="240" t="s">
        <v>503</v>
      </c>
      <c r="E20" s="241" t="n">
        <v>248</v>
      </c>
      <c r="F20" s="242" t="n">
        <v>243</v>
      </c>
      <c r="G20" s="243" t="n">
        <v>7120</v>
      </c>
      <c r="H20" s="244" t="n">
        <v>255</v>
      </c>
      <c r="I20" s="245" t="n">
        <v>250</v>
      </c>
      <c r="J20" s="242" t="n">
        <v>0</v>
      </c>
      <c r="K20" s="246" t="n">
        <v>7202</v>
      </c>
      <c r="L20" s="247" t="n">
        <v>82</v>
      </c>
    </row>
    <row r="21" customFormat="false" ht="12.75" hidden="false" customHeight="false" outlineLevel="0" collapsed="false">
      <c r="A21" s="238" t="s">
        <v>29</v>
      </c>
      <c r="B21" s="239" t="s">
        <v>449</v>
      </c>
      <c r="C21" s="239" t="s">
        <v>509</v>
      </c>
      <c r="D21" s="240" t="s">
        <v>510</v>
      </c>
      <c r="E21" s="241" t="n">
        <v>208</v>
      </c>
      <c r="F21" s="242" t="n">
        <v>205</v>
      </c>
      <c r="G21" s="243" t="n">
        <v>6007</v>
      </c>
      <c r="H21" s="244" t="n">
        <v>218</v>
      </c>
      <c r="I21" s="245" t="n">
        <v>215</v>
      </c>
      <c r="J21" s="242" t="n">
        <v>0</v>
      </c>
      <c r="K21" s="246" t="n">
        <v>6124</v>
      </c>
      <c r="L21" s="247" t="n">
        <v>117</v>
      </c>
    </row>
    <row r="22" customFormat="false" ht="12.75" hidden="false" customHeight="false" outlineLevel="0" collapsed="false">
      <c r="A22" s="238" t="s">
        <v>29</v>
      </c>
      <c r="B22" s="239" t="s">
        <v>449</v>
      </c>
      <c r="C22" s="239" t="s">
        <v>516</v>
      </c>
      <c r="D22" s="240" t="s">
        <v>517</v>
      </c>
      <c r="E22" s="241" t="n">
        <v>42</v>
      </c>
      <c r="F22" s="242" t="n">
        <v>42</v>
      </c>
      <c r="G22" s="243" t="n">
        <v>1231</v>
      </c>
      <c r="H22" s="244" t="n">
        <v>50</v>
      </c>
      <c r="I22" s="245" t="n">
        <v>51</v>
      </c>
      <c r="J22" s="242" t="n">
        <v>0</v>
      </c>
      <c r="K22" s="246" t="n">
        <v>1336</v>
      </c>
      <c r="L22" s="247" t="n">
        <v>105</v>
      </c>
    </row>
    <row r="23" customFormat="false" ht="12.75" hidden="false" customHeight="false" outlineLevel="0" collapsed="false">
      <c r="A23" s="238" t="s">
        <v>29</v>
      </c>
      <c r="B23" s="239" t="s">
        <v>449</v>
      </c>
      <c r="C23" s="239" t="s">
        <v>523</v>
      </c>
      <c r="D23" s="240" t="s">
        <v>524</v>
      </c>
      <c r="E23" s="241" t="n">
        <v>20</v>
      </c>
      <c r="F23" s="242" t="n">
        <v>20</v>
      </c>
      <c r="G23" s="243" t="n">
        <v>586</v>
      </c>
      <c r="H23" s="244" t="n">
        <v>20</v>
      </c>
      <c r="I23" s="245" t="n">
        <v>20</v>
      </c>
      <c r="J23" s="242" t="n">
        <v>0</v>
      </c>
      <c r="K23" s="246" t="n">
        <v>586</v>
      </c>
      <c r="L23" s="247" t="n">
        <v>0</v>
      </c>
    </row>
    <row r="24" customFormat="false" ht="12.75" hidden="false" customHeight="false" outlineLevel="0" collapsed="false">
      <c r="A24" s="238" t="s">
        <v>29</v>
      </c>
      <c r="B24" s="239" t="s">
        <v>449</v>
      </c>
      <c r="C24" s="239" t="s">
        <v>530</v>
      </c>
      <c r="D24" s="240" t="s">
        <v>531</v>
      </c>
      <c r="E24" s="241" t="n">
        <v>216</v>
      </c>
      <c r="F24" s="242" t="n">
        <v>216</v>
      </c>
      <c r="G24" s="243" t="n">
        <v>6329</v>
      </c>
      <c r="H24" s="244" t="n">
        <v>215</v>
      </c>
      <c r="I24" s="245" t="n">
        <v>214</v>
      </c>
      <c r="J24" s="242" t="n">
        <v>0</v>
      </c>
      <c r="K24" s="246" t="n">
        <v>6305</v>
      </c>
      <c r="L24" s="247" t="n">
        <v>-24</v>
      </c>
    </row>
    <row r="25" customFormat="false" ht="12.75" hidden="false" customHeight="false" outlineLevel="0" collapsed="false">
      <c r="A25" s="238" t="s">
        <v>29</v>
      </c>
      <c r="B25" s="239" t="s">
        <v>449</v>
      </c>
      <c r="C25" s="239" t="s">
        <v>537</v>
      </c>
      <c r="D25" s="240" t="s">
        <v>538</v>
      </c>
      <c r="E25" s="241" t="n">
        <v>57</v>
      </c>
      <c r="F25" s="242" t="n">
        <v>57</v>
      </c>
      <c r="G25" s="243" t="n">
        <v>1670</v>
      </c>
      <c r="H25" s="244" t="n">
        <v>59</v>
      </c>
      <c r="I25" s="245" t="n">
        <v>56</v>
      </c>
      <c r="J25" s="242" t="n">
        <v>0</v>
      </c>
      <c r="K25" s="246" t="n">
        <v>1658</v>
      </c>
      <c r="L25" s="247" t="n">
        <v>-12</v>
      </c>
    </row>
    <row r="26" customFormat="false" ht="12.75" hidden="false" customHeight="false" outlineLevel="0" collapsed="false">
      <c r="A26" s="238" t="s">
        <v>29</v>
      </c>
      <c r="B26" s="239" t="s">
        <v>449</v>
      </c>
      <c r="C26" s="239" t="s">
        <v>544</v>
      </c>
      <c r="D26" s="240" t="s">
        <v>545</v>
      </c>
      <c r="E26" s="241" t="n">
        <v>103</v>
      </c>
      <c r="F26" s="242" t="n">
        <v>84</v>
      </c>
      <c r="G26" s="243" t="n">
        <v>2461</v>
      </c>
      <c r="H26" s="244" t="n">
        <v>127</v>
      </c>
      <c r="I26" s="245" t="n">
        <v>96</v>
      </c>
      <c r="J26" s="242" t="n">
        <v>2</v>
      </c>
      <c r="K26" s="246" t="n">
        <v>2567</v>
      </c>
      <c r="L26" s="247" t="n">
        <v>106</v>
      </c>
    </row>
    <row r="27" customFormat="false" ht="12.75" hidden="false" customHeight="false" outlineLevel="0" collapsed="false">
      <c r="A27" s="238" t="s">
        <v>29</v>
      </c>
      <c r="B27" s="239" t="s">
        <v>449</v>
      </c>
      <c r="C27" s="239" t="s">
        <v>551</v>
      </c>
      <c r="D27" s="240" t="s">
        <v>552</v>
      </c>
      <c r="E27" s="241" t="n">
        <v>705</v>
      </c>
      <c r="F27" s="242" t="n">
        <v>272</v>
      </c>
      <c r="G27" s="243" t="n">
        <v>7970</v>
      </c>
      <c r="H27" s="244" t="n">
        <v>762</v>
      </c>
      <c r="I27" s="245" t="n">
        <v>269</v>
      </c>
      <c r="J27" s="242" t="n">
        <v>0</v>
      </c>
      <c r="K27" s="246" t="n">
        <v>7934</v>
      </c>
      <c r="L27" s="247" t="n">
        <v>-36</v>
      </c>
    </row>
    <row r="28" customFormat="false" ht="12.75" hidden="false" customHeight="false" outlineLevel="0" collapsed="false">
      <c r="A28" s="238" t="s">
        <v>29</v>
      </c>
      <c r="B28" s="239" t="s">
        <v>449</v>
      </c>
      <c r="C28" s="239" t="s">
        <v>557</v>
      </c>
      <c r="D28" s="240" t="s">
        <v>558</v>
      </c>
      <c r="E28" s="241" t="n">
        <v>27</v>
      </c>
      <c r="F28" s="242" t="n">
        <v>27</v>
      </c>
      <c r="G28" s="243" t="n">
        <v>791</v>
      </c>
      <c r="H28" s="244" t="n">
        <v>34</v>
      </c>
      <c r="I28" s="245" t="n">
        <v>34</v>
      </c>
      <c r="J28" s="242" t="n">
        <v>0</v>
      </c>
      <c r="K28" s="246" t="n">
        <v>873</v>
      </c>
      <c r="L28" s="247" t="n">
        <v>82</v>
      </c>
    </row>
    <row r="29" customFormat="false" ht="12.75" hidden="false" customHeight="false" outlineLevel="0" collapsed="false">
      <c r="A29" s="238" t="s">
        <v>29</v>
      </c>
      <c r="B29" s="239" t="s">
        <v>449</v>
      </c>
      <c r="C29" s="239" t="s">
        <v>564</v>
      </c>
      <c r="D29" s="240" t="s">
        <v>565</v>
      </c>
      <c r="E29" s="241" t="n">
        <v>49</v>
      </c>
      <c r="F29" s="242" t="n">
        <v>49</v>
      </c>
      <c r="G29" s="243" t="n">
        <v>1436</v>
      </c>
      <c r="H29" s="244" t="n">
        <v>46</v>
      </c>
      <c r="I29" s="245" t="n">
        <v>46</v>
      </c>
      <c r="J29" s="242" t="n">
        <v>0</v>
      </c>
      <c r="K29" s="246" t="n">
        <v>1401</v>
      </c>
      <c r="L29" s="247" t="n">
        <v>-35</v>
      </c>
    </row>
    <row r="30" customFormat="false" ht="12.75" hidden="false" customHeight="false" outlineLevel="0" collapsed="false">
      <c r="A30" s="238" t="s">
        <v>29</v>
      </c>
      <c r="B30" s="239" t="s">
        <v>449</v>
      </c>
      <c r="C30" s="239" t="s">
        <v>570</v>
      </c>
      <c r="D30" s="240" t="s">
        <v>571</v>
      </c>
      <c r="E30" s="241" t="n">
        <v>109</v>
      </c>
      <c r="F30" s="242" t="n">
        <v>109</v>
      </c>
      <c r="G30" s="243" t="n">
        <v>3194</v>
      </c>
      <c r="H30" s="244" t="n">
        <v>120</v>
      </c>
      <c r="I30" s="245" t="n">
        <v>120</v>
      </c>
      <c r="J30" s="242" t="n">
        <v>0</v>
      </c>
      <c r="K30" s="246" t="n">
        <v>3323</v>
      </c>
      <c r="L30" s="247" t="n">
        <v>129</v>
      </c>
    </row>
    <row r="31" customFormat="false" ht="12.75" hidden="false" customHeight="false" outlineLevel="0" collapsed="false">
      <c r="A31" s="238" t="s">
        <v>29</v>
      </c>
      <c r="B31" s="239" t="s">
        <v>449</v>
      </c>
      <c r="C31" s="239" t="s">
        <v>577</v>
      </c>
      <c r="D31" s="240" t="s">
        <v>578</v>
      </c>
      <c r="E31" s="241" t="n">
        <v>389</v>
      </c>
      <c r="F31" s="242" t="n">
        <v>348</v>
      </c>
      <c r="G31" s="243" t="n">
        <v>10196</v>
      </c>
      <c r="H31" s="244" t="n">
        <v>428</v>
      </c>
      <c r="I31" s="245" t="n">
        <v>328</v>
      </c>
      <c r="J31" s="242" t="n">
        <v>0</v>
      </c>
      <c r="K31" s="246" t="n">
        <v>9962</v>
      </c>
      <c r="L31" s="247" t="n">
        <v>-234</v>
      </c>
    </row>
    <row r="32" customFormat="false" ht="12.75" hidden="false" customHeight="false" outlineLevel="0" collapsed="false">
      <c r="A32" s="238" t="s">
        <v>29</v>
      </c>
      <c r="B32" s="239" t="s">
        <v>449</v>
      </c>
      <c r="C32" s="239" t="s">
        <v>588</v>
      </c>
      <c r="D32" s="240" t="s">
        <v>589</v>
      </c>
      <c r="E32" s="241" t="n">
        <v>53</v>
      </c>
      <c r="F32" s="242" t="n">
        <v>49</v>
      </c>
      <c r="G32" s="243" t="n">
        <v>1436</v>
      </c>
      <c r="H32" s="244" t="n">
        <v>55</v>
      </c>
      <c r="I32" s="245" t="n">
        <v>53</v>
      </c>
      <c r="J32" s="242" t="n">
        <v>0</v>
      </c>
      <c r="K32" s="246" t="n">
        <v>1483</v>
      </c>
      <c r="L32" s="247" t="n">
        <v>47</v>
      </c>
    </row>
    <row r="33" customFormat="false" ht="12.75" hidden="false" customHeight="false" outlineLevel="0" collapsed="false">
      <c r="A33" s="238" t="s">
        <v>29</v>
      </c>
      <c r="B33" s="239" t="s">
        <v>449</v>
      </c>
      <c r="C33" s="239" t="s">
        <v>595</v>
      </c>
      <c r="D33" s="240" t="s">
        <v>596</v>
      </c>
      <c r="E33" s="241" t="n">
        <v>134</v>
      </c>
      <c r="F33" s="242" t="n">
        <v>131</v>
      </c>
      <c r="G33" s="243" t="n">
        <v>3838</v>
      </c>
      <c r="H33" s="244" t="n">
        <v>146</v>
      </c>
      <c r="I33" s="245" t="n">
        <v>145</v>
      </c>
      <c r="J33" s="242" t="n">
        <v>2</v>
      </c>
      <c r="K33" s="246" t="n">
        <v>3967</v>
      </c>
      <c r="L33" s="247" t="n">
        <v>129</v>
      </c>
    </row>
    <row r="34" customFormat="false" ht="12.75" hidden="false" customHeight="false" outlineLevel="0" collapsed="false">
      <c r="A34" s="238" t="s">
        <v>29</v>
      </c>
      <c r="B34" s="239" t="s">
        <v>449</v>
      </c>
      <c r="C34" s="239" t="s">
        <v>602</v>
      </c>
      <c r="D34" s="240" t="s">
        <v>603</v>
      </c>
      <c r="E34" s="241" t="n">
        <v>140</v>
      </c>
      <c r="F34" s="242" t="n">
        <v>144</v>
      </c>
      <c r="G34" s="243" t="n">
        <v>4219</v>
      </c>
      <c r="H34" s="244" t="n">
        <v>147</v>
      </c>
      <c r="I34" s="245" t="n">
        <v>147</v>
      </c>
      <c r="J34" s="242" t="n">
        <v>0</v>
      </c>
      <c r="K34" s="246" t="n">
        <v>4254</v>
      </c>
      <c r="L34" s="247" t="n">
        <v>35</v>
      </c>
    </row>
    <row r="35" customFormat="false" ht="12.75" hidden="false" customHeight="false" outlineLevel="0" collapsed="false">
      <c r="A35" s="238" t="s">
        <v>29</v>
      </c>
      <c r="B35" s="239" t="s">
        <v>449</v>
      </c>
      <c r="C35" s="239" t="s">
        <v>609</v>
      </c>
      <c r="D35" s="240" t="s">
        <v>610</v>
      </c>
      <c r="E35" s="241" t="n">
        <v>58</v>
      </c>
      <c r="F35" s="242" t="n">
        <v>57</v>
      </c>
      <c r="G35" s="243" t="n">
        <v>1670</v>
      </c>
      <c r="H35" s="244" t="n">
        <v>70</v>
      </c>
      <c r="I35" s="245" t="n">
        <v>69</v>
      </c>
      <c r="J35" s="242" t="n">
        <v>0</v>
      </c>
      <c r="K35" s="246" t="n">
        <v>1811</v>
      </c>
      <c r="L35" s="247" t="n">
        <v>141</v>
      </c>
    </row>
    <row r="36" customFormat="false" ht="12.75" hidden="false" customHeight="false" outlineLevel="0" collapsed="false">
      <c r="A36" s="238" t="s">
        <v>29</v>
      </c>
      <c r="B36" s="239" t="s">
        <v>449</v>
      </c>
      <c r="C36" s="239" t="s">
        <v>616</v>
      </c>
      <c r="D36" s="240" t="s">
        <v>617</v>
      </c>
      <c r="E36" s="241" t="n">
        <v>229</v>
      </c>
      <c r="F36" s="242" t="n">
        <v>165</v>
      </c>
      <c r="G36" s="243" t="n">
        <v>4835</v>
      </c>
      <c r="H36" s="244" t="n">
        <v>242</v>
      </c>
      <c r="I36" s="245" t="n">
        <v>169</v>
      </c>
      <c r="J36" s="242" t="n">
        <v>0</v>
      </c>
      <c r="K36" s="246" t="n">
        <v>4881</v>
      </c>
      <c r="L36" s="247" t="n">
        <v>46</v>
      </c>
    </row>
    <row r="37" customFormat="false" ht="12.75" hidden="false" customHeight="false" outlineLevel="0" collapsed="false">
      <c r="A37" s="238" t="s">
        <v>29</v>
      </c>
      <c r="B37" s="239" t="s">
        <v>449</v>
      </c>
      <c r="C37" s="239" t="s">
        <v>623</v>
      </c>
      <c r="D37" s="240" t="s">
        <v>624</v>
      </c>
      <c r="E37" s="241" t="n">
        <v>1524</v>
      </c>
      <c r="F37" s="242" t="n">
        <v>1298</v>
      </c>
      <c r="G37" s="243" t="n">
        <v>38031</v>
      </c>
      <c r="H37" s="244" t="n">
        <v>1521</v>
      </c>
      <c r="I37" s="245" t="n">
        <v>1346</v>
      </c>
      <c r="J37" s="242" t="n">
        <v>11</v>
      </c>
      <c r="K37" s="246" t="n">
        <v>38400</v>
      </c>
      <c r="L37" s="247" t="n">
        <v>369</v>
      </c>
    </row>
    <row r="38" customFormat="false" ht="12.75" hidden="false" customHeight="false" outlineLevel="0" collapsed="false">
      <c r="A38" s="238" t="s">
        <v>29</v>
      </c>
      <c r="B38" s="239" t="s">
        <v>449</v>
      </c>
      <c r="C38" s="239" t="s">
        <v>642</v>
      </c>
      <c r="D38" s="240" t="s">
        <v>643</v>
      </c>
      <c r="E38" s="241" t="n">
        <v>81</v>
      </c>
      <c r="F38" s="242" t="n">
        <v>81</v>
      </c>
      <c r="G38" s="243" t="n">
        <v>2373</v>
      </c>
      <c r="H38" s="244" t="n">
        <v>90</v>
      </c>
      <c r="I38" s="245" t="n">
        <v>90</v>
      </c>
      <c r="J38" s="242" t="n">
        <v>0</v>
      </c>
      <c r="K38" s="246" t="n">
        <v>2479</v>
      </c>
      <c r="L38" s="247" t="n">
        <v>106</v>
      </c>
    </row>
    <row r="39" customFormat="false" ht="12.75" hidden="false" customHeight="false" outlineLevel="0" collapsed="false">
      <c r="A39" s="238" t="s">
        <v>29</v>
      </c>
      <c r="B39" s="239" t="s">
        <v>449</v>
      </c>
      <c r="C39" s="239" t="s">
        <v>648</v>
      </c>
      <c r="D39" s="240" t="s">
        <v>649</v>
      </c>
      <c r="E39" s="241" t="n">
        <v>41</v>
      </c>
      <c r="F39" s="242" t="n">
        <v>41</v>
      </c>
      <c r="G39" s="243" t="n">
        <v>1201</v>
      </c>
      <c r="H39" s="244" t="n">
        <v>45</v>
      </c>
      <c r="I39" s="245" t="n">
        <v>44</v>
      </c>
      <c r="J39" s="242" t="n">
        <v>0</v>
      </c>
      <c r="K39" s="246" t="n">
        <v>1236</v>
      </c>
      <c r="L39" s="247" t="n">
        <v>35</v>
      </c>
    </row>
    <row r="40" customFormat="false" ht="12.75" hidden="false" customHeight="false" outlineLevel="0" collapsed="false">
      <c r="A40" s="238" t="s">
        <v>29</v>
      </c>
      <c r="B40" s="239" t="s">
        <v>449</v>
      </c>
      <c r="C40" s="239" t="s">
        <v>655</v>
      </c>
      <c r="D40" s="240" t="s">
        <v>656</v>
      </c>
      <c r="E40" s="241" t="n">
        <v>73</v>
      </c>
      <c r="F40" s="242" t="n">
        <v>70</v>
      </c>
      <c r="G40" s="243" t="n">
        <v>2051</v>
      </c>
      <c r="H40" s="244" t="n">
        <v>100</v>
      </c>
      <c r="I40" s="245" t="n">
        <v>94</v>
      </c>
      <c r="J40" s="242" t="n">
        <v>0</v>
      </c>
      <c r="K40" s="246" t="n">
        <v>2332</v>
      </c>
      <c r="L40" s="247" t="n">
        <v>281</v>
      </c>
    </row>
    <row r="41" customFormat="false" ht="12.75" hidden="false" customHeight="false" outlineLevel="0" collapsed="false">
      <c r="A41" s="238" t="s">
        <v>29</v>
      </c>
      <c r="B41" s="239" t="s">
        <v>449</v>
      </c>
      <c r="C41" s="239" t="s">
        <v>662</v>
      </c>
      <c r="D41" s="240" t="s">
        <v>663</v>
      </c>
      <c r="E41" s="241" t="n">
        <v>777</v>
      </c>
      <c r="F41" s="242" t="n">
        <v>684</v>
      </c>
      <c r="G41" s="243" t="n">
        <v>20041</v>
      </c>
      <c r="H41" s="244" t="n">
        <v>801</v>
      </c>
      <c r="I41" s="245" t="n">
        <v>721</v>
      </c>
      <c r="J41" s="242" t="n">
        <v>0</v>
      </c>
      <c r="K41" s="246" t="n">
        <v>20475</v>
      </c>
      <c r="L41" s="247" t="n">
        <v>434</v>
      </c>
    </row>
    <row r="42" customFormat="false" ht="12.75" hidden="false" customHeight="false" outlineLevel="0" collapsed="false">
      <c r="A42" s="238" t="s">
        <v>29</v>
      </c>
      <c r="B42" s="239" t="s">
        <v>449</v>
      </c>
      <c r="C42" s="239" t="s">
        <v>672</v>
      </c>
      <c r="D42" s="240" t="s">
        <v>673</v>
      </c>
      <c r="E42" s="241" t="n">
        <v>204</v>
      </c>
      <c r="F42" s="242" t="n">
        <v>192</v>
      </c>
      <c r="G42" s="243" t="n">
        <v>5626</v>
      </c>
      <c r="H42" s="244" t="n">
        <v>230</v>
      </c>
      <c r="I42" s="245" t="n">
        <v>216</v>
      </c>
      <c r="J42" s="242" t="n">
        <v>0</v>
      </c>
      <c r="K42" s="246" t="n">
        <v>5907</v>
      </c>
      <c r="L42" s="247" t="n">
        <v>281</v>
      </c>
    </row>
    <row r="43" customFormat="false" ht="12.75" hidden="false" customHeight="false" outlineLevel="0" collapsed="false">
      <c r="A43" s="238" t="s">
        <v>29</v>
      </c>
      <c r="B43" s="239" t="s">
        <v>449</v>
      </c>
      <c r="C43" s="239" t="s">
        <v>679</v>
      </c>
      <c r="D43" s="240" t="s">
        <v>680</v>
      </c>
      <c r="E43" s="241" t="n">
        <v>166</v>
      </c>
      <c r="F43" s="242" t="n">
        <v>162</v>
      </c>
      <c r="G43" s="243" t="n">
        <v>4747</v>
      </c>
      <c r="H43" s="244" t="n">
        <v>187</v>
      </c>
      <c r="I43" s="245" t="n">
        <v>183</v>
      </c>
      <c r="J43" s="242" t="n">
        <v>0</v>
      </c>
      <c r="K43" s="246" t="n">
        <v>4993</v>
      </c>
      <c r="L43" s="247" t="n">
        <v>246</v>
      </c>
    </row>
    <row r="44" customFormat="false" ht="12.75" hidden="false" customHeight="false" outlineLevel="0" collapsed="false">
      <c r="A44" s="238" t="s">
        <v>29</v>
      </c>
      <c r="B44" s="239" t="s">
        <v>449</v>
      </c>
      <c r="C44" s="239" t="s">
        <v>686</v>
      </c>
      <c r="D44" s="240" t="s">
        <v>687</v>
      </c>
      <c r="E44" s="241" t="n">
        <v>28</v>
      </c>
      <c r="F44" s="242" t="n">
        <v>28</v>
      </c>
      <c r="G44" s="243" t="n">
        <v>820</v>
      </c>
      <c r="H44" s="244" t="n">
        <v>23</v>
      </c>
      <c r="I44" s="245" t="n">
        <v>23</v>
      </c>
      <c r="J44" s="242" t="n">
        <v>0</v>
      </c>
      <c r="K44" s="246" t="n">
        <v>762</v>
      </c>
      <c r="L44" s="247" t="n">
        <v>-58</v>
      </c>
    </row>
    <row r="45" customFormat="false" ht="12.75" hidden="false" customHeight="false" outlineLevel="0" collapsed="false">
      <c r="A45" s="238" t="s">
        <v>29</v>
      </c>
      <c r="B45" s="239" t="s">
        <v>449</v>
      </c>
      <c r="C45" s="239" t="s">
        <v>693</v>
      </c>
      <c r="D45" s="240" t="s">
        <v>694</v>
      </c>
      <c r="E45" s="241" t="n">
        <v>1998</v>
      </c>
      <c r="F45" s="242" t="n">
        <v>1847</v>
      </c>
      <c r="G45" s="243" t="n">
        <v>54118</v>
      </c>
      <c r="H45" s="244" t="n">
        <v>2049</v>
      </c>
      <c r="I45" s="245" t="n">
        <v>1906</v>
      </c>
      <c r="J45" s="242" t="n">
        <v>0</v>
      </c>
      <c r="K45" s="246" t="n">
        <v>54808</v>
      </c>
      <c r="L45" s="247" t="n">
        <v>690</v>
      </c>
    </row>
    <row r="46" customFormat="false" ht="12.75" hidden="false" customHeight="false" outlineLevel="0" collapsed="false">
      <c r="A46" s="238" t="s">
        <v>29</v>
      </c>
      <c r="B46" s="239" t="s">
        <v>449</v>
      </c>
      <c r="C46" s="239" t="s">
        <v>715</v>
      </c>
      <c r="D46" s="240" t="s">
        <v>716</v>
      </c>
      <c r="E46" s="241" t="n">
        <v>118</v>
      </c>
      <c r="F46" s="242" t="n">
        <v>102</v>
      </c>
      <c r="G46" s="243" t="n">
        <v>2989</v>
      </c>
      <c r="H46" s="244" t="n">
        <v>113</v>
      </c>
      <c r="I46" s="245" t="n">
        <v>113</v>
      </c>
      <c r="J46" s="242" t="n">
        <v>0</v>
      </c>
      <c r="K46" s="246" t="n">
        <v>3118</v>
      </c>
      <c r="L46" s="247" t="n">
        <v>129</v>
      </c>
    </row>
    <row r="47" customFormat="false" ht="12.75" hidden="false" customHeight="false" outlineLevel="0" collapsed="false">
      <c r="A47" s="238" t="s">
        <v>29</v>
      </c>
      <c r="B47" s="239" t="s">
        <v>449</v>
      </c>
      <c r="C47" s="239" t="s">
        <v>722</v>
      </c>
      <c r="D47" s="240" t="s">
        <v>723</v>
      </c>
      <c r="E47" s="241" t="n">
        <v>101</v>
      </c>
      <c r="F47" s="242" t="n">
        <v>101</v>
      </c>
      <c r="G47" s="243" t="n">
        <v>2959</v>
      </c>
      <c r="H47" s="244" t="n">
        <v>142</v>
      </c>
      <c r="I47" s="245" t="n">
        <v>142</v>
      </c>
      <c r="J47" s="242" t="n">
        <v>0</v>
      </c>
      <c r="K47" s="246" t="n">
        <v>3440</v>
      </c>
      <c r="L47" s="247" t="n">
        <v>481</v>
      </c>
    </row>
    <row r="48" customFormat="false" ht="12.75" hidden="false" customHeight="false" outlineLevel="0" collapsed="false">
      <c r="A48" s="238" t="s">
        <v>29</v>
      </c>
      <c r="B48" s="239" t="s">
        <v>449</v>
      </c>
      <c r="C48" s="239" t="s">
        <v>729</v>
      </c>
      <c r="D48" s="240" t="s">
        <v>730</v>
      </c>
      <c r="E48" s="241" t="n">
        <v>1856</v>
      </c>
      <c r="F48" s="242" t="n">
        <v>1340</v>
      </c>
      <c r="G48" s="243" t="n">
        <v>39262</v>
      </c>
      <c r="H48" s="244" t="n">
        <v>1916</v>
      </c>
      <c r="I48" s="245" t="n">
        <v>1344</v>
      </c>
      <c r="J48" s="242" t="n">
        <v>0</v>
      </c>
      <c r="K48" s="246" t="n">
        <v>39309</v>
      </c>
      <c r="L48" s="247" t="n">
        <v>47</v>
      </c>
    </row>
    <row r="49" customFormat="false" ht="12.75" hidden="false" customHeight="false" outlineLevel="0" collapsed="false">
      <c r="A49" s="238" t="s">
        <v>29</v>
      </c>
      <c r="B49" s="239" t="s">
        <v>449</v>
      </c>
      <c r="C49" s="239" t="s">
        <v>748</v>
      </c>
      <c r="D49" s="240" t="s">
        <v>749</v>
      </c>
      <c r="E49" s="241" t="n">
        <v>189</v>
      </c>
      <c r="F49" s="242" t="n">
        <v>187</v>
      </c>
      <c r="G49" s="243" t="n">
        <v>5479</v>
      </c>
      <c r="H49" s="244" t="n">
        <v>225</v>
      </c>
      <c r="I49" s="245" t="n">
        <v>222</v>
      </c>
      <c r="J49" s="242" t="n">
        <v>0</v>
      </c>
      <c r="K49" s="246" t="n">
        <v>5889</v>
      </c>
      <c r="L49" s="247" t="n">
        <v>410</v>
      </c>
    </row>
    <row r="50" customFormat="false" ht="12.75" hidden="false" customHeight="false" outlineLevel="0" collapsed="false">
      <c r="A50" s="238" t="s">
        <v>29</v>
      </c>
      <c r="B50" s="239" t="s">
        <v>449</v>
      </c>
      <c r="C50" s="239" t="s">
        <v>754</v>
      </c>
      <c r="D50" s="240" t="s">
        <v>755</v>
      </c>
      <c r="E50" s="241" t="n">
        <v>744</v>
      </c>
      <c r="F50" s="242" t="n">
        <v>644</v>
      </c>
      <c r="G50" s="243" t="n">
        <v>18869</v>
      </c>
      <c r="H50" s="244" t="n">
        <v>809</v>
      </c>
      <c r="I50" s="245" t="n">
        <v>763</v>
      </c>
      <c r="J50" s="242" t="n">
        <v>0</v>
      </c>
      <c r="K50" s="246" t="n">
        <v>20264</v>
      </c>
      <c r="L50" s="247" t="n">
        <v>1395</v>
      </c>
    </row>
    <row r="51" customFormat="false" ht="12.75" hidden="false" customHeight="false" outlineLevel="0" collapsed="false">
      <c r="A51" s="238" t="s">
        <v>29</v>
      </c>
      <c r="B51" s="239" t="s">
        <v>449</v>
      </c>
      <c r="C51" s="239" t="s">
        <v>761</v>
      </c>
      <c r="D51" s="240" t="s">
        <v>762</v>
      </c>
      <c r="E51" s="241" t="n">
        <v>330</v>
      </c>
      <c r="F51" s="242" t="n">
        <v>280</v>
      </c>
      <c r="G51" s="243" t="n">
        <v>8204</v>
      </c>
      <c r="H51" s="244" t="n">
        <v>339</v>
      </c>
      <c r="I51" s="245" t="n">
        <v>277</v>
      </c>
      <c r="J51" s="242" t="n">
        <v>0</v>
      </c>
      <c r="K51" s="246" t="n">
        <v>8169</v>
      </c>
      <c r="L51" s="247" t="n">
        <v>-35</v>
      </c>
    </row>
    <row r="52" customFormat="false" ht="12.75" hidden="false" customHeight="false" outlineLevel="0" collapsed="false">
      <c r="A52" s="238" t="s">
        <v>29</v>
      </c>
      <c r="B52" s="239" t="s">
        <v>449</v>
      </c>
      <c r="C52" s="239" t="s">
        <v>768</v>
      </c>
      <c r="D52" s="240" t="s">
        <v>769</v>
      </c>
      <c r="E52" s="241" t="n">
        <v>318</v>
      </c>
      <c r="F52" s="242" t="n">
        <v>298</v>
      </c>
      <c r="G52" s="243" t="n">
        <v>8731</v>
      </c>
      <c r="H52" s="244" t="n">
        <v>323</v>
      </c>
      <c r="I52" s="245" t="n">
        <v>274</v>
      </c>
      <c r="J52" s="242" t="n">
        <v>0</v>
      </c>
      <c r="K52" s="246" t="n">
        <v>8450</v>
      </c>
      <c r="L52" s="247" t="n">
        <v>-281</v>
      </c>
    </row>
    <row r="53" customFormat="false" ht="12.75" hidden="false" customHeight="false" outlineLevel="0" collapsed="false">
      <c r="A53" s="238" t="s">
        <v>29</v>
      </c>
      <c r="B53" s="239" t="s">
        <v>449</v>
      </c>
      <c r="C53" s="239" t="s">
        <v>778</v>
      </c>
      <c r="D53" s="240" t="s">
        <v>779</v>
      </c>
      <c r="E53" s="241" t="n">
        <v>35</v>
      </c>
      <c r="F53" s="242" t="n">
        <v>35</v>
      </c>
      <c r="G53" s="243" t="n">
        <v>1026</v>
      </c>
      <c r="H53" s="244" t="n">
        <v>40</v>
      </c>
      <c r="I53" s="245" t="n">
        <v>40</v>
      </c>
      <c r="J53" s="242" t="n">
        <v>0</v>
      </c>
      <c r="K53" s="246" t="n">
        <v>1084</v>
      </c>
      <c r="L53" s="247" t="n">
        <v>58</v>
      </c>
    </row>
    <row r="54" customFormat="false" ht="12.75" hidden="false" customHeight="false" outlineLevel="0" collapsed="false">
      <c r="A54" s="238" t="s">
        <v>29</v>
      </c>
      <c r="B54" s="239" t="s">
        <v>449</v>
      </c>
      <c r="C54" s="239" t="s">
        <v>785</v>
      </c>
      <c r="D54" s="240" t="s">
        <v>786</v>
      </c>
      <c r="E54" s="241" t="n">
        <v>151</v>
      </c>
      <c r="F54" s="242" t="n">
        <v>133</v>
      </c>
      <c r="G54" s="243" t="n">
        <v>3897</v>
      </c>
      <c r="H54" s="244" t="n">
        <v>170</v>
      </c>
      <c r="I54" s="245" t="n">
        <v>158</v>
      </c>
      <c r="J54" s="242" t="n">
        <v>0</v>
      </c>
      <c r="K54" s="246" t="n">
        <v>4190</v>
      </c>
      <c r="L54" s="247" t="n">
        <v>293</v>
      </c>
    </row>
    <row r="55" customFormat="false" ht="12.75" hidden="false" customHeight="false" outlineLevel="0" collapsed="false">
      <c r="A55" s="238" t="s">
        <v>29</v>
      </c>
      <c r="B55" s="239" t="s">
        <v>449</v>
      </c>
      <c r="C55" s="239" t="s">
        <v>791</v>
      </c>
      <c r="D55" s="240" t="s">
        <v>792</v>
      </c>
      <c r="E55" s="241" t="n">
        <v>84</v>
      </c>
      <c r="F55" s="242" t="n">
        <v>83</v>
      </c>
      <c r="G55" s="243" t="n">
        <v>2432</v>
      </c>
      <c r="H55" s="244" t="n">
        <v>101</v>
      </c>
      <c r="I55" s="245" t="n">
        <v>101</v>
      </c>
      <c r="J55" s="242" t="n">
        <v>0</v>
      </c>
      <c r="K55" s="246" t="n">
        <v>2643</v>
      </c>
      <c r="L55" s="247" t="n">
        <v>211</v>
      </c>
    </row>
    <row r="56" customFormat="false" ht="12.75" hidden="false" customHeight="false" outlineLevel="0" collapsed="false">
      <c r="A56" s="238" t="s">
        <v>29</v>
      </c>
      <c r="B56" s="239" t="s">
        <v>449</v>
      </c>
      <c r="C56" s="239" t="s">
        <v>798</v>
      </c>
      <c r="D56" s="240" t="s">
        <v>799</v>
      </c>
      <c r="E56" s="241" t="n">
        <v>21</v>
      </c>
      <c r="F56" s="242" t="n">
        <v>21</v>
      </c>
      <c r="G56" s="243" t="n">
        <v>615</v>
      </c>
      <c r="H56" s="244" t="n">
        <v>28</v>
      </c>
      <c r="I56" s="245" t="n">
        <v>28</v>
      </c>
      <c r="J56" s="242" t="n">
        <v>0</v>
      </c>
      <c r="K56" s="246" t="n">
        <v>697</v>
      </c>
      <c r="L56" s="247" t="n">
        <v>82</v>
      </c>
    </row>
    <row r="57" customFormat="false" ht="12.75" hidden="false" customHeight="false" outlineLevel="0" collapsed="false">
      <c r="A57" s="238" t="s">
        <v>29</v>
      </c>
      <c r="B57" s="239" t="s">
        <v>449</v>
      </c>
      <c r="C57" s="239" t="s">
        <v>805</v>
      </c>
      <c r="D57" s="240" t="s">
        <v>806</v>
      </c>
      <c r="E57" s="241" t="n">
        <v>90</v>
      </c>
      <c r="F57" s="242" t="n">
        <v>84</v>
      </c>
      <c r="G57" s="243" t="n">
        <v>2461</v>
      </c>
      <c r="H57" s="244" t="n">
        <v>93</v>
      </c>
      <c r="I57" s="245" t="n">
        <v>73</v>
      </c>
      <c r="J57" s="242" t="n">
        <v>28</v>
      </c>
      <c r="K57" s="246" t="n">
        <v>1840</v>
      </c>
      <c r="L57" s="247" t="n">
        <v>-621</v>
      </c>
    </row>
    <row r="58" customFormat="false" ht="12.75" hidden="false" customHeight="false" outlineLevel="0" collapsed="false">
      <c r="A58" s="238" t="s">
        <v>29</v>
      </c>
      <c r="B58" s="239" t="s">
        <v>449</v>
      </c>
      <c r="C58" s="239" t="s">
        <v>812</v>
      </c>
      <c r="D58" s="240" t="s">
        <v>813</v>
      </c>
      <c r="E58" s="241" t="n">
        <v>136</v>
      </c>
      <c r="F58" s="242" t="n">
        <v>125</v>
      </c>
      <c r="G58" s="243" t="n">
        <v>3663</v>
      </c>
      <c r="H58" s="244" t="n">
        <v>149</v>
      </c>
      <c r="I58" s="245" t="n">
        <v>125</v>
      </c>
      <c r="J58" s="242" t="n">
        <v>0</v>
      </c>
      <c r="K58" s="246" t="n">
        <v>3663</v>
      </c>
      <c r="L58" s="247" t="n">
        <v>0</v>
      </c>
    </row>
    <row r="59" customFormat="false" ht="12.75" hidden="false" customHeight="false" outlineLevel="0" collapsed="false">
      <c r="A59" s="238" t="s">
        <v>29</v>
      </c>
      <c r="B59" s="239" t="s">
        <v>449</v>
      </c>
      <c r="C59" s="239" t="s">
        <v>819</v>
      </c>
      <c r="D59" s="240" t="s">
        <v>820</v>
      </c>
      <c r="E59" s="241" t="n">
        <v>154</v>
      </c>
      <c r="F59" s="242" t="n">
        <v>152</v>
      </c>
      <c r="G59" s="243" t="n">
        <v>4454</v>
      </c>
      <c r="H59" s="244" t="n">
        <v>156</v>
      </c>
      <c r="I59" s="245" t="n">
        <v>156</v>
      </c>
      <c r="J59" s="242" t="n">
        <v>2</v>
      </c>
      <c r="K59" s="246" t="n">
        <v>4465</v>
      </c>
      <c r="L59" s="247" t="n">
        <v>11</v>
      </c>
    </row>
    <row r="60" customFormat="false" ht="12.75" hidden="false" customHeight="false" outlineLevel="0" collapsed="false">
      <c r="A60" s="238" t="s">
        <v>29</v>
      </c>
      <c r="B60" s="239" t="s">
        <v>449</v>
      </c>
      <c r="C60" s="239" t="s">
        <v>826</v>
      </c>
      <c r="D60" s="240" t="s">
        <v>827</v>
      </c>
      <c r="E60" s="241" t="n">
        <v>281</v>
      </c>
      <c r="F60" s="242" t="n">
        <v>274</v>
      </c>
      <c r="G60" s="243" t="n">
        <v>8028</v>
      </c>
      <c r="H60" s="244" t="n">
        <v>284</v>
      </c>
      <c r="I60" s="245" t="n">
        <v>278</v>
      </c>
      <c r="J60" s="242" t="n">
        <v>0</v>
      </c>
      <c r="K60" s="246" t="n">
        <v>8075</v>
      </c>
      <c r="L60" s="247" t="n">
        <v>47</v>
      </c>
    </row>
    <row r="61" customFormat="false" ht="12.75" hidden="false" customHeight="false" outlineLevel="0" collapsed="false">
      <c r="A61" s="238" t="s">
        <v>29</v>
      </c>
      <c r="B61" s="239" t="s">
        <v>449</v>
      </c>
      <c r="C61" s="239" t="s">
        <v>922</v>
      </c>
      <c r="D61" s="240" t="s">
        <v>923</v>
      </c>
      <c r="E61" s="241" t="n">
        <v>2508</v>
      </c>
      <c r="F61" s="242" t="n">
        <v>1851</v>
      </c>
      <c r="G61" s="243" t="n">
        <v>54234</v>
      </c>
      <c r="H61" s="244" t="n">
        <v>2564</v>
      </c>
      <c r="I61" s="245" t="n">
        <v>1899</v>
      </c>
      <c r="J61" s="242" t="n">
        <v>8</v>
      </c>
      <c r="K61" s="246" t="n">
        <v>54657</v>
      </c>
      <c r="L61" s="247" t="n">
        <v>423</v>
      </c>
    </row>
    <row r="62" customFormat="false" ht="12.75" hidden="false" customHeight="false" outlineLevel="0" collapsed="false">
      <c r="A62" s="238" t="s">
        <v>29</v>
      </c>
      <c r="B62" s="239" t="s">
        <v>449</v>
      </c>
      <c r="C62" s="239" t="s">
        <v>1193</v>
      </c>
      <c r="D62" s="240" t="s">
        <v>1194</v>
      </c>
      <c r="E62" s="241" t="n">
        <v>1025</v>
      </c>
      <c r="F62" s="242" t="n">
        <v>819</v>
      </c>
      <c r="G62" s="243" t="n">
        <v>23997</v>
      </c>
      <c r="H62" s="244" t="n">
        <v>1033</v>
      </c>
      <c r="I62" s="245" t="n">
        <v>881</v>
      </c>
      <c r="J62" s="242" t="n">
        <v>2</v>
      </c>
      <c r="K62" s="246" t="n">
        <v>24689</v>
      </c>
      <c r="L62" s="247" t="n">
        <v>692</v>
      </c>
    </row>
    <row r="63" customFormat="false" ht="12.75" hidden="false" customHeight="false" outlineLevel="0" collapsed="false">
      <c r="A63" s="238" t="s">
        <v>29</v>
      </c>
      <c r="B63" s="239" t="s">
        <v>449</v>
      </c>
      <c r="C63" s="239" t="s">
        <v>952</v>
      </c>
      <c r="D63" s="240" t="s">
        <v>953</v>
      </c>
      <c r="E63" s="241" t="n">
        <v>3724</v>
      </c>
      <c r="F63" s="242" t="n">
        <v>3098</v>
      </c>
      <c r="G63" s="243" t="n">
        <v>90772</v>
      </c>
      <c r="H63" s="244" t="n">
        <v>3825</v>
      </c>
      <c r="I63" s="245" t="n">
        <v>3086</v>
      </c>
      <c r="J63" s="242" t="n">
        <v>30</v>
      </c>
      <c r="K63" s="246" t="n">
        <v>90103</v>
      </c>
      <c r="L63" s="247" t="n">
        <v>-669</v>
      </c>
    </row>
    <row r="64" customFormat="false" ht="12.75" hidden="false" customHeight="false" outlineLevel="0" collapsed="false">
      <c r="A64" s="238" t="s">
        <v>29</v>
      </c>
      <c r="B64" s="239" t="s">
        <v>449</v>
      </c>
      <c r="C64" s="239" t="s">
        <v>1036</v>
      </c>
      <c r="D64" s="240" t="s">
        <v>1037</v>
      </c>
      <c r="E64" s="241" t="n">
        <v>1408</v>
      </c>
      <c r="F64" s="242" t="n">
        <v>1360</v>
      </c>
      <c r="G64" s="243" t="n">
        <v>39848</v>
      </c>
      <c r="H64" s="244" t="n">
        <v>1410</v>
      </c>
      <c r="I64" s="245" t="n">
        <v>1372</v>
      </c>
      <c r="J64" s="242" t="n">
        <v>9</v>
      </c>
      <c r="K64" s="246" t="n">
        <v>39831</v>
      </c>
      <c r="L64" s="247" t="n">
        <v>-17</v>
      </c>
    </row>
    <row r="65" customFormat="false" ht="12.75" hidden="false" customHeight="false" outlineLevel="0" collapsed="false">
      <c r="A65" s="238" t="s">
        <v>29</v>
      </c>
      <c r="B65" s="239" t="s">
        <v>449</v>
      </c>
      <c r="C65" s="239" t="s">
        <v>1051</v>
      </c>
      <c r="D65" s="240" t="s">
        <v>1052</v>
      </c>
      <c r="E65" s="241" t="n">
        <v>2480</v>
      </c>
      <c r="F65" s="242" t="n">
        <v>2151</v>
      </c>
      <c r="G65" s="243" t="n">
        <v>63024</v>
      </c>
      <c r="H65" s="244" t="n">
        <v>2460</v>
      </c>
      <c r="I65" s="245" t="n">
        <v>2230</v>
      </c>
      <c r="J65" s="242" t="n">
        <v>5</v>
      </c>
      <c r="K65" s="246" t="n">
        <v>63862</v>
      </c>
      <c r="L65" s="247" t="n">
        <v>838</v>
      </c>
    </row>
    <row r="66" customFormat="false" ht="12.75" hidden="false" customHeight="false" outlineLevel="0" collapsed="false">
      <c r="A66" s="238" t="s">
        <v>29</v>
      </c>
      <c r="B66" s="239" t="s">
        <v>449</v>
      </c>
      <c r="C66" s="239" t="s">
        <v>450</v>
      </c>
      <c r="D66" s="240" t="s">
        <v>451</v>
      </c>
      <c r="E66" s="241" t="n">
        <v>945</v>
      </c>
      <c r="F66" s="242" t="n">
        <v>814</v>
      </c>
      <c r="G66" s="243" t="n">
        <v>23850</v>
      </c>
      <c r="H66" s="244" t="n">
        <v>976</v>
      </c>
      <c r="I66" s="245" t="n">
        <v>830</v>
      </c>
      <c r="J66" s="242" t="n">
        <v>37</v>
      </c>
      <c r="K66" s="246" t="n">
        <v>23388</v>
      </c>
      <c r="L66" s="247" t="n">
        <v>-462</v>
      </c>
    </row>
    <row r="67" customFormat="false" ht="12.75" hidden="false" customHeight="false" outlineLevel="0" collapsed="false">
      <c r="A67" s="238" t="s">
        <v>29</v>
      </c>
      <c r="B67" s="239" t="s">
        <v>449</v>
      </c>
      <c r="C67" s="239" t="s">
        <v>462</v>
      </c>
      <c r="D67" s="240" t="s">
        <v>463</v>
      </c>
      <c r="E67" s="241" t="n">
        <v>292</v>
      </c>
      <c r="F67" s="242" t="n">
        <v>260</v>
      </c>
      <c r="G67" s="243" t="n">
        <v>7618</v>
      </c>
      <c r="H67" s="244" t="n">
        <v>285</v>
      </c>
      <c r="I67" s="245" t="n">
        <v>261</v>
      </c>
      <c r="J67" s="242" t="n">
        <v>5</v>
      </c>
      <c r="K67" s="246" t="n">
        <v>7542</v>
      </c>
      <c r="L67" s="247" t="n">
        <v>-76</v>
      </c>
    </row>
    <row r="68" customFormat="false" ht="12.75" hidden="false" customHeight="false" outlineLevel="0" collapsed="false">
      <c r="A68" s="238" t="s">
        <v>29</v>
      </c>
      <c r="B68" s="239" t="s">
        <v>449</v>
      </c>
      <c r="C68" s="239" t="s">
        <v>1085</v>
      </c>
      <c r="D68" s="240" t="s">
        <v>1086</v>
      </c>
      <c r="E68" s="241" t="n">
        <v>899</v>
      </c>
      <c r="F68" s="242" t="n">
        <v>712</v>
      </c>
      <c r="G68" s="243" t="n">
        <v>20861</v>
      </c>
      <c r="H68" s="244" t="n">
        <v>934</v>
      </c>
      <c r="I68" s="245" t="n">
        <v>729</v>
      </c>
      <c r="J68" s="242" t="n">
        <v>5</v>
      </c>
      <c r="K68" s="246" t="n">
        <v>20973</v>
      </c>
      <c r="L68" s="247" t="n">
        <v>112</v>
      </c>
    </row>
    <row r="69" customFormat="false" ht="12.75" hidden="false" customHeight="false" outlineLevel="0" collapsed="false">
      <c r="A69" s="238" t="s">
        <v>29</v>
      </c>
      <c r="B69" s="239" t="s">
        <v>449</v>
      </c>
      <c r="C69" s="239" t="s">
        <v>1095</v>
      </c>
      <c r="D69" s="240" t="s">
        <v>1096</v>
      </c>
      <c r="E69" s="241" t="n">
        <v>1750</v>
      </c>
      <c r="F69" s="242" t="n">
        <v>1232</v>
      </c>
      <c r="G69" s="243" t="n">
        <v>36097</v>
      </c>
      <c r="H69" s="244" t="n">
        <v>1760</v>
      </c>
      <c r="I69" s="245" t="n">
        <v>1184</v>
      </c>
      <c r="J69" s="242" t="n">
        <v>0</v>
      </c>
      <c r="K69" s="246" t="n">
        <v>35536</v>
      </c>
      <c r="L69" s="247" t="n">
        <v>-561</v>
      </c>
    </row>
    <row r="70" customFormat="false" ht="12.75" hidden="false" customHeight="false" outlineLevel="0" collapsed="false">
      <c r="A70" s="238" t="s">
        <v>29</v>
      </c>
      <c r="B70" s="239" t="s">
        <v>449</v>
      </c>
      <c r="C70" s="239" t="s">
        <v>1167</v>
      </c>
      <c r="D70" s="240" t="s">
        <v>1168</v>
      </c>
      <c r="E70" s="241" t="n">
        <v>2034</v>
      </c>
      <c r="F70" s="242" t="n">
        <v>1271</v>
      </c>
      <c r="G70" s="243" t="n">
        <v>37240</v>
      </c>
      <c r="H70" s="244" t="n">
        <v>2005</v>
      </c>
      <c r="I70" s="245" t="n">
        <v>1325</v>
      </c>
      <c r="J70" s="242" t="n">
        <v>4</v>
      </c>
      <c r="K70" s="246" t="n">
        <v>37802</v>
      </c>
      <c r="L70" s="247" t="n">
        <v>562</v>
      </c>
    </row>
    <row r="71" customFormat="false" ht="12.75" hidden="false" customHeight="false" outlineLevel="0" collapsed="false">
      <c r="A71" s="238" t="s">
        <v>29</v>
      </c>
      <c r="B71" s="239" t="s">
        <v>449</v>
      </c>
      <c r="C71" s="239" t="s">
        <v>1113</v>
      </c>
      <c r="D71" s="240" t="s">
        <v>1114</v>
      </c>
      <c r="E71" s="241" t="n">
        <v>470</v>
      </c>
      <c r="F71" s="242" t="n">
        <v>417</v>
      </c>
      <c r="G71" s="243" t="n">
        <v>12218</v>
      </c>
      <c r="H71" s="244" t="n">
        <v>481</v>
      </c>
      <c r="I71" s="245" t="n">
        <v>425</v>
      </c>
      <c r="J71" s="242" t="n">
        <v>0</v>
      </c>
      <c r="K71" s="246" t="n">
        <v>12312</v>
      </c>
      <c r="L71" s="247" t="n">
        <v>94</v>
      </c>
    </row>
    <row r="72" customFormat="false" ht="12.75" hidden="false" customHeight="false" outlineLevel="0" collapsed="false">
      <c r="A72" s="238" t="s">
        <v>29</v>
      </c>
      <c r="B72" s="239" t="s">
        <v>449</v>
      </c>
      <c r="C72" s="239" t="s">
        <v>1186</v>
      </c>
      <c r="D72" s="240" t="s">
        <v>1187</v>
      </c>
      <c r="E72" s="241" t="n">
        <v>263</v>
      </c>
      <c r="F72" s="242" t="n">
        <v>178</v>
      </c>
      <c r="G72" s="243" t="n">
        <v>5215</v>
      </c>
      <c r="H72" s="244" t="n">
        <v>295</v>
      </c>
      <c r="I72" s="245" t="n">
        <v>186</v>
      </c>
      <c r="J72" s="242" t="n">
        <v>0</v>
      </c>
      <c r="K72" s="246" t="n">
        <v>5309</v>
      </c>
      <c r="L72" s="247" t="n">
        <v>94</v>
      </c>
    </row>
    <row r="73" customFormat="false" ht="12.75" hidden="false" customHeight="false" outlineLevel="0" collapsed="false">
      <c r="A73" s="238" t="s">
        <v>29</v>
      </c>
      <c r="B73" s="239" t="s">
        <v>449</v>
      </c>
      <c r="C73" s="239" t="s">
        <v>468</v>
      </c>
      <c r="D73" s="240" t="s">
        <v>469</v>
      </c>
      <c r="E73" s="241" t="n">
        <v>132</v>
      </c>
      <c r="F73" s="242" t="n">
        <v>116</v>
      </c>
      <c r="G73" s="243" t="n">
        <v>3399</v>
      </c>
      <c r="H73" s="244" t="n">
        <v>149</v>
      </c>
      <c r="I73" s="245" t="n">
        <v>128</v>
      </c>
      <c r="J73" s="242" t="n">
        <v>0</v>
      </c>
      <c r="K73" s="246" t="n">
        <v>3539</v>
      </c>
      <c r="L73" s="247" t="n">
        <v>140</v>
      </c>
    </row>
    <row r="74" customFormat="false" ht="12.75" hidden="false" customHeight="false" outlineLevel="0" collapsed="false">
      <c r="A74" s="238" t="s">
        <v>29</v>
      </c>
      <c r="B74" s="239" t="s">
        <v>449</v>
      </c>
      <c r="C74" s="239" t="s">
        <v>990</v>
      </c>
      <c r="D74" s="240" t="s">
        <v>991</v>
      </c>
      <c r="E74" s="241" t="n">
        <v>4030</v>
      </c>
      <c r="F74" s="242" t="n">
        <v>3519</v>
      </c>
      <c r="G74" s="243" t="n">
        <v>103107</v>
      </c>
      <c r="H74" s="244" t="n">
        <v>4141</v>
      </c>
      <c r="I74" s="245" t="n">
        <v>3507</v>
      </c>
      <c r="J74" s="242" t="n">
        <v>21</v>
      </c>
      <c r="K74" s="246" t="n">
        <v>102598</v>
      </c>
      <c r="L74" s="247" t="n">
        <v>-509</v>
      </c>
    </row>
    <row r="75" customFormat="false" ht="12.75" hidden="false" customHeight="false" outlineLevel="0" collapsed="false">
      <c r="A75" s="238" t="s">
        <v>29</v>
      </c>
      <c r="B75" s="239" t="s">
        <v>449</v>
      </c>
      <c r="C75" s="239" t="s">
        <v>475</v>
      </c>
      <c r="D75" s="240" t="s">
        <v>476</v>
      </c>
      <c r="E75" s="241" t="n">
        <v>259</v>
      </c>
      <c r="F75" s="242" t="n">
        <v>248</v>
      </c>
      <c r="G75" s="243" t="n">
        <v>7266</v>
      </c>
      <c r="H75" s="244" t="n">
        <v>270</v>
      </c>
      <c r="I75" s="245" t="n">
        <v>245</v>
      </c>
      <c r="J75" s="242" t="n">
        <v>0</v>
      </c>
      <c r="K75" s="246" t="n">
        <v>7231</v>
      </c>
      <c r="L75" s="247" t="n">
        <v>-35</v>
      </c>
    </row>
    <row r="76" customFormat="false" ht="12.75" hidden="false" customHeight="false" outlineLevel="0" collapsed="false">
      <c r="A76" s="238" t="s">
        <v>29</v>
      </c>
      <c r="B76" s="239" t="s">
        <v>449</v>
      </c>
      <c r="C76" s="239" t="s">
        <v>915</v>
      </c>
      <c r="D76" s="240" t="s">
        <v>916</v>
      </c>
      <c r="E76" s="241" t="n">
        <v>574</v>
      </c>
      <c r="F76" s="242" t="n">
        <v>562</v>
      </c>
      <c r="G76" s="243" t="n">
        <v>16467</v>
      </c>
      <c r="H76" s="244" t="n">
        <v>605</v>
      </c>
      <c r="I76" s="245" t="n">
        <v>586</v>
      </c>
      <c r="J76" s="242" t="n">
        <v>0</v>
      </c>
      <c r="K76" s="246" t="n">
        <v>16748</v>
      </c>
      <c r="L76" s="247" t="n">
        <v>281</v>
      </c>
    </row>
    <row r="77" customFormat="false" ht="12.75" hidden="false" customHeight="false" outlineLevel="0" collapsed="false">
      <c r="A77" s="238" t="s">
        <v>29</v>
      </c>
      <c r="B77" s="239" t="s">
        <v>449</v>
      </c>
      <c r="C77" s="239" t="s">
        <v>1212</v>
      </c>
      <c r="D77" s="240" t="s">
        <v>1213</v>
      </c>
      <c r="E77" s="241" t="n">
        <v>29</v>
      </c>
      <c r="F77" s="242" t="n">
        <v>29</v>
      </c>
      <c r="G77" s="243" t="n">
        <v>850</v>
      </c>
      <c r="H77" s="244" t="n">
        <v>32</v>
      </c>
      <c r="I77" s="245" t="n">
        <v>32</v>
      </c>
      <c r="J77" s="242" t="n">
        <v>0</v>
      </c>
      <c r="K77" s="246" t="n">
        <v>885</v>
      </c>
      <c r="L77" s="247" t="n">
        <v>35</v>
      </c>
    </row>
    <row r="78" customFormat="false" ht="12.75" hidden="false" customHeight="false" outlineLevel="0" collapsed="false">
      <c r="A78" s="238" t="s">
        <v>29</v>
      </c>
      <c r="B78" s="239" t="s">
        <v>1219</v>
      </c>
      <c r="C78" s="239" t="s">
        <v>1287</v>
      </c>
      <c r="D78" s="240" t="s">
        <v>1288</v>
      </c>
      <c r="E78" s="241" t="n">
        <v>485</v>
      </c>
      <c r="F78" s="242" t="n">
        <v>406</v>
      </c>
      <c r="G78" s="243" t="n">
        <v>11896</v>
      </c>
      <c r="H78" s="244" t="n">
        <v>475</v>
      </c>
      <c r="I78" s="245" t="n">
        <v>308</v>
      </c>
      <c r="J78" s="242" t="n">
        <v>0</v>
      </c>
      <c r="K78" s="246" t="n">
        <v>10747</v>
      </c>
      <c r="L78" s="247" t="n">
        <v>-1149</v>
      </c>
    </row>
    <row r="79" customFormat="false" ht="12.75" hidden="false" customHeight="false" outlineLevel="0" collapsed="false">
      <c r="A79" s="238" t="s">
        <v>29</v>
      </c>
      <c r="B79" s="239" t="s">
        <v>1219</v>
      </c>
      <c r="C79" s="239" t="s">
        <v>1264</v>
      </c>
      <c r="D79" s="240" t="s">
        <v>1265</v>
      </c>
      <c r="E79" s="241" t="n">
        <v>1371</v>
      </c>
      <c r="F79" s="242" t="n">
        <v>854</v>
      </c>
      <c r="G79" s="243" t="n">
        <v>25022</v>
      </c>
      <c r="H79" s="244" t="n">
        <v>1329</v>
      </c>
      <c r="I79" s="245" t="n">
        <v>777</v>
      </c>
      <c r="J79" s="242" t="n">
        <v>51</v>
      </c>
      <c r="K79" s="246" t="n">
        <v>23223</v>
      </c>
      <c r="L79" s="247" t="n">
        <v>-1799</v>
      </c>
    </row>
    <row r="80" customFormat="false" ht="12.75" hidden="false" customHeight="false" outlineLevel="0" collapsed="false">
      <c r="A80" s="238" t="s">
        <v>29</v>
      </c>
      <c r="B80" s="239" t="s">
        <v>1219</v>
      </c>
      <c r="C80" s="239" t="s">
        <v>1238</v>
      </c>
      <c r="D80" s="240" t="s">
        <v>1239</v>
      </c>
      <c r="E80" s="241" t="n">
        <v>840</v>
      </c>
      <c r="F80" s="242" t="n">
        <v>651</v>
      </c>
      <c r="G80" s="243" t="n">
        <v>19074</v>
      </c>
      <c r="H80" s="244" t="n">
        <v>853</v>
      </c>
      <c r="I80" s="245" t="n">
        <v>641</v>
      </c>
      <c r="J80" s="242" t="n">
        <v>0</v>
      </c>
      <c r="K80" s="246" t="n">
        <v>18957</v>
      </c>
      <c r="L80" s="247" t="n">
        <v>-117</v>
      </c>
    </row>
    <row r="81" customFormat="false" ht="12.75" hidden="false" customHeight="false" outlineLevel="0" collapsed="false">
      <c r="A81" s="238" t="s">
        <v>29</v>
      </c>
      <c r="B81" s="239" t="s">
        <v>1219</v>
      </c>
      <c r="C81" s="239" t="s">
        <v>1250</v>
      </c>
      <c r="D81" s="240" t="s">
        <v>1251</v>
      </c>
      <c r="E81" s="241" t="n">
        <v>469</v>
      </c>
      <c r="F81" s="242" t="n">
        <v>396</v>
      </c>
      <c r="G81" s="243" t="n">
        <v>11603</v>
      </c>
      <c r="H81" s="244" t="n">
        <v>489</v>
      </c>
      <c r="I81" s="245" t="n">
        <v>400</v>
      </c>
      <c r="J81" s="242" t="n">
        <v>0</v>
      </c>
      <c r="K81" s="246" t="n">
        <v>11650</v>
      </c>
      <c r="L81" s="247" t="n">
        <v>47</v>
      </c>
    </row>
    <row r="82" customFormat="false" ht="12.75" hidden="false" customHeight="false" outlineLevel="0" collapsed="false">
      <c r="A82" s="238" t="s">
        <v>29</v>
      </c>
      <c r="B82" s="239" t="s">
        <v>1219</v>
      </c>
      <c r="C82" s="239" t="s">
        <v>1231</v>
      </c>
      <c r="D82" s="240" t="s">
        <v>1232</v>
      </c>
      <c r="E82" s="241" t="n">
        <v>516</v>
      </c>
      <c r="F82" s="242" t="n">
        <v>383</v>
      </c>
      <c r="G82" s="243" t="n">
        <v>11222</v>
      </c>
      <c r="H82" s="244" t="n">
        <v>538</v>
      </c>
      <c r="I82" s="245" t="n">
        <v>419</v>
      </c>
      <c r="J82" s="242" t="n">
        <v>6</v>
      </c>
      <c r="K82" s="246" t="n">
        <v>11538</v>
      </c>
      <c r="L82" s="247" t="n">
        <v>316</v>
      </c>
    </row>
    <row r="83" customFormat="false" ht="12.75" hidden="false" customHeight="false" outlineLevel="0" collapsed="false">
      <c r="A83" s="238" t="s">
        <v>29</v>
      </c>
      <c r="B83" s="239" t="s">
        <v>1219</v>
      </c>
      <c r="C83" s="239" t="s">
        <v>1220</v>
      </c>
      <c r="D83" s="240" t="s">
        <v>1221</v>
      </c>
      <c r="E83" s="241" t="n">
        <v>786</v>
      </c>
      <c r="F83" s="242" t="n">
        <v>585</v>
      </c>
      <c r="G83" s="243" t="n">
        <v>17141</v>
      </c>
      <c r="H83" s="244" t="n">
        <v>825</v>
      </c>
      <c r="I83" s="245" t="n">
        <v>610</v>
      </c>
      <c r="J83" s="242" t="n">
        <v>0</v>
      </c>
      <c r="K83" s="246" t="n">
        <v>17433</v>
      </c>
      <c r="L83" s="247" t="n">
        <v>292</v>
      </c>
    </row>
    <row r="84" customFormat="false" ht="12.75" hidden="false" customHeight="false" outlineLevel="0" collapsed="false">
      <c r="A84" s="238" t="s">
        <v>29</v>
      </c>
      <c r="B84" s="239" t="s">
        <v>1219</v>
      </c>
      <c r="C84" s="239" t="s">
        <v>1295</v>
      </c>
      <c r="D84" s="240" t="s">
        <v>1296</v>
      </c>
      <c r="E84" s="241" t="n">
        <v>2880</v>
      </c>
      <c r="F84" s="242" t="n">
        <v>2293</v>
      </c>
      <c r="G84" s="243" t="n">
        <v>67185</v>
      </c>
      <c r="H84" s="244" t="n">
        <v>2946</v>
      </c>
      <c r="I84" s="245" t="n">
        <v>2388</v>
      </c>
      <c r="J84" s="242" t="n">
        <v>61</v>
      </c>
      <c r="K84" s="246" t="n">
        <v>67225</v>
      </c>
      <c r="L84" s="247" t="n">
        <v>40</v>
      </c>
    </row>
    <row r="85" customFormat="false" ht="12.75" hidden="false" customHeight="false" outlineLevel="0" collapsed="false">
      <c r="A85" s="238" t="s">
        <v>29</v>
      </c>
      <c r="B85" s="239" t="s">
        <v>1343</v>
      </c>
      <c r="C85" s="239" t="s">
        <v>1581</v>
      </c>
      <c r="D85" s="240" t="s">
        <v>1582</v>
      </c>
      <c r="E85" s="241" t="n">
        <v>1380</v>
      </c>
      <c r="F85" s="242" t="n">
        <v>1329</v>
      </c>
      <c r="G85" s="243" t="n">
        <v>38940</v>
      </c>
      <c r="H85" s="244" t="n">
        <v>1001</v>
      </c>
      <c r="I85" s="245" t="n">
        <v>961</v>
      </c>
      <c r="J85" s="242" t="n">
        <v>31</v>
      </c>
      <c r="K85" s="246" t="n">
        <v>34082</v>
      </c>
      <c r="L85" s="247" t="n">
        <v>-4858</v>
      </c>
    </row>
    <row r="86" customFormat="false" ht="12.75" hidden="false" customHeight="false" outlineLevel="0" collapsed="false">
      <c r="A86" s="238" t="s">
        <v>29</v>
      </c>
      <c r="B86" s="239" t="s">
        <v>1343</v>
      </c>
      <c r="C86" s="239" t="s">
        <v>1635</v>
      </c>
      <c r="D86" s="240" t="s">
        <v>1636</v>
      </c>
      <c r="E86" s="241" t="n">
        <v>112</v>
      </c>
      <c r="F86" s="242" t="n">
        <v>0</v>
      </c>
      <c r="G86" s="243" t="n">
        <v>0</v>
      </c>
      <c r="H86" s="244" t="n">
        <v>100</v>
      </c>
      <c r="I86" s="245" t="n">
        <v>0</v>
      </c>
      <c r="J86" s="242" t="n">
        <v>0</v>
      </c>
      <c r="K86" s="246" t="n">
        <v>0</v>
      </c>
      <c r="L86" s="247" t="n">
        <v>0</v>
      </c>
    </row>
    <row r="87" customFormat="false" ht="12.75" hidden="false" customHeight="false" outlineLevel="0" collapsed="false">
      <c r="A87" s="238" t="s">
        <v>29</v>
      </c>
      <c r="B87" s="239" t="s">
        <v>1343</v>
      </c>
      <c r="C87" s="239" t="s">
        <v>1595</v>
      </c>
      <c r="D87" s="240" t="s">
        <v>1596</v>
      </c>
      <c r="E87" s="241" t="n">
        <v>129</v>
      </c>
      <c r="F87" s="242" t="n">
        <v>0</v>
      </c>
      <c r="G87" s="243" t="n">
        <v>0</v>
      </c>
      <c r="H87" s="244" t="n">
        <v>141</v>
      </c>
      <c r="I87" s="245" t="n">
        <v>134</v>
      </c>
      <c r="J87" s="242" t="n">
        <v>0</v>
      </c>
      <c r="K87" s="246" t="n">
        <v>1570</v>
      </c>
      <c r="L87" s="247" t="n">
        <v>1570</v>
      </c>
    </row>
    <row r="88" customFormat="false" ht="12.75" hidden="false" customHeight="false" outlineLevel="0" collapsed="false">
      <c r="A88" s="238" t="s">
        <v>29</v>
      </c>
      <c r="B88" s="239" t="s">
        <v>1343</v>
      </c>
      <c r="C88" s="239" t="s">
        <v>1571</v>
      </c>
      <c r="D88" s="240" t="s">
        <v>1572</v>
      </c>
      <c r="E88" s="241" t="n">
        <v>136</v>
      </c>
      <c r="F88" s="242" t="n">
        <v>90</v>
      </c>
      <c r="G88" s="243" t="n">
        <v>2637</v>
      </c>
      <c r="H88" s="244" t="n">
        <v>126</v>
      </c>
      <c r="I88" s="245" t="n">
        <v>78</v>
      </c>
      <c r="J88" s="242" t="n">
        <v>1</v>
      </c>
      <c r="K88" s="246" t="n">
        <v>2478</v>
      </c>
      <c r="L88" s="247" t="n">
        <v>-159</v>
      </c>
    </row>
    <row r="89" customFormat="false" ht="12.75" hidden="false" customHeight="false" outlineLevel="0" collapsed="false">
      <c r="A89" s="238" t="s">
        <v>29</v>
      </c>
      <c r="B89" s="239" t="s">
        <v>1343</v>
      </c>
      <c r="C89" s="239" t="s">
        <v>1559</v>
      </c>
      <c r="D89" s="240" t="s">
        <v>1560</v>
      </c>
      <c r="E89" s="241" t="n">
        <v>171</v>
      </c>
      <c r="F89" s="242" t="n">
        <v>125</v>
      </c>
      <c r="G89" s="243" t="n">
        <v>3663</v>
      </c>
      <c r="H89" s="244" t="n">
        <v>169</v>
      </c>
      <c r="I89" s="245" t="n">
        <v>133</v>
      </c>
      <c r="J89" s="242" t="n">
        <v>0</v>
      </c>
      <c r="K89" s="246" t="n">
        <v>3756</v>
      </c>
      <c r="L89" s="247" t="n">
        <v>93</v>
      </c>
    </row>
    <row r="90" customFormat="false" ht="12.75" hidden="false" customHeight="false" outlineLevel="0" collapsed="false">
      <c r="A90" s="238" t="s">
        <v>29</v>
      </c>
      <c r="B90" s="239" t="s">
        <v>1343</v>
      </c>
      <c r="C90" s="239" t="s">
        <v>1445</v>
      </c>
      <c r="D90" s="240" t="s">
        <v>1446</v>
      </c>
      <c r="E90" s="241" t="n">
        <v>0</v>
      </c>
      <c r="F90" s="242" t="n">
        <v>0</v>
      </c>
      <c r="G90" s="243" t="n">
        <v>0</v>
      </c>
      <c r="H90" s="244" t="n">
        <v>0</v>
      </c>
      <c r="I90" s="245" t="n">
        <v>0</v>
      </c>
      <c r="J90" s="242" t="n">
        <v>0</v>
      </c>
      <c r="K90" s="246" t="n">
        <v>0</v>
      </c>
      <c r="L90" s="247" t="n">
        <v>0</v>
      </c>
    </row>
    <row r="91" customFormat="false" ht="12.75" hidden="false" customHeight="false" outlineLevel="0" collapsed="false">
      <c r="A91" s="238" t="s">
        <v>29</v>
      </c>
      <c r="B91" s="239" t="s">
        <v>1343</v>
      </c>
      <c r="C91" s="239" t="s">
        <v>1362</v>
      </c>
      <c r="D91" s="240" t="s">
        <v>1363</v>
      </c>
      <c r="E91" s="241" t="n">
        <v>446</v>
      </c>
      <c r="F91" s="242" t="n">
        <v>383</v>
      </c>
      <c r="G91" s="243" t="n">
        <v>11222</v>
      </c>
      <c r="H91" s="244" t="n">
        <v>453</v>
      </c>
      <c r="I91" s="245" t="n">
        <v>364</v>
      </c>
      <c r="J91" s="242" t="n">
        <v>2</v>
      </c>
      <c r="K91" s="246" t="n">
        <v>10964</v>
      </c>
      <c r="L91" s="247" t="n">
        <v>-258</v>
      </c>
    </row>
    <row r="92" customFormat="false" ht="12.75" hidden="false" customHeight="false" outlineLevel="0" collapsed="false">
      <c r="A92" s="238" t="s">
        <v>29</v>
      </c>
      <c r="B92" s="239" t="s">
        <v>1343</v>
      </c>
      <c r="C92" s="239" t="s">
        <v>1549</v>
      </c>
      <c r="D92" s="240" t="s">
        <v>1550</v>
      </c>
      <c r="E92" s="241" t="n">
        <v>208</v>
      </c>
      <c r="F92" s="242" t="n">
        <v>126</v>
      </c>
      <c r="G92" s="243" t="n">
        <v>3692</v>
      </c>
      <c r="H92" s="244" t="n">
        <v>134</v>
      </c>
      <c r="I92" s="245" t="n">
        <v>123</v>
      </c>
      <c r="J92" s="242" t="n">
        <v>4</v>
      </c>
      <c r="K92" s="246" t="n">
        <v>3586</v>
      </c>
      <c r="L92" s="247" t="n">
        <v>-106</v>
      </c>
    </row>
    <row r="93" customFormat="false" ht="12.75" hidden="false" customHeight="false" outlineLevel="0" collapsed="false">
      <c r="A93" s="238" t="s">
        <v>29</v>
      </c>
      <c r="B93" s="239" t="s">
        <v>1343</v>
      </c>
      <c r="C93" s="239" t="s">
        <v>1401</v>
      </c>
      <c r="D93" s="240" t="s">
        <v>1402</v>
      </c>
      <c r="E93" s="241" t="n">
        <v>64</v>
      </c>
      <c r="F93" s="242" t="n">
        <v>0</v>
      </c>
      <c r="G93" s="243" t="n">
        <v>0</v>
      </c>
      <c r="H93" s="244" t="n">
        <v>62</v>
      </c>
      <c r="I93" s="245" t="n">
        <v>0</v>
      </c>
      <c r="J93" s="242" t="n">
        <v>0</v>
      </c>
      <c r="K93" s="246" t="n">
        <v>0</v>
      </c>
      <c r="L93" s="247" t="n">
        <v>0</v>
      </c>
    </row>
    <row r="94" customFormat="false" ht="12.75" hidden="false" customHeight="false" outlineLevel="0" collapsed="false">
      <c r="A94" s="238" t="s">
        <v>29</v>
      </c>
      <c r="B94" s="239" t="s">
        <v>1343</v>
      </c>
      <c r="C94" s="239" t="s">
        <v>1669</v>
      </c>
      <c r="D94" s="240" t="s">
        <v>1670</v>
      </c>
      <c r="E94" s="241" t="n">
        <v>0</v>
      </c>
      <c r="F94" s="242" t="n">
        <v>0</v>
      </c>
      <c r="G94" s="243" t="n">
        <v>0</v>
      </c>
      <c r="H94" s="244" t="n">
        <v>0</v>
      </c>
      <c r="I94" s="245" t="n">
        <v>0</v>
      </c>
      <c r="J94" s="242" t="n">
        <v>0</v>
      </c>
      <c r="K94" s="246" t="n">
        <v>0</v>
      </c>
      <c r="L94" s="247" t="n">
        <v>0</v>
      </c>
    </row>
    <row r="95" customFormat="false" ht="12.75" hidden="false" customHeight="false" outlineLevel="0" collapsed="false">
      <c r="A95" s="238" t="s">
        <v>29</v>
      </c>
      <c r="B95" s="239" t="s">
        <v>1343</v>
      </c>
      <c r="C95" s="239" t="s">
        <v>1373</v>
      </c>
      <c r="D95" s="240" t="s">
        <v>1374</v>
      </c>
      <c r="E95" s="241" t="n">
        <v>52</v>
      </c>
      <c r="F95" s="242" t="n">
        <v>10</v>
      </c>
      <c r="G95" s="243" t="n">
        <v>293</v>
      </c>
      <c r="H95" s="244" t="n">
        <v>71</v>
      </c>
      <c r="I95" s="245" t="n">
        <v>26</v>
      </c>
      <c r="J95" s="242" t="n">
        <v>0</v>
      </c>
      <c r="K95" s="246" t="n">
        <v>481</v>
      </c>
      <c r="L95" s="247" t="n">
        <v>188</v>
      </c>
    </row>
    <row r="96" customFormat="false" ht="12.75" hidden="false" customHeight="false" outlineLevel="0" collapsed="false">
      <c r="A96" s="238" t="s">
        <v>29</v>
      </c>
      <c r="B96" s="239" t="s">
        <v>1343</v>
      </c>
      <c r="C96" s="239" t="s">
        <v>1504</v>
      </c>
      <c r="D96" s="240" t="s">
        <v>1505</v>
      </c>
      <c r="E96" s="241" t="n">
        <v>215</v>
      </c>
      <c r="F96" s="242" t="n">
        <v>108</v>
      </c>
      <c r="G96" s="243" t="n">
        <v>3164</v>
      </c>
      <c r="H96" s="244" t="n">
        <v>238</v>
      </c>
      <c r="I96" s="245" t="n">
        <v>92</v>
      </c>
      <c r="J96" s="242" t="n">
        <v>9</v>
      </c>
      <c r="K96" s="246" t="n">
        <v>2819</v>
      </c>
      <c r="L96" s="247" t="n">
        <v>-345</v>
      </c>
    </row>
    <row r="97" customFormat="false" ht="12.75" hidden="false" customHeight="false" outlineLevel="0" collapsed="false">
      <c r="A97" s="238" t="s">
        <v>29</v>
      </c>
      <c r="B97" s="239" t="s">
        <v>1343</v>
      </c>
      <c r="C97" s="239" t="s">
        <v>1433</v>
      </c>
      <c r="D97" s="240" t="s">
        <v>1434</v>
      </c>
      <c r="E97" s="241" t="n">
        <v>154</v>
      </c>
      <c r="F97" s="242" t="n">
        <v>148</v>
      </c>
      <c r="G97" s="243" t="n">
        <v>4337</v>
      </c>
      <c r="H97" s="244" t="n">
        <v>218</v>
      </c>
      <c r="I97" s="245" t="n">
        <v>197</v>
      </c>
      <c r="J97" s="242" t="n">
        <v>0</v>
      </c>
      <c r="K97" s="246" t="n">
        <v>4910</v>
      </c>
      <c r="L97" s="247" t="n">
        <v>573</v>
      </c>
    </row>
    <row r="98" customFormat="false" ht="12.75" hidden="false" customHeight="false" outlineLevel="0" collapsed="false">
      <c r="A98" s="238" t="s">
        <v>29</v>
      </c>
      <c r="B98" s="239" t="s">
        <v>1343</v>
      </c>
      <c r="C98" s="239" t="s">
        <v>1657</v>
      </c>
      <c r="D98" s="240" t="s">
        <v>1658</v>
      </c>
      <c r="E98" s="241" t="n">
        <v>0</v>
      </c>
      <c r="F98" s="242" t="n">
        <v>48</v>
      </c>
      <c r="G98" s="243" t="n">
        <v>1406</v>
      </c>
      <c r="H98" s="244" t="n">
        <v>0</v>
      </c>
      <c r="I98" s="245" t="n">
        <v>59</v>
      </c>
      <c r="J98" s="242" t="n">
        <v>0</v>
      </c>
      <c r="K98" s="246" t="n">
        <v>1535</v>
      </c>
      <c r="L98" s="247" t="n">
        <v>129</v>
      </c>
    </row>
    <row r="99" customFormat="false" ht="12.75" hidden="false" customHeight="false" outlineLevel="0" collapsed="false">
      <c r="A99" s="238" t="s">
        <v>29</v>
      </c>
      <c r="B99" s="239" t="s">
        <v>1343</v>
      </c>
      <c r="C99" s="239" t="s">
        <v>1565</v>
      </c>
      <c r="D99" s="240" t="s">
        <v>1566</v>
      </c>
      <c r="E99" s="241" t="n">
        <v>33</v>
      </c>
      <c r="F99" s="242" t="n">
        <v>25</v>
      </c>
      <c r="G99" s="243" t="n">
        <v>733</v>
      </c>
      <c r="H99" s="244" t="n">
        <v>33</v>
      </c>
      <c r="I99" s="245" t="n">
        <v>21</v>
      </c>
      <c r="J99" s="242" t="n">
        <v>0</v>
      </c>
      <c r="K99" s="246" t="n">
        <v>686</v>
      </c>
      <c r="L99" s="247" t="n">
        <v>-47</v>
      </c>
    </row>
    <row r="100" customFormat="false" ht="12.75" hidden="false" customHeight="false" outlineLevel="0" collapsed="false">
      <c r="A100" s="238" t="s">
        <v>29</v>
      </c>
      <c r="B100" s="239" t="s">
        <v>1343</v>
      </c>
      <c r="C100" s="239" t="s">
        <v>1394</v>
      </c>
      <c r="D100" s="240" t="s">
        <v>1395</v>
      </c>
      <c r="E100" s="241" t="n">
        <v>48</v>
      </c>
      <c r="F100" s="242" t="n">
        <v>0</v>
      </c>
      <c r="G100" s="243" t="n">
        <v>0</v>
      </c>
      <c r="H100" s="244" t="n">
        <v>37</v>
      </c>
      <c r="I100" s="245" t="n">
        <v>0</v>
      </c>
      <c r="J100" s="242" t="n">
        <v>0</v>
      </c>
      <c r="K100" s="246" t="n">
        <v>0</v>
      </c>
      <c r="L100" s="247" t="n">
        <v>0</v>
      </c>
    </row>
    <row r="101" customFormat="false" ht="12.75" hidden="false" customHeight="false" outlineLevel="0" collapsed="false">
      <c r="A101" s="238" t="s">
        <v>29</v>
      </c>
      <c r="B101" s="239" t="s">
        <v>1343</v>
      </c>
      <c r="C101" s="239" t="s">
        <v>1542</v>
      </c>
      <c r="D101" s="240" t="s">
        <v>1543</v>
      </c>
      <c r="E101" s="241" t="n">
        <v>95</v>
      </c>
      <c r="F101" s="242" t="n">
        <v>63</v>
      </c>
      <c r="G101" s="243" t="n">
        <v>1846</v>
      </c>
      <c r="H101" s="244" t="n">
        <v>98</v>
      </c>
      <c r="I101" s="245" t="n">
        <v>65</v>
      </c>
      <c r="J101" s="242" t="n">
        <v>0</v>
      </c>
      <c r="K101" s="246" t="n">
        <v>1869</v>
      </c>
      <c r="L101" s="247" t="n">
        <v>23</v>
      </c>
    </row>
    <row r="102" customFormat="false" ht="12.75" hidden="false" customHeight="false" outlineLevel="0" collapsed="false">
      <c r="A102" s="238" t="s">
        <v>29</v>
      </c>
      <c r="B102" s="239" t="s">
        <v>1343</v>
      </c>
      <c r="C102" s="239" t="s">
        <v>1421</v>
      </c>
      <c r="D102" s="240" t="s">
        <v>1422</v>
      </c>
      <c r="E102" s="241" t="n">
        <v>357</v>
      </c>
      <c r="F102" s="242" t="n">
        <v>306</v>
      </c>
      <c r="G102" s="243" t="n">
        <v>8966</v>
      </c>
      <c r="H102" s="244" t="n">
        <v>387</v>
      </c>
      <c r="I102" s="245" t="n">
        <v>331</v>
      </c>
      <c r="J102" s="242" t="n">
        <v>0</v>
      </c>
      <c r="K102" s="246" t="n">
        <v>9259</v>
      </c>
      <c r="L102" s="247" t="n">
        <v>293</v>
      </c>
    </row>
    <row r="103" customFormat="false" ht="12.75" hidden="false" customHeight="false" outlineLevel="0" collapsed="false">
      <c r="A103" s="238" t="s">
        <v>29</v>
      </c>
      <c r="B103" s="239" t="s">
        <v>1343</v>
      </c>
      <c r="C103" s="239" t="s">
        <v>1344</v>
      </c>
      <c r="D103" s="240" t="s">
        <v>1345</v>
      </c>
      <c r="E103" s="241" t="n">
        <v>752</v>
      </c>
      <c r="F103" s="242" t="n">
        <v>722</v>
      </c>
      <c r="G103" s="243" t="n">
        <v>21155</v>
      </c>
      <c r="H103" s="244" t="n">
        <v>643</v>
      </c>
      <c r="I103" s="245" t="n">
        <v>621</v>
      </c>
      <c r="J103" s="242" t="n">
        <v>27</v>
      </c>
      <c r="K103" s="246" t="n">
        <v>19496</v>
      </c>
      <c r="L103" s="247" t="n">
        <v>-1659</v>
      </c>
    </row>
    <row r="104" customFormat="false" ht="12.75" hidden="false" customHeight="false" outlineLevel="0" collapsed="false">
      <c r="A104" s="238" t="s">
        <v>29</v>
      </c>
      <c r="B104" s="239" t="s">
        <v>1343</v>
      </c>
      <c r="C104" s="239" t="s">
        <v>1407</v>
      </c>
      <c r="D104" s="240" t="s">
        <v>1408</v>
      </c>
      <c r="E104" s="241" t="n">
        <v>51</v>
      </c>
      <c r="F104" s="242" t="n">
        <v>51</v>
      </c>
      <c r="G104" s="243" t="n">
        <v>1494</v>
      </c>
      <c r="H104" s="244" t="n">
        <v>61</v>
      </c>
      <c r="I104" s="245" t="n">
        <v>58</v>
      </c>
      <c r="J104" s="242" t="n">
        <v>0</v>
      </c>
      <c r="K104" s="246" t="n">
        <v>1576</v>
      </c>
      <c r="L104" s="247" t="n">
        <v>82</v>
      </c>
    </row>
    <row r="105" customFormat="false" ht="12.75" hidden="false" customHeight="false" outlineLevel="0" collapsed="false">
      <c r="A105" s="238" t="s">
        <v>29</v>
      </c>
      <c r="B105" s="239" t="s">
        <v>1343</v>
      </c>
      <c r="C105" s="239" t="s">
        <v>1453</v>
      </c>
      <c r="D105" s="240" t="s">
        <v>1454</v>
      </c>
      <c r="E105" s="241" t="n">
        <v>121</v>
      </c>
      <c r="F105" s="242" t="n">
        <v>82</v>
      </c>
      <c r="G105" s="243" t="n">
        <v>2403</v>
      </c>
      <c r="H105" s="244" t="n">
        <v>132</v>
      </c>
      <c r="I105" s="245" t="n">
        <v>111</v>
      </c>
      <c r="J105" s="242" t="n">
        <v>0</v>
      </c>
      <c r="K105" s="246" t="n">
        <v>2742</v>
      </c>
      <c r="L105" s="247" t="n">
        <v>339</v>
      </c>
    </row>
    <row r="106" customFormat="false" ht="12.75" hidden="false" customHeight="false" outlineLevel="0" collapsed="false">
      <c r="A106" s="238" t="s">
        <v>29</v>
      </c>
      <c r="B106" s="239" t="s">
        <v>1343</v>
      </c>
      <c r="C106" s="239" t="s">
        <v>1554</v>
      </c>
      <c r="D106" s="240" t="s">
        <v>1555</v>
      </c>
      <c r="E106" s="241" t="n">
        <v>74</v>
      </c>
      <c r="F106" s="242" t="n">
        <v>73</v>
      </c>
      <c r="G106" s="243" t="n">
        <v>2139</v>
      </c>
      <c r="H106" s="244" t="n">
        <v>92</v>
      </c>
      <c r="I106" s="245" t="n">
        <v>92</v>
      </c>
      <c r="J106" s="242" t="n">
        <v>0</v>
      </c>
      <c r="K106" s="246" t="n">
        <v>2362</v>
      </c>
      <c r="L106" s="247" t="n">
        <v>223</v>
      </c>
    </row>
    <row r="107" customFormat="false" ht="12.75" hidden="false" customHeight="false" outlineLevel="0" collapsed="false">
      <c r="A107" s="238" t="s">
        <v>29</v>
      </c>
      <c r="B107" s="239" t="s">
        <v>1343</v>
      </c>
      <c r="C107" s="239" t="s">
        <v>1464</v>
      </c>
      <c r="D107" s="240" t="s">
        <v>1465</v>
      </c>
      <c r="E107" s="241" t="n">
        <v>36</v>
      </c>
      <c r="F107" s="242" t="n">
        <v>36</v>
      </c>
      <c r="G107" s="243" t="n">
        <v>1055</v>
      </c>
      <c r="H107" s="244" t="n">
        <v>39</v>
      </c>
      <c r="I107" s="245" t="n">
        <v>38</v>
      </c>
      <c r="J107" s="242" t="n">
        <v>0</v>
      </c>
      <c r="K107" s="246" t="n">
        <v>1078</v>
      </c>
      <c r="L107" s="247" t="n">
        <v>23</v>
      </c>
    </row>
    <row r="108" customFormat="false" ht="12.75" hidden="false" customHeight="false" outlineLevel="0" collapsed="false">
      <c r="A108" s="238" t="s">
        <v>29</v>
      </c>
      <c r="B108" s="239" t="s">
        <v>1343</v>
      </c>
      <c r="C108" s="239" t="s">
        <v>1469</v>
      </c>
      <c r="D108" s="240" t="s">
        <v>1470</v>
      </c>
      <c r="E108" s="241" t="n">
        <v>401</v>
      </c>
      <c r="F108" s="242" t="n">
        <v>177</v>
      </c>
      <c r="G108" s="243" t="n">
        <v>5186</v>
      </c>
      <c r="H108" s="244" t="n">
        <v>413</v>
      </c>
      <c r="I108" s="245" t="n">
        <v>166</v>
      </c>
      <c r="J108" s="242" t="n">
        <v>0</v>
      </c>
      <c r="K108" s="246" t="n">
        <v>5057</v>
      </c>
      <c r="L108" s="247" t="n">
        <v>-129</v>
      </c>
    </row>
    <row r="109" customFormat="false" ht="12.75" hidden="false" customHeight="false" outlineLevel="0" collapsed="false">
      <c r="A109" s="238" t="s">
        <v>29</v>
      </c>
      <c r="B109" s="239" t="s">
        <v>1343</v>
      </c>
      <c r="C109" s="239" t="s">
        <v>1384</v>
      </c>
      <c r="D109" s="240" t="s">
        <v>1385</v>
      </c>
      <c r="E109" s="241" t="n">
        <v>144</v>
      </c>
      <c r="F109" s="242" t="n">
        <v>102</v>
      </c>
      <c r="G109" s="243" t="n">
        <v>2989</v>
      </c>
      <c r="H109" s="244" t="n">
        <v>127</v>
      </c>
      <c r="I109" s="245" t="n">
        <v>89</v>
      </c>
      <c r="J109" s="242" t="n">
        <v>0</v>
      </c>
      <c r="K109" s="246" t="n">
        <v>2836</v>
      </c>
      <c r="L109" s="247" t="n">
        <v>-153</v>
      </c>
    </row>
    <row r="110" customFormat="false" ht="12.75" hidden="false" customHeight="false" outlineLevel="0" collapsed="false">
      <c r="A110" s="238" t="s">
        <v>29</v>
      </c>
      <c r="B110" s="239" t="s">
        <v>1343</v>
      </c>
      <c r="C110" s="239" t="s">
        <v>1483</v>
      </c>
      <c r="D110" s="240" t="s">
        <v>1484</v>
      </c>
      <c r="E110" s="241" t="n">
        <v>46</v>
      </c>
      <c r="F110" s="242" t="n">
        <v>48</v>
      </c>
      <c r="G110" s="243" t="n">
        <v>1406</v>
      </c>
      <c r="H110" s="244" t="n">
        <v>45</v>
      </c>
      <c r="I110" s="245" t="n">
        <v>47</v>
      </c>
      <c r="J110" s="242" t="n">
        <v>1</v>
      </c>
      <c r="K110" s="246" t="n">
        <v>1377</v>
      </c>
      <c r="L110" s="247" t="n">
        <v>-29</v>
      </c>
    </row>
    <row r="111" customFormat="false" ht="12.75" hidden="false" customHeight="false" outlineLevel="0" collapsed="false">
      <c r="A111" s="238" t="s">
        <v>29</v>
      </c>
      <c r="B111" s="239" t="s">
        <v>1343</v>
      </c>
      <c r="C111" s="239" t="s">
        <v>1475</v>
      </c>
      <c r="D111" s="240" t="s">
        <v>1476</v>
      </c>
      <c r="E111" s="241" t="n">
        <v>567</v>
      </c>
      <c r="F111" s="242" t="n">
        <v>125</v>
      </c>
      <c r="G111" s="243" t="n">
        <v>3663</v>
      </c>
      <c r="H111" s="244" t="n">
        <v>662</v>
      </c>
      <c r="I111" s="245" t="n">
        <v>215</v>
      </c>
      <c r="J111" s="242" t="n">
        <v>0</v>
      </c>
      <c r="K111" s="246" t="n">
        <v>4717</v>
      </c>
      <c r="L111" s="247" t="n">
        <v>1054</v>
      </c>
    </row>
    <row r="112" customFormat="false" ht="12.75" hidden="false" customHeight="false" outlineLevel="0" collapsed="false">
      <c r="A112" s="238" t="s">
        <v>29</v>
      </c>
      <c r="B112" s="239" t="s">
        <v>1343</v>
      </c>
      <c r="C112" s="239" t="s">
        <v>1588</v>
      </c>
      <c r="D112" s="240" t="s">
        <v>1589</v>
      </c>
      <c r="E112" s="241" t="n">
        <v>71</v>
      </c>
      <c r="F112" s="242" t="n">
        <v>71</v>
      </c>
      <c r="G112" s="243" t="n">
        <v>2080</v>
      </c>
      <c r="H112" s="244" t="n">
        <v>88</v>
      </c>
      <c r="I112" s="245" t="n">
        <v>70</v>
      </c>
      <c r="J112" s="242" t="n">
        <v>0</v>
      </c>
      <c r="K112" s="246" t="n">
        <v>2069</v>
      </c>
      <c r="L112" s="247" t="n">
        <v>-11</v>
      </c>
    </row>
    <row r="113" customFormat="false" ht="12.75" hidden="false" customHeight="false" outlineLevel="0" collapsed="false">
      <c r="A113" s="238" t="s">
        <v>29</v>
      </c>
      <c r="B113" s="239" t="s">
        <v>1343</v>
      </c>
      <c r="C113" s="239" t="s">
        <v>1414</v>
      </c>
      <c r="D113" s="240" t="s">
        <v>1415</v>
      </c>
      <c r="E113" s="241" t="n">
        <v>0</v>
      </c>
      <c r="F113" s="242" t="n">
        <v>74</v>
      </c>
      <c r="G113" s="243" t="n">
        <v>2168</v>
      </c>
      <c r="H113" s="244" t="n">
        <v>0</v>
      </c>
      <c r="I113" s="245" t="n">
        <v>60</v>
      </c>
      <c r="J113" s="242" t="n">
        <v>4</v>
      </c>
      <c r="K113" s="246" t="n">
        <v>1934</v>
      </c>
      <c r="L113" s="247" t="n">
        <v>-234</v>
      </c>
    </row>
    <row r="114" customFormat="false" ht="12.75" hidden="false" customHeight="false" outlineLevel="0" collapsed="false">
      <c r="A114" s="238" t="s">
        <v>29</v>
      </c>
      <c r="B114" s="239" t="s">
        <v>1343</v>
      </c>
      <c r="C114" s="239" t="s">
        <v>1459</v>
      </c>
      <c r="D114" s="240" t="s">
        <v>1460</v>
      </c>
      <c r="E114" s="241" t="n">
        <v>121</v>
      </c>
      <c r="F114" s="242" t="n">
        <v>117</v>
      </c>
      <c r="G114" s="243" t="n">
        <v>3428</v>
      </c>
      <c r="H114" s="244" t="n">
        <v>142</v>
      </c>
      <c r="I114" s="245" t="n">
        <v>140</v>
      </c>
      <c r="J114" s="242" t="n">
        <v>5</v>
      </c>
      <c r="K114" s="246" t="n">
        <v>3610</v>
      </c>
      <c r="L114" s="247" t="n">
        <v>182</v>
      </c>
    </row>
    <row r="115" customFormat="false" ht="12.75" hidden="false" customHeight="false" outlineLevel="0" collapsed="false">
      <c r="A115" s="238" t="s">
        <v>29</v>
      </c>
      <c r="B115" s="239" t="s">
        <v>1343</v>
      </c>
      <c r="C115" s="239" t="s">
        <v>1490</v>
      </c>
      <c r="D115" s="240" t="s">
        <v>1491</v>
      </c>
      <c r="E115" s="241" t="n">
        <v>406</v>
      </c>
      <c r="F115" s="242" t="n">
        <v>259</v>
      </c>
      <c r="G115" s="243" t="n">
        <v>7589</v>
      </c>
      <c r="H115" s="244" t="n">
        <v>378</v>
      </c>
      <c r="I115" s="245" t="n">
        <v>229</v>
      </c>
      <c r="J115" s="242" t="n">
        <v>0</v>
      </c>
      <c r="K115" s="246" t="n">
        <v>7237</v>
      </c>
      <c r="L115" s="247" t="n">
        <v>-352</v>
      </c>
    </row>
    <row r="116" customFormat="false" ht="12.75" hidden="false" customHeight="false" outlineLevel="0" collapsed="false">
      <c r="A116" s="238" t="s">
        <v>29</v>
      </c>
      <c r="B116" s="239" t="s">
        <v>1343</v>
      </c>
      <c r="C116" s="239" t="s">
        <v>1601</v>
      </c>
      <c r="D116" s="240" t="s">
        <v>1602</v>
      </c>
      <c r="E116" s="241" t="n">
        <v>44</v>
      </c>
      <c r="F116" s="242" t="n">
        <v>44</v>
      </c>
      <c r="G116" s="243" t="n">
        <v>1289</v>
      </c>
      <c r="H116" s="244" t="n">
        <v>60</v>
      </c>
      <c r="I116" s="245" t="n">
        <v>60</v>
      </c>
      <c r="J116" s="242" t="n">
        <v>0</v>
      </c>
      <c r="K116" s="246" t="n">
        <v>1477</v>
      </c>
      <c r="L116" s="247" t="n">
        <v>188</v>
      </c>
    </row>
    <row r="117" customFormat="false" ht="12.75" hidden="false" customHeight="false" outlineLevel="0" collapsed="false">
      <c r="A117" s="238" t="s">
        <v>29</v>
      </c>
      <c r="B117" s="239" t="s">
        <v>1343</v>
      </c>
      <c r="C117" s="239" t="s">
        <v>1497</v>
      </c>
      <c r="D117" s="240" t="s">
        <v>1498</v>
      </c>
      <c r="E117" s="241" t="n">
        <v>14</v>
      </c>
      <c r="F117" s="242" t="n">
        <v>13</v>
      </c>
      <c r="G117" s="243" t="n">
        <v>381</v>
      </c>
      <c r="H117" s="244" t="n">
        <v>14</v>
      </c>
      <c r="I117" s="245" t="n">
        <v>13</v>
      </c>
      <c r="J117" s="242" t="n">
        <v>0</v>
      </c>
      <c r="K117" s="246" t="n">
        <v>381</v>
      </c>
      <c r="L117" s="247" t="n">
        <v>0</v>
      </c>
    </row>
    <row r="118" customFormat="false" ht="12.75" hidden="false" customHeight="false" outlineLevel="0" collapsed="false">
      <c r="A118" s="238" t="s">
        <v>29</v>
      </c>
      <c r="B118" s="239" t="s">
        <v>1343</v>
      </c>
      <c r="C118" s="239" t="s">
        <v>1510</v>
      </c>
      <c r="D118" s="240" t="s">
        <v>1511</v>
      </c>
      <c r="E118" s="241" t="n">
        <v>181</v>
      </c>
      <c r="F118" s="242" t="n">
        <v>162</v>
      </c>
      <c r="G118" s="243" t="n">
        <v>4747</v>
      </c>
      <c r="H118" s="244" t="n">
        <v>188</v>
      </c>
      <c r="I118" s="245" t="n">
        <v>179</v>
      </c>
      <c r="J118" s="242" t="n">
        <v>0</v>
      </c>
      <c r="K118" s="246" t="n">
        <v>4945</v>
      </c>
      <c r="L118" s="247" t="n">
        <v>198</v>
      </c>
    </row>
    <row r="119" customFormat="false" ht="12.75" hidden="false" customHeight="false" outlineLevel="0" collapsed="false">
      <c r="A119" s="238" t="s">
        <v>29</v>
      </c>
      <c r="B119" s="239" t="s">
        <v>1343</v>
      </c>
      <c r="C119" s="239" t="s">
        <v>1524</v>
      </c>
      <c r="D119" s="240" t="s">
        <v>1525</v>
      </c>
      <c r="E119" s="241" t="n">
        <v>77</v>
      </c>
      <c r="F119" s="242" t="n">
        <v>65</v>
      </c>
      <c r="G119" s="243" t="n">
        <v>1905</v>
      </c>
      <c r="H119" s="244" t="n">
        <v>94</v>
      </c>
      <c r="I119" s="245" t="n">
        <v>76</v>
      </c>
      <c r="J119" s="242" t="n">
        <v>2</v>
      </c>
      <c r="K119" s="246" t="n">
        <v>1998</v>
      </c>
      <c r="L119" s="247" t="n">
        <v>93</v>
      </c>
    </row>
    <row r="120" customFormat="false" ht="12.75" hidden="false" customHeight="false" outlineLevel="0" collapsed="false">
      <c r="A120" s="238" t="s">
        <v>29</v>
      </c>
      <c r="B120" s="239" t="s">
        <v>1343</v>
      </c>
      <c r="C120" s="239" t="s">
        <v>1608</v>
      </c>
      <c r="D120" s="240" t="s">
        <v>1609</v>
      </c>
      <c r="E120" s="241" t="n">
        <v>188</v>
      </c>
      <c r="F120" s="242" t="n">
        <v>157</v>
      </c>
      <c r="G120" s="243" t="n">
        <v>4600</v>
      </c>
      <c r="H120" s="244" t="n">
        <v>188</v>
      </c>
      <c r="I120" s="245" t="n">
        <v>154</v>
      </c>
      <c r="J120" s="242" t="n">
        <v>0</v>
      </c>
      <c r="K120" s="246" t="n">
        <v>4565</v>
      </c>
      <c r="L120" s="247" t="n">
        <v>-35</v>
      </c>
    </row>
    <row r="121" customFormat="false" ht="12.75" hidden="false" customHeight="false" outlineLevel="0" collapsed="false">
      <c r="A121" s="238" t="s">
        <v>29</v>
      </c>
      <c r="B121" s="239" t="s">
        <v>1343</v>
      </c>
      <c r="C121" s="239" t="s">
        <v>1619</v>
      </c>
      <c r="D121" s="240" t="s">
        <v>1620</v>
      </c>
      <c r="E121" s="241" t="n">
        <v>161</v>
      </c>
      <c r="F121" s="242" t="n">
        <v>48</v>
      </c>
      <c r="G121" s="243" t="n">
        <v>1406</v>
      </c>
      <c r="H121" s="244" t="n">
        <v>186</v>
      </c>
      <c r="I121" s="245" t="n">
        <v>50</v>
      </c>
      <c r="J121" s="242" t="n">
        <v>0</v>
      </c>
      <c r="K121" s="246" t="n">
        <v>1430</v>
      </c>
      <c r="L121" s="247" t="n">
        <v>24</v>
      </c>
    </row>
    <row r="122" customFormat="false" ht="12.75" hidden="false" customHeight="false" outlineLevel="0" collapsed="false">
      <c r="A122" s="238" t="s">
        <v>29</v>
      </c>
      <c r="B122" s="239" t="s">
        <v>1343</v>
      </c>
      <c r="C122" s="239" t="s">
        <v>1537</v>
      </c>
      <c r="D122" s="240" t="s">
        <v>1538</v>
      </c>
      <c r="E122" s="241" t="n">
        <v>63</v>
      </c>
      <c r="F122" s="242" t="n">
        <v>62</v>
      </c>
      <c r="G122" s="243" t="n">
        <v>1817</v>
      </c>
      <c r="H122" s="244" t="n">
        <v>63</v>
      </c>
      <c r="I122" s="245" t="n">
        <v>62</v>
      </c>
      <c r="J122" s="242" t="n">
        <v>9</v>
      </c>
      <c r="K122" s="246" t="n">
        <v>1658</v>
      </c>
      <c r="L122" s="247" t="n">
        <v>-159</v>
      </c>
    </row>
    <row r="123" customFormat="false" ht="12.75" hidden="false" customHeight="false" outlineLevel="0" collapsed="false">
      <c r="A123" s="238" t="s">
        <v>29</v>
      </c>
      <c r="B123" s="239" t="s">
        <v>1343</v>
      </c>
      <c r="C123" s="239" t="s">
        <v>1628</v>
      </c>
      <c r="D123" s="240" t="s">
        <v>1629</v>
      </c>
      <c r="E123" s="241" t="n">
        <v>3</v>
      </c>
      <c r="F123" s="242" t="n">
        <v>3</v>
      </c>
      <c r="G123" s="243" t="n">
        <v>88</v>
      </c>
      <c r="H123" s="244" t="n">
        <v>6</v>
      </c>
      <c r="I123" s="245" t="n">
        <v>6</v>
      </c>
      <c r="J123" s="242" t="n">
        <v>0</v>
      </c>
      <c r="K123" s="246" t="n">
        <v>123</v>
      </c>
      <c r="L123" s="247" t="n">
        <v>35</v>
      </c>
    </row>
    <row r="124" customFormat="false" ht="12.75" hidden="false" customHeight="false" outlineLevel="0" collapsed="false">
      <c r="A124" s="238" t="s">
        <v>29</v>
      </c>
      <c r="B124" s="239" t="s">
        <v>1343</v>
      </c>
      <c r="C124" s="239" t="s">
        <v>1532</v>
      </c>
      <c r="D124" s="240" t="s">
        <v>1533</v>
      </c>
      <c r="E124" s="241" t="n">
        <v>0</v>
      </c>
      <c r="F124" s="242" t="n">
        <v>35</v>
      </c>
      <c r="G124" s="243" t="n">
        <v>1026</v>
      </c>
      <c r="H124" s="244" t="n">
        <v>26</v>
      </c>
      <c r="I124" s="245" t="n">
        <v>26</v>
      </c>
      <c r="J124" s="242" t="n">
        <v>0</v>
      </c>
      <c r="K124" s="246" t="n">
        <v>920</v>
      </c>
      <c r="L124" s="247" t="n">
        <v>-106</v>
      </c>
    </row>
    <row r="125" customFormat="false" ht="12.75" hidden="false" customHeight="false" outlineLevel="0" collapsed="false">
      <c r="A125" s="238" t="s">
        <v>29</v>
      </c>
      <c r="B125" s="239" t="s">
        <v>1343</v>
      </c>
      <c r="C125" s="239" t="s">
        <v>1517</v>
      </c>
      <c r="D125" s="240" t="s">
        <v>1518</v>
      </c>
      <c r="E125" s="241" t="n">
        <v>0</v>
      </c>
      <c r="F125" s="242" t="n">
        <v>33</v>
      </c>
      <c r="G125" s="243" t="n">
        <v>967</v>
      </c>
      <c r="H125" s="244" t="n">
        <v>0</v>
      </c>
      <c r="I125" s="245" t="n">
        <v>65</v>
      </c>
      <c r="J125" s="242" t="n">
        <v>0</v>
      </c>
      <c r="K125" s="246" t="n">
        <v>1342</v>
      </c>
      <c r="L125" s="247" t="n">
        <v>375</v>
      </c>
    </row>
    <row r="126" customFormat="false" ht="12.75" hidden="false" customHeight="false" outlineLevel="0" collapsed="false">
      <c r="A126" s="238" t="s">
        <v>29</v>
      </c>
      <c r="B126" s="239" t="s">
        <v>1343</v>
      </c>
      <c r="C126" s="239" t="s">
        <v>1356</v>
      </c>
      <c r="D126" s="240" t="s">
        <v>1357</v>
      </c>
      <c r="E126" s="241" t="n">
        <v>99</v>
      </c>
      <c r="F126" s="242" t="n">
        <v>25</v>
      </c>
      <c r="G126" s="243" t="n">
        <v>733</v>
      </c>
      <c r="H126" s="244" t="n">
        <v>100</v>
      </c>
      <c r="I126" s="245" t="n">
        <v>54</v>
      </c>
      <c r="J126" s="242" t="n">
        <v>0</v>
      </c>
      <c r="K126" s="246" t="n">
        <v>1072</v>
      </c>
      <c r="L126" s="247" t="n">
        <v>339</v>
      </c>
    </row>
    <row r="127" customFormat="false" ht="12.75" hidden="false" customHeight="false" outlineLevel="0" collapsed="false">
      <c r="A127" s="238" t="s">
        <v>29</v>
      </c>
      <c r="B127" s="239" t="s">
        <v>1343</v>
      </c>
      <c r="C127" s="239" t="s">
        <v>1676</v>
      </c>
      <c r="D127" s="240" t="s">
        <v>1677</v>
      </c>
      <c r="E127" s="241" t="n">
        <v>0</v>
      </c>
      <c r="F127" s="242" t="n">
        <v>0</v>
      </c>
      <c r="G127" s="243" t="n">
        <v>0</v>
      </c>
      <c r="H127" s="244" t="n">
        <v>82</v>
      </c>
      <c r="I127" s="245" t="n">
        <v>74</v>
      </c>
      <c r="J127" s="242" t="n">
        <v>0</v>
      </c>
      <c r="K127" s="246" t="n">
        <v>867</v>
      </c>
      <c r="L127" s="247" t="n">
        <v>867</v>
      </c>
    </row>
    <row r="128" customFormat="false" ht="12.75" hidden="false" customHeight="false" outlineLevel="0" collapsed="false">
      <c r="A128" s="238" t="s">
        <v>29</v>
      </c>
      <c r="B128" s="239" t="s">
        <v>1343</v>
      </c>
      <c r="C128" s="239" t="s">
        <v>1641</v>
      </c>
      <c r="D128" s="240" t="s">
        <v>1642</v>
      </c>
      <c r="E128" s="241" t="n">
        <v>0</v>
      </c>
      <c r="F128" s="242" t="n">
        <v>7</v>
      </c>
      <c r="G128" s="243" t="n">
        <v>205</v>
      </c>
      <c r="H128" s="244" t="n">
        <v>0</v>
      </c>
      <c r="I128" s="245" t="n">
        <v>17</v>
      </c>
      <c r="J128" s="242" t="n">
        <v>0</v>
      </c>
      <c r="K128" s="246" t="n">
        <v>322</v>
      </c>
      <c r="L128" s="247" t="n">
        <v>117</v>
      </c>
    </row>
    <row r="129" customFormat="false" ht="12.75" hidden="false" customHeight="false" outlineLevel="0" collapsed="false">
      <c r="A129" s="238" t="s">
        <v>29</v>
      </c>
      <c r="B129" s="239" t="s">
        <v>1343</v>
      </c>
      <c r="C129" s="239" t="s">
        <v>1651</v>
      </c>
      <c r="D129" s="240" t="s">
        <v>1652</v>
      </c>
      <c r="E129" s="241" t="n">
        <v>0</v>
      </c>
      <c r="F129" s="242" t="n">
        <v>2</v>
      </c>
      <c r="G129" s="243" t="n">
        <v>59</v>
      </c>
      <c r="H129" s="244" t="n">
        <v>0</v>
      </c>
      <c r="I129" s="245" t="n">
        <v>0</v>
      </c>
      <c r="J129" s="242" t="n">
        <v>0</v>
      </c>
      <c r="K129" s="246" t="n">
        <v>35</v>
      </c>
      <c r="L129" s="247" t="n">
        <v>-24</v>
      </c>
    </row>
    <row r="130" customFormat="false" ht="13.5" hidden="false" customHeight="false" outlineLevel="0" collapsed="false">
      <c r="A130" s="248" t="s">
        <v>29</v>
      </c>
      <c r="B130" s="249" t="s">
        <v>1343</v>
      </c>
      <c r="C130" s="249" t="s">
        <v>1665</v>
      </c>
      <c r="D130" s="250" t="s">
        <v>1666</v>
      </c>
      <c r="E130" s="251" t="n">
        <v>0</v>
      </c>
      <c r="F130" s="252" t="n">
        <v>0</v>
      </c>
      <c r="G130" s="253" t="n">
        <v>0</v>
      </c>
      <c r="H130" s="254" t="n">
        <v>129</v>
      </c>
      <c r="I130" s="255" t="n">
        <v>75</v>
      </c>
      <c r="J130" s="252" t="n">
        <v>0</v>
      </c>
      <c r="K130" s="256" t="n">
        <v>879</v>
      </c>
      <c r="L130" s="257" t="n">
        <v>879</v>
      </c>
    </row>
    <row r="131" customFormat="false" ht="13.5" hidden="false" customHeight="false" outlineLevel="0" collapsed="false">
      <c r="A131" s="258" t="s">
        <v>18998</v>
      </c>
      <c r="B131" s="259" t="s">
        <v>1680</v>
      </c>
      <c r="C131" s="259"/>
      <c r="D131" s="260"/>
      <c r="E131" s="261" t="n">
        <v>76253</v>
      </c>
      <c r="F131" s="262" t="n">
        <v>60297</v>
      </c>
      <c r="G131" s="263" t="n">
        <v>1766711</v>
      </c>
      <c r="H131" s="264" t="n">
        <v>77356</v>
      </c>
      <c r="I131" s="265" t="n">
        <v>61337</v>
      </c>
      <c r="J131" s="262" t="n">
        <v>808</v>
      </c>
      <c r="K131" s="263" t="n">
        <v>1764692</v>
      </c>
      <c r="L131" s="266" t="n">
        <v>-2019</v>
      </c>
    </row>
    <row r="132" customFormat="false" ht="12.75" hidden="false" customHeight="false" outlineLevel="0" collapsed="false">
      <c r="A132" s="228" t="s">
        <v>1681</v>
      </c>
      <c r="B132" s="229" t="s">
        <v>30</v>
      </c>
      <c r="C132" s="229" t="s">
        <v>1682</v>
      </c>
      <c r="D132" s="230" t="s">
        <v>1683</v>
      </c>
      <c r="E132" s="231" t="n">
        <v>1991</v>
      </c>
      <c r="F132" s="232" t="n">
        <v>1215</v>
      </c>
      <c r="G132" s="233" t="n">
        <v>35601</v>
      </c>
      <c r="H132" s="234" t="n">
        <v>1977</v>
      </c>
      <c r="I132" s="235" t="n">
        <v>1253</v>
      </c>
      <c r="J132" s="232" t="n">
        <v>12</v>
      </c>
      <c r="K132" s="236" t="n">
        <v>35834</v>
      </c>
      <c r="L132" s="237" t="n">
        <v>233</v>
      </c>
    </row>
    <row r="133" customFormat="false" ht="12.75" hidden="false" customHeight="false" outlineLevel="0" collapsed="false">
      <c r="A133" s="238" t="s">
        <v>1681</v>
      </c>
      <c r="B133" s="239" t="s">
        <v>164</v>
      </c>
      <c r="C133" s="239" t="s">
        <v>1820</v>
      </c>
      <c r="D133" s="240" t="s">
        <v>1821</v>
      </c>
      <c r="E133" s="241" t="n">
        <v>17917</v>
      </c>
      <c r="F133" s="242" t="n">
        <v>13993</v>
      </c>
      <c r="G133" s="243" t="n">
        <v>409998</v>
      </c>
      <c r="H133" s="244" t="n">
        <v>17287</v>
      </c>
      <c r="I133" s="245" t="n">
        <v>13626</v>
      </c>
      <c r="J133" s="242" t="n">
        <v>189</v>
      </c>
      <c r="K133" s="246" t="n">
        <v>402369</v>
      </c>
      <c r="L133" s="247" t="n">
        <v>-7629</v>
      </c>
    </row>
    <row r="134" customFormat="false" ht="12.75" hidden="false" customHeight="false" outlineLevel="0" collapsed="false">
      <c r="A134" s="238" t="s">
        <v>1681</v>
      </c>
      <c r="B134" s="239" t="s">
        <v>449</v>
      </c>
      <c r="C134" s="239" t="s">
        <v>2111</v>
      </c>
      <c r="D134" s="240" t="s">
        <v>2112</v>
      </c>
      <c r="E134" s="241" t="n">
        <v>2503</v>
      </c>
      <c r="F134" s="242" t="n">
        <v>2453</v>
      </c>
      <c r="G134" s="243" t="n">
        <v>71874</v>
      </c>
      <c r="H134" s="244" t="n">
        <v>2492</v>
      </c>
      <c r="I134" s="245" t="n">
        <v>2427</v>
      </c>
      <c r="J134" s="242" t="n">
        <v>0</v>
      </c>
      <c r="K134" s="246" t="n">
        <v>71569</v>
      </c>
      <c r="L134" s="247" t="n">
        <v>-305</v>
      </c>
    </row>
    <row r="135" customFormat="false" ht="12.75" hidden="false" customHeight="false" outlineLevel="0" collapsed="false">
      <c r="A135" s="238" t="s">
        <v>1681</v>
      </c>
      <c r="B135" s="239" t="s">
        <v>449</v>
      </c>
      <c r="C135" s="239" t="s">
        <v>2065</v>
      </c>
      <c r="D135" s="240" t="s">
        <v>2066</v>
      </c>
      <c r="E135" s="241" t="n">
        <v>65</v>
      </c>
      <c r="F135" s="242" t="n">
        <v>65</v>
      </c>
      <c r="G135" s="243" t="n">
        <v>1905</v>
      </c>
      <c r="H135" s="244" t="n">
        <v>48</v>
      </c>
      <c r="I135" s="245" t="n">
        <v>48</v>
      </c>
      <c r="J135" s="242" t="n">
        <v>0</v>
      </c>
      <c r="K135" s="246" t="n">
        <v>1705</v>
      </c>
      <c r="L135" s="247" t="n">
        <v>-200</v>
      </c>
    </row>
    <row r="136" customFormat="false" ht="12.75" hidden="false" customHeight="false" outlineLevel="0" collapsed="false">
      <c r="A136" s="238" t="s">
        <v>1681</v>
      </c>
      <c r="B136" s="239" t="s">
        <v>449</v>
      </c>
      <c r="C136" s="239" t="s">
        <v>2072</v>
      </c>
      <c r="D136" s="240" t="s">
        <v>2073</v>
      </c>
      <c r="E136" s="241" t="n">
        <v>20</v>
      </c>
      <c r="F136" s="242" t="n">
        <v>20</v>
      </c>
      <c r="G136" s="243" t="n">
        <v>586</v>
      </c>
      <c r="H136" s="244" t="n">
        <v>19</v>
      </c>
      <c r="I136" s="245" t="n">
        <v>19</v>
      </c>
      <c r="J136" s="242" t="n">
        <v>0</v>
      </c>
      <c r="K136" s="246" t="n">
        <v>574</v>
      </c>
      <c r="L136" s="247" t="n">
        <v>-12</v>
      </c>
    </row>
    <row r="137" customFormat="false" ht="12.75" hidden="false" customHeight="false" outlineLevel="0" collapsed="false">
      <c r="A137" s="238" t="s">
        <v>1681</v>
      </c>
      <c r="B137" s="239" t="s">
        <v>449</v>
      </c>
      <c r="C137" s="239" t="s">
        <v>2079</v>
      </c>
      <c r="D137" s="240" t="s">
        <v>2080</v>
      </c>
      <c r="E137" s="241" t="n">
        <v>707</v>
      </c>
      <c r="F137" s="242" t="n">
        <v>694</v>
      </c>
      <c r="G137" s="243" t="n">
        <v>20334</v>
      </c>
      <c r="H137" s="244" t="n">
        <v>699</v>
      </c>
      <c r="I137" s="245" t="n">
        <v>678</v>
      </c>
      <c r="J137" s="242" t="n">
        <v>2</v>
      </c>
      <c r="K137" s="246" t="n">
        <v>20111</v>
      </c>
      <c r="L137" s="247" t="n">
        <v>-223</v>
      </c>
    </row>
    <row r="138" customFormat="false" ht="12.75" hidden="false" customHeight="false" outlineLevel="0" collapsed="false">
      <c r="A138" s="238" t="s">
        <v>1681</v>
      </c>
      <c r="B138" s="239" t="s">
        <v>449</v>
      </c>
      <c r="C138" s="239" t="s">
        <v>2089</v>
      </c>
      <c r="D138" s="240" t="s">
        <v>2090</v>
      </c>
      <c r="E138" s="241" t="n">
        <v>313</v>
      </c>
      <c r="F138" s="242" t="n">
        <v>313</v>
      </c>
      <c r="G138" s="243" t="n">
        <v>9171</v>
      </c>
      <c r="H138" s="244" t="n">
        <v>302</v>
      </c>
      <c r="I138" s="245" t="n">
        <v>302</v>
      </c>
      <c r="J138" s="242" t="n">
        <v>0</v>
      </c>
      <c r="K138" s="246" t="n">
        <v>9042</v>
      </c>
      <c r="L138" s="247" t="n">
        <v>-129</v>
      </c>
    </row>
    <row r="139" customFormat="false" ht="12.75" hidden="false" customHeight="false" outlineLevel="0" collapsed="false">
      <c r="A139" s="238" t="s">
        <v>1681</v>
      </c>
      <c r="B139" s="239" t="s">
        <v>449</v>
      </c>
      <c r="C139" s="239" t="s">
        <v>2097</v>
      </c>
      <c r="D139" s="240" t="s">
        <v>2098</v>
      </c>
      <c r="E139" s="241" t="n">
        <v>8</v>
      </c>
      <c r="F139" s="242" t="n">
        <v>8</v>
      </c>
      <c r="G139" s="243" t="n">
        <v>234</v>
      </c>
      <c r="H139" s="244" t="n">
        <v>14</v>
      </c>
      <c r="I139" s="245" t="n">
        <v>14</v>
      </c>
      <c r="J139" s="242" t="n">
        <v>0</v>
      </c>
      <c r="K139" s="246" t="n">
        <v>305</v>
      </c>
      <c r="L139" s="247" t="n">
        <v>71</v>
      </c>
    </row>
    <row r="140" customFormat="false" ht="12.75" hidden="false" customHeight="false" outlineLevel="0" collapsed="false">
      <c r="A140" s="238" t="s">
        <v>1681</v>
      </c>
      <c r="B140" s="239" t="s">
        <v>449</v>
      </c>
      <c r="C140" s="239" t="s">
        <v>2104</v>
      </c>
      <c r="D140" s="240" t="s">
        <v>2105</v>
      </c>
      <c r="E140" s="241" t="n">
        <v>13</v>
      </c>
      <c r="F140" s="242" t="n">
        <v>14</v>
      </c>
      <c r="G140" s="243" t="n">
        <v>410</v>
      </c>
      <c r="H140" s="244" t="n">
        <v>11</v>
      </c>
      <c r="I140" s="245" t="n">
        <v>11</v>
      </c>
      <c r="J140" s="242" t="n">
        <v>0</v>
      </c>
      <c r="K140" s="246" t="n">
        <v>375</v>
      </c>
      <c r="L140" s="247" t="n">
        <v>-35</v>
      </c>
    </row>
    <row r="141" customFormat="false" ht="12.75" hidden="false" customHeight="false" outlineLevel="0" collapsed="false">
      <c r="A141" s="238" t="s">
        <v>1681</v>
      </c>
      <c r="B141" s="239" t="s">
        <v>449</v>
      </c>
      <c r="C141" s="239" t="s">
        <v>2131</v>
      </c>
      <c r="D141" s="240" t="s">
        <v>2132</v>
      </c>
      <c r="E141" s="241" t="n">
        <v>467</v>
      </c>
      <c r="F141" s="242" t="n">
        <v>408</v>
      </c>
      <c r="G141" s="243" t="n">
        <v>11954</v>
      </c>
      <c r="H141" s="244" t="n">
        <v>479</v>
      </c>
      <c r="I141" s="245" t="n">
        <v>393</v>
      </c>
      <c r="J141" s="242" t="n">
        <v>0</v>
      </c>
      <c r="K141" s="246" t="n">
        <v>11778</v>
      </c>
      <c r="L141" s="247" t="n">
        <v>-176</v>
      </c>
    </row>
    <row r="142" customFormat="false" ht="12.75" hidden="false" customHeight="false" outlineLevel="0" collapsed="false">
      <c r="A142" s="238" t="s">
        <v>1681</v>
      </c>
      <c r="B142" s="239" t="s">
        <v>449</v>
      </c>
      <c r="C142" s="239" t="s">
        <v>2142</v>
      </c>
      <c r="D142" s="240" t="s">
        <v>2143</v>
      </c>
      <c r="E142" s="241" t="n">
        <v>193</v>
      </c>
      <c r="F142" s="242" t="n">
        <v>193</v>
      </c>
      <c r="G142" s="243" t="n">
        <v>5655</v>
      </c>
      <c r="H142" s="244" t="n">
        <v>197</v>
      </c>
      <c r="I142" s="245" t="n">
        <v>197</v>
      </c>
      <c r="J142" s="242" t="n">
        <v>0</v>
      </c>
      <c r="K142" s="246" t="n">
        <v>5702</v>
      </c>
      <c r="L142" s="247" t="n">
        <v>47</v>
      </c>
    </row>
    <row r="143" customFormat="false" ht="12.75" hidden="false" customHeight="false" outlineLevel="0" collapsed="false">
      <c r="A143" s="238" t="s">
        <v>1681</v>
      </c>
      <c r="B143" s="239" t="s">
        <v>449</v>
      </c>
      <c r="C143" s="239" t="s">
        <v>2149</v>
      </c>
      <c r="D143" s="240" t="s">
        <v>2150</v>
      </c>
      <c r="E143" s="241" t="n">
        <v>90</v>
      </c>
      <c r="F143" s="242" t="n">
        <v>90</v>
      </c>
      <c r="G143" s="243" t="n">
        <v>2637</v>
      </c>
      <c r="H143" s="244" t="n">
        <v>81</v>
      </c>
      <c r="I143" s="245" t="n">
        <v>81</v>
      </c>
      <c r="J143" s="242" t="n">
        <v>0</v>
      </c>
      <c r="K143" s="246" t="n">
        <v>2532</v>
      </c>
      <c r="L143" s="247" t="n">
        <v>-105</v>
      </c>
    </row>
    <row r="144" customFormat="false" ht="12.75" hidden="false" customHeight="false" outlineLevel="0" collapsed="false">
      <c r="A144" s="238" t="s">
        <v>1681</v>
      </c>
      <c r="B144" s="239" t="s">
        <v>449</v>
      </c>
      <c r="C144" s="239" t="s">
        <v>2156</v>
      </c>
      <c r="D144" s="240" t="s">
        <v>2157</v>
      </c>
      <c r="E144" s="241" t="n">
        <v>90</v>
      </c>
      <c r="F144" s="242" t="n">
        <v>90</v>
      </c>
      <c r="G144" s="243" t="n">
        <v>2637</v>
      </c>
      <c r="H144" s="244" t="n">
        <v>92</v>
      </c>
      <c r="I144" s="245" t="n">
        <v>84</v>
      </c>
      <c r="J144" s="242" t="n">
        <v>0</v>
      </c>
      <c r="K144" s="246" t="n">
        <v>2567</v>
      </c>
      <c r="L144" s="247" t="n">
        <v>-70</v>
      </c>
    </row>
    <row r="145" customFormat="false" ht="12.75" hidden="false" customHeight="false" outlineLevel="0" collapsed="false">
      <c r="A145" s="238" t="s">
        <v>1681</v>
      </c>
      <c r="B145" s="239" t="s">
        <v>449</v>
      </c>
      <c r="C145" s="239" t="s">
        <v>2162</v>
      </c>
      <c r="D145" s="240" t="s">
        <v>2163</v>
      </c>
      <c r="E145" s="241" t="n">
        <v>159</v>
      </c>
      <c r="F145" s="242" t="n">
        <v>158</v>
      </c>
      <c r="G145" s="243" t="n">
        <v>4629</v>
      </c>
      <c r="H145" s="244" t="n">
        <v>166</v>
      </c>
      <c r="I145" s="245" t="n">
        <v>167</v>
      </c>
      <c r="J145" s="242" t="n">
        <v>4</v>
      </c>
      <c r="K145" s="246" t="n">
        <v>4665</v>
      </c>
      <c r="L145" s="247" t="n">
        <v>36</v>
      </c>
    </row>
    <row r="146" customFormat="false" ht="12.75" hidden="false" customHeight="false" outlineLevel="0" collapsed="false">
      <c r="A146" s="238" t="s">
        <v>1681</v>
      </c>
      <c r="B146" s="239" t="s">
        <v>449</v>
      </c>
      <c r="C146" s="239" t="s">
        <v>2173</v>
      </c>
      <c r="D146" s="240" t="s">
        <v>2174</v>
      </c>
      <c r="E146" s="241" t="n">
        <v>10</v>
      </c>
      <c r="F146" s="242" t="n">
        <v>6</v>
      </c>
      <c r="G146" s="243" t="n">
        <v>176</v>
      </c>
      <c r="H146" s="244" t="n">
        <v>0</v>
      </c>
      <c r="I146" s="245" t="n">
        <v>0</v>
      </c>
      <c r="J146" s="242" t="n">
        <v>0</v>
      </c>
      <c r="K146" s="246" t="n">
        <v>105</v>
      </c>
      <c r="L146" s="247" t="n">
        <v>-71</v>
      </c>
    </row>
    <row r="147" customFormat="false" ht="12.75" hidden="false" customHeight="false" outlineLevel="0" collapsed="false">
      <c r="A147" s="238" t="s">
        <v>1681</v>
      </c>
      <c r="B147" s="239" t="s">
        <v>449</v>
      </c>
      <c r="C147" s="239" t="s">
        <v>2179</v>
      </c>
      <c r="D147" s="240" t="s">
        <v>2180</v>
      </c>
      <c r="E147" s="241" t="n">
        <v>91</v>
      </c>
      <c r="F147" s="242" t="n">
        <v>91</v>
      </c>
      <c r="G147" s="243" t="n">
        <v>2666</v>
      </c>
      <c r="H147" s="244" t="n">
        <v>98</v>
      </c>
      <c r="I147" s="245" t="n">
        <v>98</v>
      </c>
      <c r="J147" s="242" t="n">
        <v>0</v>
      </c>
      <c r="K147" s="246" t="n">
        <v>2748</v>
      </c>
      <c r="L147" s="247" t="n">
        <v>82</v>
      </c>
    </row>
    <row r="148" customFormat="false" ht="12.75" hidden="false" customHeight="false" outlineLevel="0" collapsed="false">
      <c r="A148" s="238" t="s">
        <v>1681</v>
      </c>
      <c r="B148" s="239" t="s">
        <v>449</v>
      </c>
      <c r="C148" s="239" t="s">
        <v>2187</v>
      </c>
      <c r="D148" s="240" t="s">
        <v>2188</v>
      </c>
      <c r="E148" s="241" t="n">
        <v>14</v>
      </c>
      <c r="F148" s="242" t="n">
        <v>14</v>
      </c>
      <c r="G148" s="243" t="n">
        <v>410</v>
      </c>
      <c r="H148" s="244" t="n">
        <v>7</v>
      </c>
      <c r="I148" s="245" t="n">
        <v>7</v>
      </c>
      <c r="J148" s="242" t="n">
        <v>0</v>
      </c>
      <c r="K148" s="246" t="n">
        <v>328</v>
      </c>
      <c r="L148" s="247" t="n">
        <v>-82</v>
      </c>
    </row>
    <row r="149" customFormat="false" ht="12.75" hidden="false" customHeight="false" outlineLevel="0" collapsed="false">
      <c r="A149" s="238" t="s">
        <v>1681</v>
      </c>
      <c r="B149" s="239" t="s">
        <v>449</v>
      </c>
      <c r="C149" s="239" t="s">
        <v>2194</v>
      </c>
      <c r="D149" s="240" t="s">
        <v>2195</v>
      </c>
      <c r="E149" s="241" t="n">
        <v>42</v>
      </c>
      <c r="F149" s="242" t="n">
        <v>42</v>
      </c>
      <c r="G149" s="243" t="n">
        <v>1231</v>
      </c>
      <c r="H149" s="244" t="n">
        <v>31</v>
      </c>
      <c r="I149" s="245" t="n">
        <v>31</v>
      </c>
      <c r="J149" s="242" t="n">
        <v>0</v>
      </c>
      <c r="K149" s="246" t="n">
        <v>1102</v>
      </c>
      <c r="L149" s="247" t="n">
        <v>-129</v>
      </c>
    </row>
    <row r="150" customFormat="false" ht="12.75" hidden="false" customHeight="false" outlineLevel="0" collapsed="false">
      <c r="A150" s="238" t="s">
        <v>1681</v>
      </c>
      <c r="B150" s="239" t="s">
        <v>449</v>
      </c>
      <c r="C150" s="239" t="s">
        <v>2201</v>
      </c>
      <c r="D150" s="240" t="s">
        <v>2202</v>
      </c>
      <c r="E150" s="241" t="n">
        <v>28</v>
      </c>
      <c r="F150" s="242" t="n">
        <v>28</v>
      </c>
      <c r="G150" s="243" t="n">
        <v>820</v>
      </c>
      <c r="H150" s="244" t="n">
        <v>27</v>
      </c>
      <c r="I150" s="245" t="n">
        <v>26</v>
      </c>
      <c r="J150" s="242" t="n">
        <v>0</v>
      </c>
      <c r="K150" s="246" t="n">
        <v>797</v>
      </c>
      <c r="L150" s="247" t="n">
        <v>-23</v>
      </c>
    </row>
    <row r="151" customFormat="false" ht="12.75" hidden="false" customHeight="false" outlineLevel="0" collapsed="false">
      <c r="A151" s="238" t="s">
        <v>1681</v>
      </c>
      <c r="B151" s="239" t="s">
        <v>449</v>
      </c>
      <c r="C151" s="239" t="s">
        <v>2208</v>
      </c>
      <c r="D151" s="240" t="s">
        <v>2209</v>
      </c>
      <c r="E151" s="241" t="n">
        <v>28</v>
      </c>
      <c r="F151" s="242" t="n">
        <v>28</v>
      </c>
      <c r="G151" s="243" t="n">
        <v>820</v>
      </c>
      <c r="H151" s="244" t="n">
        <v>42</v>
      </c>
      <c r="I151" s="245" t="n">
        <v>39</v>
      </c>
      <c r="J151" s="242" t="n">
        <v>0</v>
      </c>
      <c r="K151" s="246" t="n">
        <v>949</v>
      </c>
      <c r="L151" s="247" t="n">
        <v>129</v>
      </c>
    </row>
    <row r="152" customFormat="false" ht="12.75" hidden="false" customHeight="false" outlineLevel="0" collapsed="false">
      <c r="A152" s="238" t="s">
        <v>1681</v>
      </c>
      <c r="B152" s="239" t="s">
        <v>449</v>
      </c>
      <c r="C152" s="239" t="s">
        <v>2215</v>
      </c>
      <c r="D152" s="240" t="s">
        <v>2216</v>
      </c>
      <c r="E152" s="241" t="n">
        <v>274</v>
      </c>
      <c r="F152" s="242" t="n">
        <v>252</v>
      </c>
      <c r="G152" s="243" t="n">
        <v>7384</v>
      </c>
      <c r="H152" s="244" t="n">
        <v>287</v>
      </c>
      <c r="I152" s="245" t="n">
        <v>271</v>
      </c>
      <c r="J152" s="242" t="n">
        <v>3</v>
      </c>
      <c r="K152" s="246" t="n">
        <v>7554</v>
      </c>
      <c r="L152" s="247" t="n">
        <v>170</v>
      </c>
    </row>
    <row r="153" customFormat="false" ht="12.75" hidden="false" customHeight="false" outlineLevel="0" collapsed="false">
      <c r="A153" s="238" t="s">
        <v>1681</v>
      </c>
      <c r="B153" s="239" t="s">
        <v>449</v>
      </c>
      <c r="C153" s="239" t="s">
        <v>2226</v>
      </c>
      <c r="D153" s="240" t="s">
        <v>2227</v>
      </c>
      <c r="E153" s="241" t="n">
        <v>10</v>
      </c>
      <c r="F153" s="242" t="n">
        <v>10</v>
      </c>
      <c r="G153" s="243" t="n">
        <v>293</v>
      </c>
      <c r="H153" s="244" t="n">
        <v>7</v>
      </c>
      <c r="I153" s="245" t="n">
        <v>7</v>
      </c>
      <c r="J153" s="242" t="n">
        <v>0</v>
      </c>
      <c r="K153" s="246" t="n">
        <v>258</v>
      </c>
      <c r="L153" s="247" t="n">
        <v>-35</v>
      </c>
    </row>
    <row r="154" customFormat="false" ht="12.75" hidden="false" customHeight="false" outlineLevel="0" collapsed="false">
      <c r="A154" s="238" t="s">
        <v>1681</v>
      </c>
      <c r="B154" s="239" t="s">
        <v>449</v>
      </c>
      <c r="C154" s="239" t="s">
        <v>2233</v>
      </c>
      <c r="D154" s="240" t="s">
        <v>2234</v>
      </c>
      <c r="E154" s="241" t="n">
        <v>17</v>
      </c>
      <c r="F154" s="242" t="n">
        <v>17</v>
      </c>
      <c r="G154" s="243" t="n">
        <v>498</v>
      </c>
      <c r="H154" s="244" t="n">
        <v>13</v>
      </c>
      <c r="I154" s="245" t="n">
        <v>13</v>
      </c>
      <c r="J154" s="242" t="n">
        <v>0</v>
      </c>
      <c r="K154" s="246" t="n">
        <v>451</v>
      </c>
      <c r="L154" s="247" t="n">
        <v>-47</v>
      </c>
    </row>
    <row r="155" customFormat="false" ht="12.75" hidden="false" customHeight="false" outlineLevel="0" collapsed="false">
      <c r="A155" s="238" t="s">
        <v>1681</v>
      </c>
      <c r="B155" s="239" t="s">
        <v>449</v>
      </c>
      <c r="C155" s="239" t="s">
        <v>2240</v>
      </c>
      <c r="D155" s="240" t="s">
        <v>2241</v>
      </c>
      <c r="E155" s="241" t="n">
        <v>11</v>
      </c>
      <c r="F155" s="242" t="n">
        <v>11</v>
      </c>
      <c r="G155" s="243" t="n">
        <v>322</v>
      </c>
      <c r="H155" s="244" t="n">
        <v>13</v>
      </c>
      <c r="I155" s="245" t="n">
        <v>13</v>
      </c>
      <c r="J155" s="242" t="n">
        <v>0</v>
      </c>
      <c r="K155" s="246" t="n">
        <v>346</v>
      </c>
      <c r="L155" s="247" t="n">
        <v>24</v>
      </c>
    </row>
    <row r="156" customFormat="false" ht="12.75" hidden="false" customHeight="false" outlineLevel="0" collapsed="false">
      <c r="A156" s="238" t="s">
        <v>1681</v>
      </c>
      <c r="B156" s="239" t="s">
        <v>449</v>
      </c>
      <c r="C156" s="239" t="s">
        <v>2247</v>
      </c>
      <c r="D156" s="240" t="s">
        <v>2248</v>
      </c>
      <c r="E156" s="241" t="n">
        <v>103</v>
      </c>
      <c r="F156" s="242" t="n">
        <v>103</v>
      </c>
      <c r="G156" s="243" t="n">
        <v>3018</v>
      </c>
      <c r="H156" s="244" t="n">
        <v>99</v>
      </c>
      <c r="I156" s="245" t="n">
        <v>99</v>
      </c>
      <c r="J156" s="242" t="n">
        <v>0</v>
      </c>
      <c r="K156" s="246" t="n">
        <v>2971</v>
      </c>
      <c r="L156" s="247" t="n">
        <v>-47</v>
      </c>
    </row>
    <row r="157" customFormat="false" ht="12.75" hidden="false" customHeight="false" outlineLevel="0" collapsed="false">
      <c r="A157" s="238" t="s">
        <v>1681</v>
      </c>
      <c r="B157" s="239" t="s">
        <v>449</v>
      </c>
      <c r="C157" s="239" t="s">
        <v>2254</v>
      </c>
      <c r="D157" s="240" t="s">
        <v>2255</v>
      </c>
      <c r="E157" s="241" t="n">
        <v>23</v>
      </c>
      <c r="F157" s="242" t="n">
        <v>23</v>
      </c>
      <c r="G157" s="243" t="n">
        <v>674</v>
      </c>
      <c r="H157" s="244" t="n">
        <v>30</v>
      </c>
      <c r="I157" s="245" t="n">
        <v>30</v>
      </c>
      <c r="J157" s="242" t="n">
        <v>0</v>
      </c>
      <c r="K157" s="246" t="n">
        <v>756</v>
      </c>
      <c r="L157" s="247" t="n">
        <v>82</v>
      </c>
    </row>
    <row r="158" customFormat="false" ht="12.75" hidden="false" customHeight="false" outlineLevel="0" collapsed="false">
      <c r="A158" s="238" t="s">
        <v>1681</v>
      </c>
      <c r="B158" s="239" t="s">
        <v>449</v>
      </c>
      <c r="C158" s="239" t="s">
        <v>2261</v>
      </c>
      <c r="D158" s="240" t="s">
        <v>2262</v>
      </c>
      <c r="E158" s="241" t="n">
        <v>279</v>
      </c>
      <c r="F158" s="242" t="n">
        <v>276</v>
      </c>
      <c r="G158" s="243" t="n">
        <v>8087</v>
      </c>
      <c r="H158" s="244" t="n">
        <v>264</v>
      </c>
      <c r="I158" s="245" t="n">
        <v>263</v>
      </c>
      <c r="J158" s="242" t="n">
        <v>1</v>
      </c>
      <c r="K158" s="246" t="n">
        <v>7917</v>
      </c>
      <c r="L158" s="247" t="n">
        <v>-170</v>
      </c>
    </row>
    <row r="159" customFormat="false" ht="12.75" hidden="false" customHeight="false" outlineLevel="0" collapsed="false">
      <c r="A159" s="238" t="s">
        <v>1681</v>
      </c>
      <c r="B159" s="239" t="s">
        <v>449</v>
      </c>
      <c r="C159" s="239" t="s">
        <v>2267</v>
      </c>
      <c r="D159" s="240" t="s">
        <v>2268</v>
      </c>
      <c r="E159" s="241" t="n">
        <v>173</v>
      </c>
      <c r="F159" s="242" t="n">
        <v>169</v>
      </c>
      <c r="G159" s="243" t="n">
        <v>4952</v>
      </c>
      <c r="H159" s="244" t="n">
        <v>172</v>
      </c>
      <c r="I159" s="245" t="n">
        <v>169</v>
      </c>
      <c r="J159" s="242" t="n">
        <v>0</v>
      </c>
      <c r="K159" s="246" t="n">
        <v>4952</v>
      </c>
      <c r="L159" s="247" t="n">
        <v>0</v>
      </c>
    </row>
    <row r="160" customFormat="false" ht="12.75" hidden="false" customHeight="false" outlineLevel="0" collapsed="false">
      <c r="A160" s="238" t="s">
        <v>1681</v>
      </c>
      <c r="B160" s="239" t="s">
        <v>449</v>
      </c>
      <c r="C160" s="239" t="s">
        <v>2275</v>
      </c>
      <c r="D160" s="240" t="s">
        <v>2276</v>
      </c>
      <c r="E160" s="241" t="n">
        <v>18</v>
      </c>
      <c r="F160" s="242" t="n">
        <v>18</v>
      </c>
      <c r="G160" s="243" t="n">
        <v>527</v>
      </c>
      <c r="H160" s="244" t="n">
        <v>15</v>
      </c>
      <c r="I160" s="245" t="n">
        <v>15</v>
      </c>
      <c r="J160" s="242" t="n">
        <v>0</v>
      </c>
      <c r="K160" s="246" t="n">
        <v>492</v>
      </c>
      <c r="L160" s="247" t="n">
        <v>-35</v>
      </c>
    </row>
    <row r="161" customFormat="false" ht="12.75" hidden="false" customHeight="false" outlineLevel="0" collapsed="false">
      <c r="A161" s="238" t="s">
        <v>1681</v>
      </c>
      <c r="B161" s="239" t="s">
        <v>449</v>
      </c>
      <c r="C161" s="239" t="s">
        <v>2282</v>
      </c>
      <c r="D161" s="240" t="s">
        <v>2283</v>
      </c>
      <c r="E161" s="241" t="n">
        <v>23</v>
      </c>
      <c r="F161" s="242" t="n">
        <v>22</v>
      </c>
      <c r="G161" s="243" t="n">
        <v>645</v>
      </c>
      <c r="H161" s="244" t="n">
        <v>23</v>
      </c>
      <c r="I161" s="245" t="n">
        <v>23</v>
      </c>
      <c r="J161" s="242" t="n">
        <v>0</v>
      </c>
      <c r="K161" s="246" t="n">
        <v>656</v>
      </c>
      <c r="L161" s="247" t="n">
        <v>11</v>
      </c>
    </row>
    <row r="162" customFormat="false" ht="12.75" hidden="false" customHeight="false" outlineLevel="0" collapsed="false">
      <c r="A162" s="238" t="s">
        <v>1681</v>
      </c>
      <c r="B162" s="239" t="s">
        <v>449</v>
      </c>
      <c r="C162" s="239" t="s">
        <v>2289</v>
      </c>
      <c r="D162" s="240" t="s">
        <v>2290</v>
      </c>
      <c r="E162" s="241" t="n">
        <v>94</v>
      </c>
      <c r="F162" s="242" t="n">
        <v>94</v>
      </c>
      <c r="G162" s="243" t="n">
        <v>2754</v>
      </c>
      <c r="H162" s="244" t="n">
        <v>87</v>
      </c>
      <c r="I162" s="245" t="n">
        <v>83</v>
      </c>
      <c r="J162" s="242" t="n">
        <v>0</v>
      </c>
      <c r="K162" s="246" t="n">
        <v>2625</v>
      </c>
      <c r="L162" s="247" t="n">
        <v>-129</v>
      </c>
    </row>
    <row r="163" customFormat="false" ht="12.75" hidden="false" customHeight="false" outlineLevel="0" collapsed="false">
      <c r="A163" s="238" t="s">
        <v>1681</v>
      </c>
      <c r="B163" s="239" t="s">
        <v>449</v>
      </c>
      <c r="C163" s="239" t="s">
        <v>2296</v>
      </c>
      <c r="D163" s="240" t="s">
        <v>2297</v>
      </c>
      <c r="E163" s="241" t="n">
        <v>1542</v>
      </c>
      <c r="F163" s="242" t="n">
        <v>1139</v>
      </c>
      <c r="G163" s="243" t="n">
        <v>33373</v>
      </c>
      <c r="H163" s="244" t="n">
        <v>1561</v>
      </c>
      <c r="I163" s="245" t="n">
        <v>1205</v>
      </c>
      <c r="J163" s="242" t="n">
        <v>2</v>
      </c>
      <c r="K163" s="246" t="n">
        <v>34111</v>
      </c>
      <c r="L163" s="247" t="n">
        <v>738</v>
      </c>
    </row>
    <row r="164" customFormat="false" ht="12.75" hidden="false" customHeight="false" outlineLevel="0" collapsed="false">
      <c r="A164" s="238" t="s">
        <v>1681</v>
      </c>
      <c r="B164" s="239" t="s">
        <v>449</v>
      </c>
      <c r="C164" s="239" t="s">
        <v>2314</v>
      </c>
      <c r="D164" s="240" t="s">
        <v>2315</v>
      </c>
      <c r="E164" s="241" t="n">
        <v>90</v>
      </c>
      <c r="F164" s="242" t="n">
        <v>88</v>
      </c>
      <c r="G164" s="243" t="n">
        <v>2579</v>
      </c>
      <c r="H164" s="244" t="n">
        <v>74</v>
      </c>
      <c r="I164" s="245" t="n">
        <v>69</v>
      </c>
      <c r="J164" s="242" t="n">
        <v>0</v>
      </c>
      <c r="K164" s="246" t="n">
        <v>2356</v>
      </c>
      <c r="L164" s="247" t="n">
        <v>-223</v>
      </c>
    </row>
    <row r="165" customFormat="false" ht="12.75" hidden="false" customHeight="false" outlineLevel="0" collapsed="false">
      <c r="A165" s="238" t="s">
        <v>1681</v>
      </c>
      <c r="B165" s="239" t="s">
        <v>449</v>
      </c>
      <c r="C165" s="239" t="s">
        <v>2324</v>
      </c>
      <c r="D165" s="240" t="s">
        <v>2325</v>
      </c>
      <c r="E165" s="241" t="n">
        <v>189</v>
      </c>
      <c r="F165" s="242" t="n">
        <v>189</v>
      </c>
      <c r="G165" s="243" t="n">
        <v>5538</v>
      </c>
      <c r="H165" s="244" t="n">
        <v>194</v>
      </c>
      <c r="I165" s="245" t="n">
        <v>194</v>
      </c>
      <c r="J165" s="242" t="n">
        <v>0</v>
      </c>
      <c r="K165" s="246" t="n">
        <v>5596</v>
      </c>
      <c r="L165" s="247" t="n">
        <v>58</v>
      </c>
    </row>
    <row r="166" customFormat="false" ht="12.75" hidden="false" customHeight="false" outlineLevel="0" collapsed="false">
      <c r="A166" s="238" t="s">
        <v>1681</v>
      </c>
      <c r="B166" s="239" t="s">
        <v>449</v>
      </c>
      <c r="C166" s="239" t="s">
        <v>2331</v>
      </c>
      <c r="D166" s="240" t="s">
        <v>2332</v>
      </c>
      <c r="E166" s="241" t="n">
        <v>19</v>
      </c>
      <c r="F166" s="242" t="n">
        <v>19</v>
      </c>
      <c r="G166" s="243" t="n">
        <v>557</v>
      </c>
      <c r="H166" s="244" t="n">
        <v>16</v>
      </c>
      <c r="I166" s="245" t="n">
        <v>16</v>
      </c>
      <c r="J166" s="242" t="n">
        <v>0</v>
      </c>
      <c r="K166" s="246" t="n">
        <v>522</v>
      </c>
      <c r="L166" s="247" t="n">
        <v>-35</v>
      </c>
    </row>
    <row r="167" customFormat="false" ht="12.75" hidden="false" customHeight="false" outlineLevel="0" collapsed="false">
      <c r="A167" s="238" t="s">
        <v>1681</v>
      </c>
      <c r="B167" s="239" t="s">
        <v>449</v>
      </c>
      <c r="C167" s="239" t="s">
        <v>2346</v>
      </c>
      <c r="D167" s="240" t="s">
        <v>2347</v>
      </c>
      <c r="E167" s="241" t="n">
        <v>6</v>
      </c>
      <c r="F167" s="242" t="n">
        <v>6</v>
      </c>
      <c r="G167" s="243" t="n">
        <v>176</v>
      </c>
      <c r="H167" s="244" t="n">
        <v>9</v>
      </c>
      <c r="I167" s="245" t="n">
        <v>9</v>
      </c>
      <c r="J167" s="242" t="n">
        <v>0</v>
      </c>
      <c r="K167" s="246" t="n">
        <v>211</v>
      </c>
      <c r="L167" s="247" t="n">
        <v>35</v>
      </c>
    </row>
    <row r="168" customFormat="false" ht="12.75" hidden="false" customHeight="false" outlineLevel="0" collapsed="false">
      <c r="A168" s="238" t="s">
        <v>1681</v>
      </c>
      <c r="B168" s="239" t="s">
        <v>449</v>
      </c>
      <c r="C168" s="239" t="s">
        <v>2353</v>
      </c>
      <c r="D168" s="240" t="s">
        <v>2354</v>
      </c>
      <c r="E168" s="241" t="n">
        <v>25</v>
      </c>
      <c r="F168" s="242" t="n">
        <v>25</v>
      </c>
      <c r="G168" s="243" t="n">
        <v>733</v>
      </c>
      <c r="H168" s="244" t="n">
        <v>27</v>
      </c>
      <c r="I168" s="245" t="n">
        <v>27</v>
      </c>
      <c r="J168" s="242" t="n">
        <v>0</v>
      </c>
      <c r="K168" s="246" t="n">
        <v>756</v>
      </c>
      <c r="L168" s="247" t="n">
        <v>23</v>
      </c>
    </row>
    <row r="169" customFormat="false" ht="12.75" hidden="false" customHeight="false" outlineLevel="0" collapsed="false">
      <c r="A169" s="238" t="s">
        <v>1681</v>
      </c>
      <c r="B169" s="239" t="s">
        <v>449</v>
      </c>
      <c r="C169" s="239" t="s">
        <v>2360</v>
      </c>
      <c r="D169" s="240" t="s">
        <v>2361</v>
      </c>
      <c r="E169" s="241" t="n">
        <v>18</v>
      </c>
      <c r="F169" s="242" t="n">
        <v>18</v>
      </c>
      <c r="G169" s="243" t="n">
        <v>527</v>
      </c>
      <c r="H169" s="244" t="n">
        <v>15</v>
      </c>
      <c r="I169" s="245" t="n">
        <v>15</v>
      </c>
      <c r="J169" s="242" t="n">
        <v>0</v>
      </c>
      <c r="K169" s="246" t="n">
        <v>492</v>
      </c>
      <c r="L169" s="247" t="n">
        <v>-35</v>
      </c>
    </row>
    <row r="170" customFormat="false" ht="12.75" hidden="false" customHeight="false" outlineLevel="0" collapsed="false">
      <c r="A170" s="238" t="s">
        <v>1681</v>
      </c>
      <c r="B170" s="239" t="s">
        <v>449</v>
      </c>
      <c r="C170" s="239" t="s">
        <v>2367</v>
      </c>
      <c r="D170" s="240" t="s">
        <v>2368</v>
      </c>
      <c r="E170" s="241" t="n">
        <v>184</v>
      </c>
      <c r="F170" s="242" t="n">
        <v>158</v>
      </c>
      <c r="G170" s="243" t="n">
        <v>4629</v>
      </c>
      <c r="H170" s="244" t="n">
        <v>180</v>
      </c>
      <c r="I170" s="245" t="n">
        <v>117</v>
      </c>
      <c r="J170" s="242" t="n">
        <v>0</v>
      </c>
      <c r="K170" s="246" t="n">
        <v>4149</v>
      </c>
      <c r="L170" s="247" t="n">
        <v>-480</v>
      </c>
    </row>
    <row r="171" customFormat="false" ht="12.75" hidden="false" customHeight="false" outlineLevel="0" collapsed="false">
      <c r="A171" s="238" t="s">
        <v>1681</v>
      </c>
      <c r="B171" s="239" t="s">
        <v>449</v>
      </c>
      <c r="C171" s="239" t="s">
        <v>2055</v>
      </c>
      <c r="D171" s="240" t="s">
        <v>2056</v>
      </c>
      <c r="E171" s="241" t="n">
        <v>39</v>
      </c>
      <c r="F171" s="242" t="n">
        <v>39</v>
      </c>
      <c r="G171" s="243" t="n">
        <v>1143</v>
      </c>
      <c r="H171" s="244" t="n">
        <v>39</v>
      </c>
      <c r="I171" s="245" t="n">
        <v>39</v>
      </c>
      <c r="J171" s="242" t="n">
        <v>0</v>
      </c>
      <c r="K171" s="246" t="n">
        <v>1142</v>
      </c>
      <c r="L171" s="247" t="n">
        <v>-1</v>
      </c>
    </row>
    <row r="172" customFormat="false" ht="12.75" hidden="false" customHeight="false" outlineLevel="0" collapsed="false">
      <c r="A172" s="238" t="s">
        <v>1681</v>
      </c>
      <c r="B172" s="239" t="s">
        <v>449</v>
      </c>
      <c r="C172" s="239" t="s">
        <v>2374</v>
      </c>
      <c r="D172" s="240" t="s">
        <v>2375</v>
      </c>
      <c r="E172" s="241" t="n">
        <v>541</v>
      </c>
      <c r="F172" s="242" t="n">
        <v>484</v>
      </c>
      <c r="G172" s="243" t="n">
        <v>14181</v>
      </c>
      <c r="H172" s="244" t="n">
        <v>520</v>
      </c>
      <c r="I172" s="245" t="n">
        <v>450</v>
      </c>
      <c r="J172" s="242" t="n">
        <v>9</v>
      </c>
      <c r="K172" s="246" t="n">
        <v>13625</v>
      </c>
      <c r="L172" s="247" t="n">
        <v>-556</v>
      </c>
    </row>
    <row r="173" customFormat="false" ht="12.75" hidden="false" customHeight="false" outlineLevel="0" collapsed="false">
      <c r="A173" s="238" t="s">
        <v>1681</v>
      </c>
      <c r="B173" s="239" t="s">
        <v>449</v>
      </c>
      <c r="C173" s="239" t="s">
        <v>2417</v>
      </c>
      <c r="D173" s="240" t="s">
        <v>2418</v>
      </c>
      <c r="E173" s="241" t="n">
        <v>1547</v>
      </c>
      <c r="F173" s="242" t="n">
        <v>970</v>
      </c>
      <c r="G173" s="243" t="n">
        <v>28421</v>
      </c>
      <c r="H173" s="244" t="n">
        <v>1516</v>
      </c>
      <c r="I173" s="245" t="n">
        <v>825</v>
      </c>
      <c r="J173" s="242" t="n">
        <v>0</v>
      </c>
      <c r="K173" s="246" t="n">
        <v>26722</v>
      </c>
      <c r="L173" s="247" t="n">
        <v>-1699</v>
      </c>
    </row>
    <row r="174" customFormat="false" ht="12.75" hidden="false" customHeight="false" outlineLevel="0" collapsed="false">
      <c r="A174" s="238" t="s">
        <v>1681</v>
      </c>
      <c r="B174" s="239" t="s">
        <v>449</v>
      </c>
      <c r="C174" s="239" t="s">
        <v>2384</v>
      </c>
      <c r="D174" s="240" t="s">
        <v>2385</v>
      </c>
      <c r="E174" s="241" t="n">
        <v>114</v>
      </c>
      <c r="F174" s="242" t="n">
        <v>101</v>
      </c>
      <c r="G174" s="243" t="n">
        <v>2959</v>
      </c>
      <c r="H174" s="244" t="n">
        <v>121</v>
      </c>
      <c r="I174" s="245" t="n">
        <v>94</v>
      </c>
      <c r="J174" s="242" t="n">
        <v>0</v>
      </c>
      <c r="K174" s="246" t="n">
        <v>2877</v>
      </c>
      <c r="L174" s="247" t="n">
        <v>-82</v>
      </c>
    </row>
    <row r="175" customFormat="false" ht="12.75" hidden="false" customHeight="false" outlineLevel="0" collapsed="false">
      <c r="A175" s="238" t="s">
        <v>1681</v>
      </c>
      <c r="B175" s="239" t="s">
        <v>449</v>
      </c>
      <c r="C175" s="239" t="s">
        <v>2390</v>
      </c>
      <c r="D175" s="240" t="s">
        <v>2391</v>
      </c>
      <c r="E175" s="241" t="n">
        <v>26</v>
      </c>
      <c r="F175" s="242" t="n">
        <v>26</v>
      </c>
      <c r="G175" s="243" t="n">
        <v>762</v>
      </c>
      <c r="H175" s="244" t="n">
        <v>23</v>
      </c>
      <c r="I175" s="245" t="n">
        <v>23</v>
      </c>
      <c r="J175" s="242" t="n">
        <v>0</v>
      </c>
      <c r="K175" s="246" t="n">
        <v>727</v>
      </c>
      <c r="L175" s="247" t="n">
        <v>-35</v>
      </c>
    </row>
    <row r="176" customFormat="false" ht="12.75" hidden="false" customHeight="false" outlineLevel="0" collapsed="false">
      <c r="A176" s="238" t="s">
        <v>1681</v>
      </c>
      <c r="B176" s="239" t="s">
        <v>449</v>
      </c>
      <c r="C176" s="239" t="s">
        <v>2397</v>
      </c>
      <c r="D176" s="240" t="s">
        <v>2398</v>
      </c>
      <c r="E176" s="241" t="n">
        <v>181</v>
      </c>
      <c r="F176" s="242" t="n">
        <v>114</v>
      </c>
      <c r="G176" s="243" t="n">
        <v>3341</v>
      </c>
      <c r="H176" s="244" t="n">
        <v>182</v>
      </c>
      <c r="I176" s="245" t="n">
        <v>126</v>
      </c>
      <c r="J176" s="242" t="n">
        <v>0</v>
      </c>
      <c r="K176" s="246" t="n">
        <v>3481</v>
      </c>
      <c r="L176" s="247" t="n">
        <v>140</v>
      </c>
    </row>
    <row r="177" customFormat="false" ht="12.75" hidden="false" customHeight="false" outlineLevel="0" collapsed="false">
      <c r="A177" s="238" t="s">
        <v>1681</v>
      </c>
      <c r="B177" s="239" t="s">
        <v>449</v>
      </c>
      <c r="C177" s="239" t="s">
        <v>2407</v>
      </c>
      <c r="D177" s="240" t="s">
        <v>2408</v>
      </c>
      <c r="E177" s="241" t="n">
        <v>61</v>
      </c>
      <c r="F177" s="242" t="n">
        <v>57</v>
      </c>
      <c r="G177" s="243" t="n">
        <v>1670</v>
      </c>
      <c r="H177" s="244" t="n">
        <v>60</v>
      </c>
      <c r="I177" s="245" t="n">
        <v>58</v>
      </c>
      <c r="J177" s="242" t="n">
        <v>0</v>
      </c>
      <c r="K177" s="246" t="n">
        <v>1682</v>
      </c>
      <c r="L177" s="247" t="n">
        <v>12</v>
      </c>
    </row>
    <row r="178" customFormat="false" ht="12.75" hidden="false" customHeight="false" outlineLevel="0" collapsed="false">
      <c r="A178" s="238" t="s">
        <v>1681</v>
      </c>
      <c r="B178" s="239" t="s">
        <v>449</v>
      </c>
      <c r="C178" s="239" t="s">
        <v>2439</v>
      </c>
      <c r="D178" s="240" t="s">
        <v>2440</v>
      </c>
      <c r="E178" s="241" t="n">
        <v>338</v>
      </c>
      <c r="F178" s="242" t="n">
        <v>335</v>
      </c>
      <c r="G178" s="243" t="n">
        <v>9816</v>
      </c>
      <c r="H178" s="244" t="n">
        <v>329</v>
      </c>
      <c r="I178" s="245" t="n">
        <v>183</v>
      </c>
      <c r="J178" s="242" t="n">
        <v>0</v>
      </c>
      <c r="K178" s="246" t="n">
        <v>8034</v>
      </c>
      <c r="L178" s="247" t="n">
        <v>-1782</v>
      </c>
    </row>
    <row r="179" customFormat="false" ht="12.75" hidden="false" customHeight="false" outlineLevel="0" collapsed="false">
      <c r="A179" s="238" t="s">
        <v>1681</v>
      </c>
      <c r="B179" s="239" t="s">
        <v>449</v>
      </c>
      <c r="C179" s="239" t="s">
        <v>2450</v>
      </c>
      <c r="D179" s="240" t="s">
        <v>2451</v>
      </c>
      <c r="E179" s="241" t="n">
        <v>7</v>
      </c>
      <c r="F179" s="242" t="n">
        <v>7</v>
      </c>
      <c r="G179" s="243" t="n">
        <v>205</v>
      </c>
      <c r="H179" s="244" t="n">
        <v>0</v>
      </c>
      <c r="I179" s="245" t="n">
        <v>0</v>
      </c>
      <c r="J179" s="242" t="n">
        <v>0</v>
      </c>
      <c r="K179" s="246" t="n">
        <v>123</v>
      </c>
      <c r="L179" s="247" t="n">
        <v>-82</v>
      </c>
    </row>
    <row r="180" customFormat="false" ht="12.75" hidden="false" customHeight="false" outlineLevel="0" collapsed="false">
      <c r="A180" s="238" t="s">
        <v>1681</v>
      </c>
      <c r="B180" s="239" t="s">
        <v>449</v>
      </c>
      <c r="C180" s="239" t="s">
        <v>2456</v>
      </c>
      <c r="D180" s="240" t="s">
        <v>2457</v>
      </c>
      <c r="E180" s="241" t="n">
        <v>283</v>
      </c>
      <c r="F180" s="242" t="n">
        <v>266</v>
      </c>
      <c r="G180" s="243" t="n">
        <v>7794</v>
      </c>
      <c r="H180" s="244" t="n">
        <v>288</v>
      </c>
      <c r="I180" s="245" t="n">
        <v>286</v>
      </c>
      <c r="J180" s="242" t="n">
        <v>1</v>
      </c>
      <c r="K180" s="246" t="n">
        <v>8011</v>
      </c>
      <c r="L180" s="247" t="n">
        <v>217</v>
      </c>
    </row>
    <row r="181" customFormat="false" ht="12.75" hidden="false" customHeight="false" outlineLevel="0" collapsed="false">
      <c r="A181" s="238" t="s">
        <v>1681</v>
      </c>
      <c r="B181" s="239" t="s">
        <v>449</v>
      </c>
      <c r="C181" s="239" t="s">
        <v>2464</v>
      </c>
      <c r="D181" s="240" t="s">
        <v>2465</v>
      </c>
      <c r="E181" s="241" t="n">
        <v>20</v>
      </c>
      <c r="F181" s="242" t="n">
        <v>20</v>
      </c>
      <c r="G181" s="243" t="n">
        <v>586</v>
      </c>
      <c r="H181" s="244" t="n">
        <v>16</v>
      </c>
      <c r="I181" s="245" t="n">
        <v>16</v>
      </c>
      <c r="J181" s="242" t="n">
        <v>0</v>
      </c>
      <c r="K181" s="246" t="n">
        <v>539</v>
      </c>
      <c r="L181" s="247" t="n">
        <v>-47</v>
      </c>
    </row>
    <row r="182" customFormat="false" ht="12.75" hidden="false" customHeight="false" outlineLevel="0" collapsed="false">
      <c r="A182" s="238" t="s">
        <v>1681</v>
      </c>
      <c r="B182" s="239" t="s">
        <v>449</v>
      </c>
      <c r="C182" s="239" t="s">
        <v>2471</v>
      </c>
      <c r="D182" s="240" t="s">
        <v>2472</v>
      </c>
      <c r="E182" s="241" t="n">
        <v>45</v>
      </c>
      <c r="F182" s="242" t="n">
        <v>44</v>
      </c>
      <c r="G182" s="243" t="n">
        <v>1289</v>
      </c>
      <c r="H182" s="244" t="n">
        <v>43</v>
      </c>
      <c r="I182" s="245" t="n">
        <v>42</v>
      </c>
      <c r="J182" s="242" t="n">
        <v>1</v>
      </c>
      <c r="K182" s="246" t="n">
        <v>1249</v>
      </c>
      <c r="L182" s="247" t="n">
        <v>-40</v>
      </c>
    </row>
    <row r="183" customFormat="false" ht="12.75" hidden="false" customHeight="false" outlineLevel="0" collapsed="false">
      <c r="A183" s="238" t="s">
        <v>1681</v>
      </c>
      <c r="B183" s="239" t="s">
        <v>449</v>
      </c>
      <c r="C183" s="239" t="s">
        <v>2481</v>
      </c>
      <c r="D183" s="240" t="s">
        <v>2482</v>
      </c>
      <c r="E183" s="241" t="n">
        <v>17</v>
      </c>
      <c r="F183" s="242" t="n">
        <v>17</v>
      </c>
      <c r="G183" s="243" t="n">
        <v>498</v>
      </c>
      <c r="H183" s="244" t="n">
        <v>16</v>
      </c>
      <c r="I183" s="245" t="n">
        <v>16</v>
      </c>
      <c r="J183" s="242" t="n">
        <v>0</v>
      </c>
      <c r="K183" s="246" t="n">
        <v>486</v>
      </c>
      <c r="L183" s="247" t="n">
        <v>-12</v>
      </c>
    </row>
    <row r="184" customFormat="false" ht="12.75" hidden="false" customHeight="false" outlineLevel="0" collapsed="false">
      <c r="A184" s="238" t="s">
        <v>1681</v>
      </c>
      <c r="B184" s="239" t="s">
        <v>449</v>
      </c>
      <c r="C184" s="239" t="s">
        <v>2487</v>
      </c>
      <c r="D184" s="240" t="s">
        <v>2488</v>
      </c>
      <c r="E184" s="241" t="n">
        <v>112</v>
      </c>
      <c r="F184" s="242" t="n">
        <v>111</v>
      </c>
      <c r="G184" s="243" t="n">
        <v>3252</v>
      </c>
      <c r="H184" s="244" t="n">
        <v>124</v>
      </c>
      <c r="I184" s="245" t="n">
        <v>118</v>
      </c>
      <c r="J184" s="242" t="n">
        <v>0</v>
      </c>
      <c r="K184" s="246" t="n">
        <v>3334</v>
      </c>
      <c r="L184" s="247" t="n">
        <v>82</v>
      </c>
    </row>
    <row r="185" customFormat="false" ht="12.75" hidden="false" customHeight="false" outlineLevel="0" collapsed="false">
      <c r="A185" s="238" t="s">
        <v>1681</v>
      </c>
      <c r="B185" s="239" t="s">
        <v>449</v>
      </c>
      <c r="C185" s="239" t="s">
        <v>2494</v>
      </c>
      <c r="D185" s="240" t="s">
        <v>2495</v>
      </c>
      <c r="E185" s="241" t="n">
        <v>226</v>
      </c>
      <c r="F185" s="242" t="n">
        <v>196</v>
      </c>
      <c r="G185" s="243" t="n">
        <v>5743</v>
      </c>
      <c r="H185" s="244" t="n">
        <v>209</v>
      </c>
      <c r="I185" s="245" t="n">
        <v>161</v>
      </c>
      <c r="J185" s="242" t="n">
        <v>0</v>
      </c>
      <c r="K185" s="246" t="n">
        <v>5333</v>
      </c>
      <c r="L185" s="247" t="n">
        <v>-410</v>
      </c>
    </row>
    <row r="186" customFormat="false" ht="12.75" hidden="false" customHeight="false" outlineLevel="0" collapsed="false">
      <c r="A186" s="238" t="s">
        <v>1681</v>
      </c>
      <c r="B186" s="239" t="s">
        <v>449</v>
      </c>
      <c r="C186" s="239" t="s">
        <v>3457</v>
      </c>
      <c r="D186" s="240" t="s">
        <v>3458</v>
      </c>
      <c r="E186" s="241" t="n">
        <v>20</v>
      </c>
      <c r="F186" s="242" t="n">
        <v>20</v>
      </c>
      <c r="G186" s="243" t="n">
        <v>586</v>
      </c>
      <c r="H186" s="244" t="n">
        <v>19</v>
      </c>
      <c r="I186" s="245" t="n">
        <v>19</v>
      </c>
      <c r="J186" s="242" t="n">
        <v>0</v>
      </c>
      <c r="K186" s="246" t="n">
        <v>574</v>
      </c>
      <c r="L186" s="247" t="n">
        <v>-12</v>
      </c>
    </row>
    <row r="187" customFormat="false" ht="12.75" hidden="false" customHeight="false" outlineLevel="0" collapsed="false">
      <c r="A187" s="238" t="s">
        <v>1681</v>
      </c>
      <c r="B187" s="239" t="s">
        <v>449</v>
      </c>
      <c r="C187" s="239" t="s">
        <v>2501</v>
      </c>
      <c r="D187" s="240" t="s">
        <v>2502</v>
      </c>
      <c r="E187" s="241" t="n">
        <v>281</v>
      </c>
      <c r="F187" s="242" t="n">
        <v>281</v>
      </c>
      <c r="G187" s="243" t="n">
        <v>8233</v>
      </c>
      <c r="H187" s="244" t="n">
        <v>277</v>
      </c>
      <c r="I187" s="245" t="n">
        <v>276</v>
      </c>
      <c r="J187" s="242" t="n">
        <v>0</v>
      </c>
      <c r="K187" s="246" t="n">
        <v>8175</v>
      </c>
      <c r="L187" s="247" t="n">
        <v>-58</v>
      </c>
    </row>
    <row r="188" customFormat="false" ht="12.75" hidden="false" customHeight="false" outlineLevel="0" collapsed="false">
      <c r="A188" s="238" t="s">
        <v>1681</v>
      </c>
      <c r="B188" s="239" t="s">
        <v>449</v>
      </c>
      <c r="C188" s="239" t="s">
        <v>2508</v>
      </c>
      <c r="D188" s="240" t="s">
        <v>2509</v>
      </c>
      <c r="E188" s="241" t="n">
        <v>1210</v>
      </c>
      <c r="F188" s="242" t="n">
        <v>1050</v>
      </c>
      <c r="G188" s="243" t="n">
        <v>30766</v>
      </c>
      <c r="H188" s="244" t="n">
        <v>1157</v>
      </c>
      <c r="I188" s="245" t="n">
        <v>908</v>
      </c>
      <c r="J188" s="242" t="n">
        <v>0</v>
      </c>
      <c r="K188" s="246" t="n">
        <v>29100</v>
      </c>
      <c r="L188" s="247" t="n">
        <v>-1666</v>
      </c>
    </row>
    <row r="189" customFormat="false" ht="12.75" hidden="false" customHeight="false" outlineLevel="0" collapsed="false">
      <c r="A189" s="238" t="s">
        <v>1681</v>
      </c>
      <c r="B189" s="239" t="s">
        <v>449</v>
      </c>
      <c r="C189" s="239" t="s">
        <v>2522</v>
      </c>
      <c r="D189" s="240" t="s">
        <v>2523</v>
      </c>
      <c r="E189" s="241" t="n">
        <v>406</v>
      </c>
      <c r="F189" s="242" t="n">
        <v>405</v>
      </c>
      <c r="G189" s="243" t="n">
        <v>11867</v>
      </c>
      <c r="H189" s="244" t="n">
        <v>392</v>
      </c>
      <c r="I189" s="245" t="n">
        <v>381</v>
      </c>
      <c r="J189" s="242" t="n">
        <v>0</v>
      </c>
      <c r="K189" s="246" t="n">
        <v>11585</v>
      </c>
      <c r="L189" s="247" t="n">
        <v>-282</v>
      </c>
    </row>
    <row r="190" customFormat="false" ht="12.75" hidden="false" customHeight="false" outlineLevel="0" collapsed="false">
      <c r="A190" s="238" t="s">
        <v>1681</v>
      </c>
      <c r="B190" s="239" t="s">
        <v>449</v>
      </c>
      <c r="C190" s="239" t="s">
        <v>2533</v>
      </c>
      <c r="D190" s="240" t="s">
        <v>2534</v>
      </c>
      <c r="E190" s="241" t="n">
        <v>113</v>
      </c>
      <c r="F190" s="242" t="n">
        <v>108</v>
      </c>
      <c r="G190" s="243" t="n">
        <v>3164</v>
      </c>
      <c r="H190" s="244" t="n">
        <v>122</v>
      </c>
      <c r="I190" s="245" t="n">
        <v>100</v>
      </c>
      <c r="J190" s="242" t="n">
        <v>0</v>
      </c>
      <c r="K190" s="246" t="n">
        <v>3071</v>
      </c>
      <c r="L190" s="247" t="n">
        <v>-93</v>
      </c>
    </row>
    <row r="191" customFormat="false" ht="12.75" hidden="false" customHeight="false" outlineLevel="0" collapsed="false">
      <c r="A191" s="238" t="s">
        <v>1681</v>
      </c>
      <c r="B191" s="239" t="s">
        <v>449</v>
      </c>
      <c r="C191" s="239" t="s">
        <v>2540</v>
      </c>
      <c r="D191" s="240" t="s">
        <v>2541</v>
      </c>
      <c r="E191" s="241" t="n">
        <v>302</v>
      </c>
      <c r="F191" s="242" t="n">
        <v>184</v>
      </c>
      <c r="G191" s="243" t="n">
        <v>5391</v>
      </c>
      <c r="H191" s="244" t="n">
        <v>321</v>
      </c>
      <c r="I191" s="245" t="n">
        <v>203</v>
      </c>
      <c r="J191" s="242" t="n">
        <v>0</v>
      </c>
      <c r="K191" s="246" t="n">
        <v>5614</v>
      </c>
      <c r="L191" s="247" t="n">
        <v>223</v>
      </c>
    </row>
    <row r="192" customFormat="false" ht="12.75" hidden="false" customHeight="false" outlineLevel="0" collapsed="false">
      <c r="A192" s="238" t="s">
        <v>1681</v>
      </c>
      <c r="B192" s="239" t="s">
        <v>449</v>
      </c>
      <c r="C192" s="239" t="s">
        <v>2547</v>
      </c>
      <c r="D192" s="240" t="s">
        <v>2548</v>
      </c>
      <c r="E192" s="241" t="n">
        <v>160</v>
      </c>
      <c r="F192" s="242" t="n">
        <v>157</v>
      </c>
      <c r="G192" s="243" t="n">
        <v>4600</v>
      </c>
      <c r="H192" s="244" t="n">
        <v>162</v>
      </c>
      <c r="I192" s="245" t="n">
        <v>161</v>
      </c>
      <c r="J192" s="242" t="n">
        <v>0</v>
      </c>
      <c r="K192" s="246" t="n">
        <v>4647</v>
      </c>
      <c r="L192" s="247" t="n">
        <v>47</v>
      </c>
    </row>
    <row r="193" customFormat="false" ht="12.75" hidden="false" customHeight="false" outlineLevel="0" collapsed="false">
      <c r="A193" s="238" t="s">
        <v>1681</v>
      </c>
      <c r="B193" s="239" t="s">
        <v>449</v>
      </c>
      <c r="C193" s="239" t="s">
        <v>2553</v>
      </c>
      <c r="D193" s="240" t="s">
        <v>2554</v>
      </c>
      <c r="E193" s="241" t="n">
        <v>14</v>
      </c>
      <c r="F193" s="242" t="n">
        <v>0</v>
      </c>
      <c r="G193" s="243" t="n">
        <v>0</v>
      </c>
      <c r="H193" s="244" t="n">
        <v>13</v>
      </c>
      <c r="I193" s="245" t="n">
        <v>0</v>
      </c>
      <c r="J193" s="242" t="n">
        <v>0</v>
      </c>
      <c r="K193" s="246" t="n">
        <v>0</v>
      </c>
      <c r="L193" s="247" t="n">
        <v>0</v>
      </c>
    </row>
    <row r="194" customFormat="false" ht="12.75" hidden="false" customHeight="false" outlineLevel="0" collapsed="false">
      <c r="A194" s="238" t="s">
        <v>1681</v>
      </c>
      <c r="B194" s="239" t="s">
        <v>449</v>
      </c>
      <c r="C194" s="239" t="s">
        <v>2560</v>
      </c>
      <c r="D194" s="240" t="s">
        <v>2561</v>
      </c>
      <c r="E194" s="241" t="n">
        <v>384</v>
      </c>
      <c r="F194" s="242" t="n">
        <v>0</v>
      </c>
      <c r="G194" s="243" t="n">
        <v>0</v>
      </c>
      <c r="H194" s="244" t="n">
        <v>372</v>
      </c>
      <c r="I194" s="245" t="n">
        <v>0</v>
      </c>
      <c r="J194" s="242" t="n">
        <v>0</v>
      </c>
      <c r="K194" s="246" t="n">
        <v>0</v>
      </c>
      <c r="L194" s="247" t="n">
        <v>0</v>
      </c>
    </row>
    <row r="195" customFormat="false" ht="12.75" hidden="false" customHeight="false" outlineLevel="0" collapsed="false">
      <c r="A195" s="238" t="s">
        <v>1681</v>
      </c>
      <c r="B195" s="239" t="s">
        <v>449</v>
      </c>
      <c r="C195" s="239" t="s">
        <v>2570</v>
      </c>
      <c r="D195" s="240" t="s">
        <v>2571</v>
      </c>
      <c r="E195" s="241" t="n">
        <v>112</v>
      </c>
      <c r="F195" s="242" t="n">
        <v>111</v>
      </c>
      <c r="G195" s="243" t="n">
        <v>3252</v>
      </c>
      <c r="H195" s="244" t="n">
        <v>111</v>
      </c>
      <c r="I195" s="245" t="n">
        <v>111</v>
      </c>
      <c r="J195" s="242" t="n">
        <v>0</v>
      </c>
      <c r="K195" s="246" t="n">
        <v>3252</v>
      </c>
      <c r="L195" s="247" t="n">
        <v>0</v>
      </c>
    </row>
    <row r="196" customFormat="false" ht="12.75" hidden="false" customHeight="false" outlineLevel="0" collapsed="false">
      <c r="A196" s="238" t="s">
        <v>1681</v>
      </c>
      <c r="B196" s="239" t="s">
        <v>449</v>
      </c>
      <c r="C196" s="239" t="s">
        <v>2580</v>
      </c>
      <c r="D196" s="240" t="s">
        <v>2581</v>
      </c>
      <c r="E196" s="241" t="n">
        <v>159</v>
      </c>
      <c r="F196" s="242" t="n">
        <v>156</v>
      </c>
      <c r="G196" s="243" t="n">
        <v>4571</v>
      </c>
      <c r="H196" s="244" t="n">
        <v>153</v>
      </c>
      <c r="I196" s="245" t="n">
        <v>152</v>
      </c>
      <c r="J196" s="242" t="n">
        <v>0</v>
      </c>
      <c r="K196" s="246" t="n">
        <v>4524</v>
      </c>
      <c r="L196" s="247" t="n">
        <v>-47</v>
      </c>
    </row>
    <row r="197" customFormat="false" ht="12.75" hidden="false" customHeight="false" outlineLevel="0" collapsed="false">
      <c r="A197" s="238" t="s">
        <v>1681</v>
      </c>
      <c r="B197" s="239" t="s">
        <v>449</v>
      </c>
      <c r="C197" s="239" t="s">
        <v>2591</v>
      </c>
      <c r="D197" s="240" t="s">
        <v>2592</v>
      </c>
      <c r="E197" s="241" t="n">
        <v>364</v>
      </c>
      <c r="F197" s="242" t="n">
        <v>359</v>
      </c>
      <c r="G197" s="243" t="n">
        <v>10519</v>
      </c>
      <c r="H197" s="244" t="n">
        <v>389</v>
      </c>
      <c r="I197" s="245" t="n">
        <v>382</v>
      </c>
      <c r="J197" s="242" t="n">
        <v>0</v>
      </c>
      <c r="K197" s="246" t="n">
        <v>10788</v>
      </c>
      <c r="L197" s="247" t="n">
        <v>269</v>
      </c>
    </row>
    <row r="198" customFormat="false" ht="12.75" hidden="false" customHeight="false" outlineLevel="0" collapsed="false">
      <c r="A198" s="238" t="s">
        <v>1681</v>
      </c>
      <c r="B198" s="239" t="s">
        <v>449</v>
      </c>
      <c r="C198" s="239" t="s">
        <v>2603</v>
      </c>
      <c r="D198" s="240" t="s">
        <v>2604</v>
      </c>
      <c r="E198" s="241" t="n">
        <v>44</v>
      </c>
      <c r="F198" s="242" t="n">
        <v>42</v>
      </c>
      <c r="G198" s="243" t="n">
        <v>1231</v>
      </c>
      <c r="H198" s="244" t="n">
        <v>46</v>
      </c>
      <c r="I198" s="245" t="n">
        <v>37</v>
      </c>
      <c r="J198" s="242" t="n">
        <v>0</v>
      </c>
      <c r="K198" s="246" t="n">
        <v>1172</v>
      </c>
      <c r="L198" s="247" t="n">
        <v>-59</v>
      </c>
    </row>
    <row r="199" customFormat="false" ht="12.75" hidden="false" customHeight="false" outlineLevel="0" collapsed="false">
      <c r="A199" s="238" t="s">
        <v>1681</v>
      </c>
      <c r="B199" s="239" t="s">
        <v>449</v>
      </c>
      <c r="C199" s="239" t="s">
        <v>2610</v>
      </c>
      <c r="D199" s="240" t="s">
        <v>2611</v>
      </c>
      <c r="E199" s="241" t="n">
        <v>106</v>
      </c>
      <c r="F199" s="242" t="n">
        <v>106</v>
      </c>
      <c r="G199" s="243" t="n">
        <v>3106</v>
      </c>
      <c r="H199" s="244" t="n">
        <v>112</v>
      </c>
      <c r="I199" s="245" t="n">
        <v>111</v>
      </c>
      <c r="J199" s="242" t="n">
        <v>2</v>
      </c>
      <c r="K199" s="246" t="n">
        <v>3129</v>
      </c>
      <c r="L199" s="247" t="n">
        <v>23</v>
      </c>
    </row>
    <row r="200" customFormat="false" ht="12.75" hidden="false" customHeight="false" outlineLevel="0" collapsed="false">
      <c r="A200" s="238" t="s">
        <v>1681</v>
      </c>
      <c r="B200" s="239" t="s">
        <v>449</v>
      </c>
      <c r="C200" s="239" t="s">
        <v>2617</v>
      </c>
      <c r="D200" s="240" t="s">
        <v>2618</v>
      </c>
      <c r="E200" s="241" t="n">
        <v>21</v>
      </c>
      <c r="F200" s="242" t="n">
        <v>21</v>
      </c>
      <c r="G200" s="243" t="n">
        <v>615</v>
      </c>
      <c r="H200" s="244" t="n">
        <v>17</v>
      </c>
      <c r="I200" s="245" t="n">
        <v>17</v>
      </c>
      <c r="J200" s="242" t="n">
        <v>0</v>
      </c>
      <c r="K200" s="246" t="n">
        <v>568</v>
      </c>
      <c r="L200" s="247" t="n">
        <v>-47</v>
      </c>
    </row>
    <row r="201" customFormat="false" ht="12.75" hidden="false" customHeight="false" outlineLevel="0" collapsed="false">
      <c r="A201" s="238" t="s">
        <v>1681</v>
      </c>
      <c r="B201" s="239" t="s">
        <v>449</v>
      </c>
      <c r="C201" s="239" t="s">
        <v>2624</v>
      </c>
      <c r="D201" s="240" t="s">
        <v>2625</v>
      </c>
      <c r="E201" s="241" t="n">
        <v>90</v>
      </c>
      <c r="F201" s="242" t="n">
        <v>86</v>
      </c>
      <c r="G201" s="243" t="n">
        <v>2520</v>
      </c>
      <c r="H201" s="244" t="n">
        <v>82</v>
      </c>
      <c r="I201" s="245" t="n">
        <v>76</v>
      </c>
      <c r="J201" s="242" t="n">
        <v>0</v>
      </c>
      <c r="K201" s="246" t="n">
        <v>2403</v>
      </c>
      <c r="L201" s="247" t="n">
        <v>-117</v>
      </c>
    </row>
    <row r="202" customFormat="false" ht="12.75" hidden="false" customHeight="false" outlineLevel="0" collapsed="false">
      <c r="A202" s="238" t="s">
        <v>1681</v>
      </c>
      <c r="B202" s="239" t="s">
        <v>449</v>
      </c>
      <c r="C202" s="239" t="s">
        <v>2832</v>
      </c>
      <c r="D202" s="240" t="s">
        <v>2833</v>
      </c>
      <c r="E202" s="241" t="n">
        <v>1836</v>
      </c>
      <c r="F202" s="242" t="n">
        <v>1824</v>
      </c>
      <c r="G202" s="243" t="n">
        <v>53443</v>
      </c>
      <c r="H202" s="244" t="n">
        <v>1827</v>
      </c>
      <c r="I202" s="245" t="n">
        <v>1801</v>
      </c>
      <c r="J202" s="242" t="n">
        <v>10</v>
      </c>
      <c r="K202" s="246" t="n">
        <v>52998</v>
      </c>
      <c r="L202" s="247" t="n">
        <v>-445</v>
      </c>
    </row>
    <row r="203" customFormat="false" ht="12.75" hidden="false" customHeight="false" outlineLevel="0" collapsed="false">
      <c r="A203" s="238" t="s">
        <v>1681</v>
      </c>
      <c r="B203" s="239" t="s">
        <v>449</v>
      </c>
      <c r="C203" s="239" t="s">
        <v>2631</v>
      </c>
      <c r="D203" s="240" t="s">
        <v>2632</v>
      </c>
      <c r="E203" s="241" t="n">
        <v>152</v>
      </c>
      <c r="F203" s="242" t="n">
        <v>118</v>
      </c>
      <c r="G203" s="243" t="n">
        <v>3457</v>
      </c>
      <c r="H203" s="244" t="n">
        <v>149</v>
      </c>
      <c r="I203" s="245" t="n">
        <v>132</v>
      </c>
      <c r="J203" s="242" t="n">
        <v>1</v>
      </c>
      <c r="K203" s="246" t="n">
        <v>3604</v>
      </c>
      <c r="L203" s="247" t="n">
        <v>147</v>
      </c>
    </row>
    <row r="204" customFormat="false" ht="12.75" hidden="false" customHeight="false" outlineLevel="0" collapsed="false">
      <c r="A204" s="238" t="s">
        <v>1681</v>
      </c>
      <c r="B204" s="239" t="s">
        <v>449</v>
      </c>
      <c r="C204" s="239" t="s">
        <v>2638</v>
      </c>
      <c r="D204" s="240" t="s">
        <v>2639</v>
      </c>
      <c r="E204" s="241" t="n">
        <v>320</v>
      </c>
      <c r="F204" s="242" t="n">
        <v>202</v>
      </c>
      <c r="G204" s="243" t="n">
        <v>5919</v>
      </c>
      <c r="H204" s="244" t="n">
        <v>308</v>
      </c>
      <c r="I204" s="245" t="n">
        <v>192</v>
      </c>
      <c r="J204" s="242" t="n">
        <v>0</v>
      </c>
      <c r="K204" s="246" t="n">
        <v>5801</v>
      </c>
      <c r="L204" s="247" t="n">
        <v>-118</v>
      </c>
    </row>
    <row r="205" customFormat="false" ht="12.75" hidden="false" customHeight="false" outlineLevel="0" collapsed="false">
      <c r="A205" s="238" t="s">
        <v>1681</v>
      </c>
      <c r="B205" s="239" t="s">
        <v>449</v>
      </c>
      <c r="C205" s="239" t="s">
        <v>2645</v>
      </c>
      <c r="D205" s="240" t="s">
        <v>2646</v>
      </c>
      <c r="E205" s="241" t="n">
        <v>185</v>
      </c>
      <c r="F205" s="242" t="n">
        <v>33</v>
      </c>
      <c r="G205" s="243" t="n">
        <v>967</v>
      </c>
      <c r="H205" s="244" t="n">
        <v>186</v>
      </c>
      <c r="I205" s="245" t="n">
        <v>36</v>
      </c>
      <c r="J205" s="242" t="n">
        <v>0</v>
      </c>
      <c r="K205" s="246" t="n">
        <v>1002</v>
      </c>
      <c r="L205" s="247" t="n">
        <v>35</v>
      </c>
    </row>
    <row r="206" customFormat="false" ht="12.75" hidden="false" customHeight="false" outlineLevel="0" collapsed="false">
      <c r="A206" s="238" t="s">
        <v>1681</v>
      </c>
      <c r="B206" s="239" t="s">
        <v>449</v>
      </c>
      <c r="C206" s="239" t="s">
        <v>2652</v>
      </c>
      <c r="D206" s="240" t="s">
        <v>2653</v>
      </c>
      <c r="E206" s="241" t="n">
        <v>117</v>
      </c>
      <c r="F206" s="242" t="n">
        <v>117</v>
      </c>
      <c r="G206" s="243" t="n">
        <v>3428</v>
      </c>
      <c r="H206" s="244" t="n">
        <v>113</v>
      </c>
      <c r="I206" s="245" t="n">
        <v>112</v>
      </c>
      <c r="J206" s="242" t="n">
        <v>4</v>
      </c>
      <c r="K206" s="246" t="n">
        <v>3299</v>
      </c>
      <c r="L206" s="247" t="n">
        <v>-129</v>
      </c>
    </row>
    <row r="207" customFormat="false" ht="12.75" hidden="false" customHeight="false" outlineLevel="0" collapsed="false">
      <c r="A207" s="238" t="s">
        <v>1681</v>
      </c>
      <c r="B207" s="239" t="s">
        <v>449</v>
      </c>
      <c r="C207" s="239" t="s">
        <v>2659</v>
      </c>
      <c r="D207" s="240" t="s">
        <v>2660</v>
      </c>
      <c r="E207" s="241" t="n">
        <v>115</v>
      </c>
      <c r="F207" s="242" t="n">
        <v>115</v>
      </c>
      <c r="G207" s="243" t="n">
        <v>3370</v>
      </c>
      <c r="H207" s="244" t="n">
        <v>109</v>
      </c>
      <c r="I207" s="245" t="n">
        <v>108</v>
      </c>
      <c r="J207" s="242" t="n">
        <v>0</v>
      </c>
      <c r="K207" s="246" t="n">
        <v>3287</v>
      </c>
      <c r="L207" s="247" t="n">
        <v>-83</v>
      </c>
    </row>
    <row r="208" customFormat="false" ht="12.75" hidden="false" customHeight="false" outlineLevel="0" collapsed="false">
      <c r="A208" s="238" t="s">
        <v>1681</v>
      </c>
      <c r="B208" s="239" t="s">
        <v>449</v>
      </c>
      <c r="C208" s="239" t="s">
        <v>2666</v>
      </c>
      <c r="D208" s="240" t="s">
        <v>2667</v>
      </c>
      <c r="E208" s="241" t="n">
        <v>22</v>
      </c>
      <c r="F208" s="242" t="n">
        <v>22</v>
      </c>
      <c r="G208" s="243" t="n">
        <v>645</v>
      </c>
      <c r="H208" s="244" t="n">
        <v>23</v>
      </c>
      <c r="I208" s="245" t="n">
        <v>23</v>
      </c>
      <c r="J208" s="242" t="n">
        <v>0</v>
      </c>
      <c r="K208" s="246" t="n">
        <v>656</v>
      </c>
      <c r="L208" s="247" t="n">
        <v>11</v>
      </c>
    </row>
    <row r="209" customFormat="false" ht="12.75" hidden="false" customHeight="false" outlineLevel="0" collapsed="false">
      <c r="A209" s="238" t="s">
        <v>1681</v>
      </c>
      <c r="B209" s="239" t="s">
        <v>449</v>
      </c>
      <c r="C209" s="239" t="s">
        <v>2673</v>
      </c>
      <c r="D209" s="240" t="s">
        <v>2674</v>
      </c>
      <c r="E209" s="241" t="n">
        <v>151</v>
      </c>
      <c r="F209" s="242" t="n">
        <v>147</v>
      </c>
      <c r="G209" s="243" t="n">
        <v>4307</v>
      </c>
      <c r="H209" s="244" t="n">
        <v>149</v>
      </c>
      <c r="I209" s="245" t="n">
        <v>145</v>
      </c>
      <c r="J209" s="242" t="n">
        <v>0</v>
      </c>
      <c r="K209" s="246" t="n">
        <v>4284</v>
      </c>
      <c r="L209" s="247" t="n">
        <v>-23</v>
      </c>
    </row>
    <row r="210" customFormat="false" ht="12.75" hidden="false" customHeight="false" outlineLevel="0" collapsed="false">
      <c r="A210" s="238" t="s">
        <v>1681</v>
      </c>
      <c r="B210" s="239" t="s">
        <v>449</v>
      </c>
      <c r="C210" s="239" t="s">
        <v>2680</v>
      </c>
      <c r="D210" s="240" t="s">
        <v>2681</v>
      </c>
      <c r="E210" s="241" t="n">
        <v>18</v>
      </c>
      <c r="F210" s="242" t="n">
        <v>18</v>
      </c>
      <c r="G210" s="243" t="n">
        <v>527</v>
      </c>
      <c r="H210" s="244" t="n">
        <v>17</v>
      </c>
      <c r="I210" s="245" t="n">
        <v>17</v>
      </c>
      <c r="J210" s="242" t="n">
        <v>0</v>
      </c>
      <c r="K210" s="246" t="n">
        <v>516</v>
      </c>
      <c r="L210" s="247" t="n">
        <v>-11</v>
      </c>
    </row>
    <row r="211" customFormat="false" ht="12.75" hidden="false" customHeight="false" outlineLevel="0" collapsed="false">
      <c r="A211" s="238" t="s">
        <v>1681</v>
      </c>
      <c r="B211" s="239" t="s">
        <v>449</v>
      </c>
      <c r="C211" s="239" t="s">
        <v>2687</v>
      </c>
      <c r="D211" s="240" t="s">
        <v>2688</v>
      </c>
      <c r="E211" s="241" t="n">
        <v>441</v>
      </c>
      <c r="F211" s="242" t="n">
        <v>436</v>
      </c>
      <c r="G211" s="243" t="n">
        <v>12775</v>
      </c>
      <c r="H211" s="244" t="n">
        <v>425</v>
      </c>
      <c r="I211" s="245" t="n">
        <v>314</v>
      </c>
      <c r="J211" s="242" t="n">
        <v>0</v>
      </c>
      <c r="K211" s="246" t="n">
        <v>11345</v>
      </c>
      <c r="L211" s="247" t="n">
        <v>-1430</v>
      </c>
    </row>
    <row r="212" customFormat="false" ht="12.75" hidden="false" customHeight="false" outlineLevel="0" collapsed="false">
      <c r="A212" s="238" t="s">
        <v>1681</v>
      </c>
      <c r="B212" s="239" t="s">
        <v>449</v>
      </c>
      <c r="C212" s="239" t="s">
        <v>2693</v>
      </c>
      <c r="D212" s="240" t="s">
        <v>2694</v>
      </c>
      <c r="E212" s="241" t="n">
        <v>18</v>
      </c>
      <c r="F212" s="242" t="n">
        <v>18</v>
      </c>
      <c r="G212" s="243" t="n">
        <v>527</v>
      </c>
      <c r="H212" s="244" t="n">
        <v>13</v>
      </c>
      <c r="I212" s="245" t="n">
        <v>13</v>
      </c>
      <c r="J212" s="242" t="n">
        <v>0</v>
      </c>
      <c r="K212" s="246" t="n">
        <v>469</v>
      </c>
      <c r="L212" s="247" t="n">
        <v>-58</v>
      </c>
    </row>
    <row r="213" customFormat="false" ht="12.75" hidden="false" customHeight="false" outlineLevel="0" collapsed="false">
      <c r="A213" s="238" t="s">
        <v>1681</v>
      </c>
      <c r="B213" s="239" t="s">
        <v>449</v>
      </c>
      <c r="C213" s="239" t="s">
        <v>2700</v>
      </c>
      <c r="D213" s="240" t="s">
        <v>2701</v>
      </c>
      <c r="E213" s="241" t="n">
        <v>913</v>
      </c>
      <c r="F213" s="242" t="n">
        <v>968</v>
      </c>
      <c r="G213" s="243" t="n">
        <v>28362</v>
      </c>
      <c r="H213" s="244" t="n">
        <v>902</v>
      </c>
      <c r="I213" s="245" t="n">
        <v>949</v>
      </c>
      <c r="J213" s="242" t="n">
        <v>0</v>
      </c>
      <c r="K213" s="246" t="n">
        <v>28139</v>
      </c>
      <c r="L213" s="247" t="n">
        <v>-223</v>
      </c>
    </row>
    <row r="214" customFormat="false" ht="12.75" hidden="false" customHeight="false" outlineLevel="0" collapsed="false">
      <c r="A214" s="238" t="s">
        <v>1681</v>
      </c>
      <c r="B214" s="239" t="s">
        <v>449</v>
      </c>
      <c r="C214" s="239" t="s">
        <v>2716</v>
      </c>
      <c r="D214" s="240" t="s">
        <v>2717</v>
      </c>
      <c r="E214" s="241" t="n">
        <v>14</v>
      </c>
      <c r="F214" s="242" t="n">
        <v>14</v>
      </c>
      <c r="G214" s="243" t="n">
        <v>410</v>
      </c>
      <c r="H214" s="244" t="n">
        <v>10</v>
      </c>
      <c r="I214" s="245" t="n">
        <v>10</v>
      </c>
      <c r="J214" s="242" t="n">
        <v>0</v>
      </c>
      <c r="K214" s="246" t="n">
        <v>363</v>
      </c>
      <c r="L214" s="247" t="n">
        <v>-47</v>
      </c>
    </row>
    <row r="215" customFormat="false" ht="12.75" hidden="false" customHeight="false" outlineLevel="0" collapsed="false">
      <c r="A215" s="238" t="s">
        <v>1681</v>
      </c>
      <c r="B215" s="239" t="s">
        <v>449</v>
      </c>
      <c r="C215" s="239" t="s">
        <v>2723</v>
      </c>
      <c r="D215" s="240" t="s">
        <v>2724</v>
      </c>
      <c r="E215" s="241" t="n">
        <v>189</v>
      </c>
      <c r="F215" s="242" t="n">
        <v>188</v>
      </c>
      <c r="G215" s="243" t="n">
        <v>5508</v>
      </c>
      <c r="H215" s="244" t="n">
        <v>186</v>
      </c>
      <c r="I215" s="245" t="n">
        <v>184</v>
      </c>
      <c r="J215" s="242" t="n">
        <v>0</v>
      </c>
      <c r="K215" s="246" t="n">
        <v>5462</v>
      </c>
      <c r="L215" s="247" t="n">
        <v>-46</v>
      </c>
    </row>
    <row r="216" customFormat="false" ht="12.75" hidden="false" customHeight="false" outlineLevel="0" collapsed="false">
      <c r="A216" s="238" t="s">
        <v>1681</v>
      </c>
      <c r="B216" s="239" t="s">
        <v>449</v>
      </c>
      <c r="C216" s="239" t="s">
        <v>2729</v>
      </c>
      <c r="D216" s="240" t="s">
        <v>2730</v>
      </c>
      <c r="E216" s="241" t="n">
        <v>203</v>
      </c>
      <c r="F216" s="242" t="n">
        <v>175</v>
      </c>
      <c r="G216" s="243" t="n">
        <v>5128</v>
      </c>
      <c r="H216" s="244" t="n">
        <v>186</v>
      </c>
      <c r="I216" s="245" t="n">
        <v>164</v>
      </c>
      <c r="J216" s="242" t="n">
        <v>2</v>
      </c>
      <c r="K216" s="246" t="n">
        <v>4963</v>
      </c>
      <c r="L216" s="247" t="n">
        <v>-165</v>
      </c>
    </row>
    <row r="217" customFormat="false" ht="12.75" hidden="false" customHeight="false" outlineLevel="0" collapsed="false">
      <c r="A217" s="238" t="s">
        <v>1681</v>
      </c>
      <c r="B217" s="239" t="s">
        <v>449</v>
      </c>
      <c r="C217" s="239" t="s">
        <v>2736</v>
      </c>
      <c r="D217" s="240" t="s">
        <v>2737</v>
      </c>
      <c r="E217" s="241" t="n">
        <v>24</v>
      </c>
      <c r="F217" s="242" t="n">
        <v>24</v>
      </c>
      <c r="G217" s="243" t="n">
        <v>703</v>
      </c>
      <c r="H217" s="244" t="n">
        <v>22</v>
      </c>
      <c r="I217" s="245" t="n">
        <v>22</v>
      </c>
      <c r="J217" s="242" t="n">
        <v>0</v>
      </c>
      <c r="K217" s="246" t="n">
        <v>680</v>
      </c>
      <c r="L217" s="247" t="n">
        <v>-23</v>
      </c>
    </row>
    <row r="218" customFormat="false" ht="12.75" hidden="false" customHeight="false" outlineLevel="0" collapsed="false">
      <c r="A218" s="238" t="s">
        <v>1681</v>
      </c>
      <c r="B218" s="239" t="s">
        <v>449</v>
      </c>
      <c r="C218" s="239" t="s">
        <v>2742</v>
      </c>
      <c r="D218" s="240" t="s">
        <v>2743</v>
      </c>
      <c r="E218" s="241" t="n">
        <v>22</v>
      </c>
      <c r="F218" s="242" t="n">
        <v>22</v>
      </c>
      <c r="G218" s="243" t="n">
        <v>645</v>
      </c>
      <c r="H218" s="244" t="n">
        <v>23</v>
      </c>
      <c r="I218" s="245" t="n">
        <v>23</v>
      </c>
      <c r="J218" s="242" t="n">
        <v>0</v>
      </c>
      <c r="K218" s="246" t="n">
        <v>656</v>
      </c>
      <c r="L218" s="247" t="n">
        <v>11</v>
      </c>
    </row>
    <row r="219" customFormat="false" ht="12.75" hidden="false" customHeight="false" outlineLevel="0" collapsed="false">
      <c r="A219" s="238" t="s">
        <v>1681</v>
      </c>
      <c r="B219" s="239" t="s">
        <v>449</v>
      </c>
      <c r="C219" s="239" t="s">
        <v>2749</v>
      </c>
      <c r="D219" s="240" t="s">
        <v>2750</v>
      </c>
      <c r="E219" s="241" t="n">
        <v>363</v>
      </c>
      <c r="F219" s="242" t="n">
        <v>251</v>
      </c>
      <c r="G219" s="243" t="n">
        <v>7354</v>
      </c>
      <c r="H219" s="244" t="n">
        <v>354</v>
      </c>
      <c r="I219" s="245" t="n">
        <v>185</v>
      </c>
      <c r="J219" s="242" t="n">
        <v>0</v>
      </c>
      <c r="K219" s="246" t="n">
        <v>6581</v>
      </c>
      <c r="L219" s="247" t="n">
        <v>-773</v>
      </c>
    </row>
    <row r="220" customFormat="false" ht="12.75" hidden="false" customHeight="false" outlineLevel="0" collapsed="false">
      <c r="A220" s="238" t="s">
        <v>1681</v>
      </c>
      <c r="B220" s="239" t="s">
        <v>449</v>
      </c>
      <c r="C220" s="239" t="s">
        <v>2756</v>
      </c>
      <c r="D220" s="240" t="s">
        <v>2757</v>
      </c>
      <c r="E220" s="241" t="n">
        <v>104</v>
      </c>
      <c r="F220" s="242" t="n">
        <v>50</v>
      </c>
      <c r="G220" s="243" t="n">
        <v>1465</v>
      </c>
      <c r="H220" s="244" t="n">
        <v>108</v>
      </c>
      <c r="I220" s="245" t="n">
        <v>75</v>
      </c>
      <c r="J220" s="242" t="n">
        <v>0</v>
      </c>
      <c r="K220" s="246" t="n">
        <v>1758</v>
      </c>
      <c r="L220" s="247" t="n">
        <v>293</v>
      </c>
    </row>
    <row r="221" customFormat="false" ht="12.75" hidden="false" customHeight="false" outlineLevel="0" collapsed="false">
      <c r="A221" s="238" t="s">
        <v>1681</v>
      </c>
      <c r="B221" s="239" t="s">
        <v>449</v>
      </c>
      <c r="C221" s="239" t="s">
        <v>2763</v>
      </c>
      <c r="D221" s="240" t="s">
        <v>2764</v>
      </c>
      <c r="E221" s="241" t="n">
        <v>17</v>
      </c>
      <c r="F221" s="242" t="n">
        <v>17</v>
      </c>
      <c r="G221" s="243" t="n">
        <v>498</v>
      </c>
      <c r="H221" s="244" t="n">
        <v>0</v>
      </c>
      <c r="I221" s="245" t="n">
        <v>0</v>
      </c>
      <c r="J221" s="242" t="n">
        <v>0</v>
      </c>
      <c r="K221" s="246" t="n">
        <v>299</v>
      </c>
      <c r="L221" s="247" t="n">
        <v>-199</v>
      </c>
    </row>
    <row r="222" customFormat="false" ht="12.75" hidden="false" customHeight="false" outlineLevel="0" collapsed="false">
      <c r="A222" s="238" t="s">
        <v>1681</v>
      </c>
      <c r="B222" s="239" t="s">
        <v>449</v>
      </c>
      <c r="C222" s="239" t="s">
        <v>2769</v>
      </c>
      <c r="D222" s="240" t="s">
        <v>2770</v>
      </c>
      <c r="E222" s="241" t="n">
        <v>31</v>
      </c>
      <c r="F222" s="242" t="n">
        <v>31</v>
      </c>
      <c r="G222" s="243" t="n">
        <v>908</v>
      </c>
      <c r="H222" s="244" t="n">
        <v>27</v>
      </c>
      <c r="I222" s="245" t="n">
        <v>27</v>
      </c>
      <c r="J222" s="242" t="n">
        <v>0</v>
      </c>
      <c r="K222" s="246" t="n">
        <v>861</v>
      </c>
      <c r="L222" s="247" t="n">
        <v>-47</v>
      </c>
    </row>
    <row r="223" customFormat="false" ht="12.75" hidden="false" customHeight="false" outlineLevel="0" collapsed="false">
      <c r="A223" s="238" t="s">
        <v>1681</v>
      </c>
      <c r="B223" s="239" t="s">
        <v>449</v>
      </c>
      <c r="C223" s="239" t="s">
        <v>2776</v>
      </c>
      <c r="D223" s="240" t="s">
        <v>2777</v>
      </c>
      <c r="E223" s="241" t="n">
        <v>52</v>
      </c>
      <c r="F223" s="242" t="n">
        <v>52</v>
      </c>
      <c r="G223" s="243" t="n">
        <v>1524</v>
      </c>
      <c r="H223" s="244" t="n">
        <v>66</v>
      </c>
      <c r="I223" s="245" t="n">
        <v>65</v>
      </c>
      <c r="J223" s="242" t="n">
        <v>0</v>
      </c>
      <c r="K223" s="246" t="n">
        <v>1676</v>
      </c>
      <c r="L223" s="247" t="n">
        <v>152</v>
      </c>
    </row>
    <row r="224" customFormat="false" ht="12.75" hidden="false" customHeight="false" outlineLevel="0" collapsed="false">
      <c r="A224" s="238" t="s">
        <v>1681</v>
      </c>
      <c r="B224" s="239" t="s">
        <v>449</v>
      </c>
      <c r="C224" s="239" t="s">
        <v>2783</v>
      </c>
      <c r="D224" s="240" t="s">
        <v>2784</v>
      </c>
      <c r="E224" s="241" t="n">
        <v>14</v>
      </c>
      <c r="F224" s="242" t="n">
        <v>14</v>
      </c>
      <c r="G224" s="243" t="n">
        <v>410</v>
      </c>
      <c r="H224" s="244" t="n">
        <v>15</v>
      </c>
      <c r="I224" s="245" t="n">
        <v>15</v>
      </c>
      <c r="J224" s="242" t="n">
        <v>0</v>
      </c>
      <c r="K224" s="246" t="n">
        <v>422</v>
      </c>
      <c r="L224" s="247" t="n">
        <v>12</v>
      </c>
    </row>
    <row r="225" customFormat="false" ht="12.75" hidden="false" customHeight="false" outlineLevel="0" collapsed="false">
      <c r="A225" s="238" t="s">
        <v>1681</v>
      </c>
      <c r="B225" s="239" t="s">
        <v>449</v>
      </c>
      <c r="C225" s="239" t="s">
        <v>2790</v>
      </c>
      <c r="D225" s="240" t="s">
        <v>2791</v>
      </c>
      <c r="E225" s="241" t="n">
        <v>35</v>
      </c>
      <c r="F225" s="242" t="n">
        <v>35</v>
      </c>
      <c r="G225" s="243" t="n">
        <v>1026</v>
      </c>
      <c r="H225" s="244" t="n">
        <v>30</v>
      </c>
      <c r="I225" s="245" t="n">
        <v>30</v>
      </c>
      <c r="J225" s="242" t="n">
        <v>0</v>
      </c>
      <c r="K225" s="246" t="n">
        <v>967</v>
      </c>
      <c r="L225" s="247" t="n">
        <v>-59</v>
      </c>
    </row>
    <row r="226" customFormat="false" ht="12.75" hidden="false" customHeight="false" outlineLevel="0" collapsed="false">
      <c r="A226" s="238" t="s">
        <v>1681</v>
      </c>
      <c r="B226" s="239" t="s">
        <v>449</v>
      </c>
      <c r="C226" s="239" t="s">
        <v>2797</v>
      </c>
      <c r="D226" s="240" t="s">
        <v>2798</v>
      </c>
      <c r="E226" s="241" t="n">
        <v>20</v>
      </c>
      <c r="F226" s="242" t="n">
        <v>20</v>
      </c>
      <c r="G226" s="243" t="n">
        <v>586</v>
      </c>
      <c r="H226" s="244" t="n">
        <v>14</v>
      </c>
      <c r="I226" s="245" t="n">
        <v>13</v>
      </c>
      <c r="J226" s="242" t="n">
        <v>0</v>
      </c>
      <c r="K226" s="246" t="n">
        <v>504</v>
      </c>
      <c r="L226" s="247" t="n">
        <v>-82</v>
      </c>
    </row>
    <row r="227" customFormat="false" ht="12.75" hidden="false" customHeight="false" outlineLevel="0" collapsed="false">
      <c r="A227" s="238" t="s">
        <v>1681</v>
      </c>
      <c r="B227" s="239" t="s">
        <v>449</v>
      </c>
      <c r="C227" s="239" t="s">
        <v>2804</v>
      </c>
      <c r="D227" s="240" t="s">
        <v>2805</v>
      </c>
      <c r="E227" s="241" t="n">
        <v>23</v>
      </c>
      <c r="F227" s="242" t="n">
        <v>23</v>
      </c>
      <c r="G227" s="243" t="n">
        <v>674</v>
      </c>
      <c r="H227" s="244" t="n">
        <v>20</v>
      </c>
      <c r="I227" s="245" t="n">
        <v>20</v>
      </c>
      <c r="J227" s="242" t="n">
        <v>0</v>
      </c>
      <c r="K227" s="246" t="n">
        <v>639</v>
      </c>
      <c r="L227" s="247" t="n">
        <v>-35</v>
      </c>
    </row>
    <row r="228" customFormat="false" ht="12.75" hidden="false" customHeight="false" outlineLevel="0" collapsed="false">
      <c r="A228" s="238" t="s">
        <v>1681</v>
      </c>
      <c r="B228" s="239" t="s">
        <v>449</v>
      </c>
      <c r="C228" s="239" t="s">
        <v>2811</v>
      </c>
      <c r="D228" s="240" t="s">
        <v>2812</v>
      </c>
      <c r="E228" s="241" t="n">
        <v>34</v>
      </c>
      <c r="F228" s="242" t="n">
        <v>33</v>
      </c>
      <c r="G228" s="243" t="n">
        <v>967</v>
      </c>
      <c r="H228" s="244" t="n">
        <v>35</v>
      </c>
      <c r="I228" s="245" t="n">
        <v>35</v>
      </c>
      <c r="J228" s="242" t="n">
        <v>0</v>
      </c>
      <c r="K228" s="246" t="n">
        <v>990</v>
      </c>
      <c r="L228" s="247" t="n">
        <v>23</v>
      </c>
    </row>
    <row r="229" customFormat="false" ht="12.75" hidden="false" customHeight="false" outlineLevel="0" collapsed="false">
      <c r="A229" s="238" t="s">
        <v>1681</v>
      </c>
      <c r="B229" s="239" t="s">
        <v>449</v>
      </c>
      <c r="C229" s="239" t="s">
        <v>2818</v>
      </c>
      <c r="D229" s="240" t="s">
        <v>2819</v>
      </c>
      <c r="E229" s="241" t="n">
        <v>0</v>
      </c>
      <c r="F229" s="242" t="n">
        <v>0</v>
      </c>
      <c r="G229" s="243" t="n">
        <v>0</v>
      </c>
      <c r="H229" s="244" t="n">
        <v>0</v>
      </c>
      <c r="I229" s="245" t="n">
        <v>0</v>
      </c>
      <c r="J229" s="242" t="n">
        <v>0</v>
      </c>
      <c r="K229" s="246" t="n">
        <v>0</v>
      </c>
      <c r="L229" s="247" t="n">
        <v>0</v>
      </c>
    </row>
    <row r="230" customFormat="false" ht="12.75" hidden="false" customHeight="false" outlineLevel="0" collapsed="false">
      <c r="A230" s="238" t="s">
        <v>1681</v>
      </c>
      <c r="B230" s="239" t="s">
        <v>449</v>
      </c>
      <c r="C230" s="239" t="s">
        <v>2825</v>
      </c>
      <c r="D230" s="240" t="s">
        <v>2826</v>
      </c>
      <c r="E230" s="241" t="n">
        <v>291</v>
      </c>
      <c r="F230" s="242" t="n">
        <v>273</v>
      </c>
      <c r="G230" s="243" t="n">
        <v>7999</v>
      </c>
      <c r="H230" s="244" t="n">
        <v>276</v>
      </c>
      <c r="I230" s="245" t="n">
        <v>257</v>
      </c>
      <c r="J230" s="242" t="n">
        <v>0</v>
      </c>
      <c r="K230" s="246" t="n">
        <v>7811</v>
      </c>
      <c r="L230" s="247" t="n">
        <v>-188</v>
      </c>
    </row>
    <row r="231" customFormat="false" ht="12.75" hidden="false" customHeight="false" outlineLevel="0" collapsed="false">
      <c r="A231" s="238" t="s">
        <v>1681</v>
      </c>
      <c r="B231" s="239" t="s">
        <v>449</v>
      </c>
      <c r="C231" s="239" t="s">
        <v>2854</v>
      </c>
      <c r="D231" s="240" t="s">
        <v>2855</v>
      </c>
      <c r="E231" s="241" t="n">
        <v>1282</v>
      </c>
      <c r="F231" s="242" t="n">
        <v>1149</v>
      </c>
      <c r="G231" s="243" t="n">
        <v>33666</v>
      </c>
      <c r="H231" s="244" t="n">
        <v>1283</v>
      </c>
      <c r="I231" s="245" t="n">
        <v>1095</v>
      </c>
      <c r="J231" s="242" t="n">
        <v>0</v>
      </c>
      <c r="K231" s="246" t="n">
        <v>33032</v>
      </c>
      <c r="L231" s="247" t="n">
        <v>-634</v>
      </c>
    </row>
    <row r="232" customFormat="false" ht="12.75" hidden="false" customHeight="false" outlineLevel="0" collapsed="false">
      <c r="A232" s="238" t="s">
        <v>1681</v>
      </c>
      <c r="B232" s="239" t="s">
        <v>449</v>
      </c>
      <c r="C232" s="239" t="s">
        <v>2872</v>
      </c>
      <c r="D232" s="240" t="s">
        <v>2873</v>
      </c>
      <c r="E232" s="241" t="n">
        <v>35</v>
      </c>
      <c r="F232" s="242" t="n">
        <v>35</v>
      </c>
      <c r="G232" s="243" t="n">
        <v>1026</v>
      </c>
      <c r="H232" s="244" t="n">
        <v>33</v>
      </c>
      <c r="I232" s="245" t="n">
        <v>33</v>
      </c>
      <c r="J232" s="242" t="n">
        <v>0</v>
      </c>
      <c r="K232" s="246" t="n">
        <v>1002</v>
      </c>
      <c r="L232" s="247" t="n">
        <v>-24</v>
      </c>
    </row>
    <row r="233" customFormat="false" ht="12.75" hidden="false" customHeight="false" outlineLevel="0" collapsed="false">
      <c r="A233" s="238" t="s">
        <v>1681</v>
      </c>
      <c r="B233" s="239" t="s">
        <v>449</v>
      </c>
      <c r="C233" s="239" t="s">
        <v>2879</v>
      </c>
      <c r="D233" s="240" t="s">
        <v>2880</v>
      </c>
      <c r="E233" s="241" t="n">
        <v>17</v>
      </c>
      <c r="F233" s="242" t="n">
        <v>17</v>
      </c>
      <c r="G233" s="243" t="n">
        <v>498</v>
      </c>
      <c r="H233" s="244" t="n">
        <v>22</v>
      </c>
      <c r="I233" s="245" t="n">
        <v>22</v>
      </c>
      <c r="J233" s="242" t="n">
        <v>0</v>
      </c>
      <c r="K233" s="246" t="n">
        <v>557</v>
      </c>
      <c r="L233" s="247" t="n">
        <v>59</v>
      </c>
    </row>
    <row r="234" customFormat="false" ht="12.75" hidden="false" customHeight="false" outlineLevel="0" collapsed="false">
      <c r="A234" s="238" t="s">
        <v>1681</v>
      </c>
      <c r="B234" s="239" t="s">
        <v>449</v>
      </c>
      <c r="C234" s="239" t="s">
        <v>2886</v>
      </c>
      <c r="D234" s="240" t="s">
        <v>2887</v>
      </c>
      <c r="E234" s="241" t="n">
        <v>135</v>
      </c>
      <c r="F234" s="242" t="n">
        <v>135</v>
      </c>
      <c r="G234" s="243" t="n">
        <v>3956</v>
      </c>
      <c r="H234" s="244" t="n">
        <v>126</v>
      </c>
      <c r="I234" s="245" t="n">
        <v>135</v>
      </c>
      <c r="J234" s="242" t="n">
        <v>11</v>
      </c>
      <c r="K234" s="246" t="n">
        <v>3762</v>
      </c>
      <c r="L234" s="247" t="n">
        <v>-194</v>
      </c>
    </row>
    <row r="235" customFormat="false" ht="12.75" hidden="false" customHeight="false" outlineLevel="0" collapsed="false">
      <c r="A235" s="238" t="s">
        <v>1681</v>
      </c>
      <c r="B235" s="239" t="s">
        <v>449</v>
      </c>
      <c r="C235" s="239" t="s">
        <v>2893</v>
      </c>
      <c r="D235" s="240" t="s">
        <v>2894</v>
      </c>
      <c r="E235" s="241" t="n">
        <v>28</v>
      </c>
      <c r="F235" s="242" t="n">
        <v>28</v>
      </c>
      <c r="G235" s="243" t="n">
        <v>820</v>
      </c>
      <c r="H235" s="244" t="n">
        <v>30</v>
      </c>
      <c r="I235" s="245" t="n">
        <v>30</v>
      </c>
      <c r="J235" s="242" t="n">
        <v>0</v>
      </c>
      <c r="K235" s="246" t="n">
        <v>844</v>
      </c>
      <c r="L235" s="247" t="n">
        <v>24</v>
      </c>
    </row>
    <row r="236" customFormat="false" ht="12.75" hidden="false" customHeight="false" outlineLevel="0" collapsed="false">
      <c r="A236" s="238" t="s">
        <v>1681</v>
      </c>
      <c r="B236" s="239" t="s">
        <v>449</v>
      </c>
      <c r="C236" s="239" t="s">
        <v>2900</v>
      </c>
      <c r="D236" s="240" t="s">
        <v>2901</v>
      </c>
      <c r="E236" s="241" t="n">
        <v>480</v>
      </c>
      <c r="F236" s="242" t="n">
        <v>447</v>
      </c>
      <c r="G236" s="243" t="n">
        <v>13098</v>
      </c>
      <c r="H236" s="244" t="n">
        <v>485</v>
      </c>
      <c r="I236" s="245" t="n">
        <v>418</v>
      </c>
      <c r="J236" s="242" t="n">
        <v>0</v>
      </c>
      <c r="K236" s="246" t="n">
        <v>12758</v>
      </c>
      <c r="L236" s="247" t="n">
        <v>-340</v>
      </c>
    </row>
    <row r="237" customFormat="false" ht="12.75" hidden="false" customHeight="false" outlineLevel="0" collapsed="false">
      <c r="A237" s="238" t="s">
        <v>1681</v>
      </c>
      <c r="B237" s="239" t="s">
        <v>449</v>
      </c>
      <c r="C237" s="239" t="s">
        <v>2914</v>
      </c>
      <c r="D237" s="240" t="s">
        <v>2915</v>
      </c>
      <c r="E237" s="241" t="n">
        <v>171</v>
      </c>
      <c r="F237" s="242" t="n">
        <v>158</v>
      </c>
      <c r="G237" s="243" t="n">
        <v>4629</v>
      </c>
      <c r="H237" s="244" t="n">
        <v>178</v>
      </c>
      <c r="I237" s="245" t="n">
        <v>144</v>
      </c>
      <c r="J237" s="242" t="n">
        <v>1</v>
      </c>
      <c r="K237" s="246" t="n">
        <v>4448</v>
      </c>
      <c r="L237" s="247" t="n">
        <v>-181</v>
      </c>
    </row>
    <row r="238" customFormat="false" ht="12.75" hidden="false" customHeight="false" outlineLevel="0" collapsed="false">
      <c r="A238" s="238" t="s">
        <v>1681</v>
      </c>
      <c r="B238" s="239" t="s">
        <v>449</v>
      </c>
      <c r="C238" s="239" t="s">
        <v>2921</v>
      </c>
      <c r="D238" s="240" t="s">
        <v>2922</v>
      </c>
      <c r="E238" s="241" t="n">
        <v>132</v>
      </c>
      <c r="F238" s="242" t="n">
        <v>115</v>
      </c>
      <c r="G238" s="243" t="n">
        <v>3370</v>
      </c>
      <c r="H238" s="244" t="n">
        <v>125</v>
      </c>
      <c r="I238" s="245" t="n">
        <v>114</v>
      </c>
      <c r="J238" s="242" t="n">
        <v>0</v>
      </c>
      <c r="K238" s="246" t="n">
        <v>3358</v>
      </c>
      <c r="L238" s="247" t="n">
        <v>-12</v>
      </c>
    </row>
    <row r="239" customFormat="false" ht="12.75" hidden="false" customHeight="false" outlineLevel="0" collapsed="false">
      <c r="A239" s="238" t="s">
        <v>1681</v>
      </c>
      <c r="B239" s="239" t="s">
        <v>449</v>
      </c>
      <c r="C239" s="239" t="s">
        <v>2928</v>
      </c>
      <c r="D239" s="240" t="s">
        <v>2929</v>
      </c>
      <c r="E239" s="241" t="n">
        <v>18</v>
      </c>
      <c r="F239" s="242" t="n">
        <v>18</v>
      </c>
      <c r="G239" s="243" t="n">
        <v>527</v>
      </c>
      <c r="H239" s="244" t="n">
        <v>22</v>
      </c>
      <c r="I239" s="245" t="n">
        <v>20</v>
      </c>
      <c r="J239" s="242" t="n">
        <v>0</v>
      </c>
      <c r="K239" s="246" t="n">
        <v>551</v>
      </c>
      <c r="L239" s="247" t="n">
        <v>24</v>
      </c>
    </row>
    <row r="240" customFormat="false" ht="12.75" hidden="false" customHeight="false" outlineLevel="0" collapsed="false">
      <c r="A240" s="238" t="s">
        <v>1681</v>
      </c>
      <c r="B240" s="239" t="s">
        <v>449</v>
      </c>
      <c r="C240" s="239" t="s">
        <v>3250</v>
      </c>
      <c r="D240" s="240" t="s">
        <v>3251</v>
      </c>
      <c r="E240" s="241" t="n">
        <v>4481</v>
      </c>
      <c r="F240" s="242" t="n">
        <v>3688</v>
      </c>
      <c r="G240" s="243" t="n">
        <v>108060</v>
      </c>
      <c r="H240" s="244" t="n">
        <v>4419</v>
      </c>
      <c r="I240" s="245" t="n">
        <v>3639</v>
      </c>
      <c r="J240" s="242" t="n">
        <v>20</v>
      </c>
      <c r="K240" s="246" t="n">
        <v>107131</v>
      </c>
      <c r="L240" s="247" t="n">
        <v>-929</v>
      </c>
    </row>
    <row r="241" customFormat="false" ht="12.75" hidden="false" customHeight="false" outlineLevel="0" collapsed="false">
      <c r="A241" s="238" t="s">
        <v>1681</v>
      </c>
      <c r="B241" s="239" t="s">
        <v>449</v>
      </c>
      <c r="C241" s="239" t="s">
        <v>2935</v>
      </c>
      <c r="D241" s="240" t="s">
        <v>2936</v>
      </c>
      <c r="E241" s="241" t="n">
        <v>73</v>
      </c>
      <c r="F241" s="242" t="n">
        <v>71</v>
      </c>
      <c r="G241" s="243" t="n">
        <v>2080</v>
      </c>
      <c r="H241" s="244" t="n">
        <v>79</v>
      </c>
      <c r="I241" s="245" t="n">
        <v>78</v>
      </c>
      <c r="J241" s="242" t="n">
        <v>0</v>
      </c>
      <c r="K241" s="246" t="n">
        <v>2162</v>
      </c>
      <c r="L241" s="247" t="n">
        <v>82</v>
      </c>
    </row>
    <row r="242" customFormat="false" ht="12.75" hidden="false" customHeight="false" outlineLevel="0" collapsed="false">
      <c r="A242" s="238" t="s">
        <v>1681</v>
      </c>
      <c r="B242" s="239" t="s">
        <v>449</v>
      </c>
      <c r="C242" s="239" t="s">
        <v>2942</v>
      </c>
      <c r="D242" s="240" t="s">
        <v>2943</v>
      </c>
      <c r="E242" s="241" t="n">
        <v>127</v>
      </c>
      <c r="F242" s="242" t="n">
        <v>117</v>
      </c>
      <c r="G242" s="243" t="n">
        <v>3428</v>
      </c>
      <c r="H242" s="244" t="n">
        <v>127</v>
      </c>
      <c r="I242" s="245" t="n">
        <v>121</v>
      </c>
      <c r="J242" s="242" t="n">
        <v>0</v>
      </c>
      <c r="K242" s="246" t="n">
        <v>3475</v>
      </c>
      <c r="L242" s="247" t="n">
        <v>47</v>
      </c>
    </row>
    <row r="243" customFormat="false" ht="12.75" hidden="false" customHeight="false" outlineLevel="0" collapsed="false">
      <c r="A243" s="238" t="s">
        <v>1681</v>
      </c>
      <c r="B243" s="239" t="s">
        <v>449</v>
      </c>
      <c r="C243" s="239" t="s">
        <v>2949</v>
      </c>
      <c r="D243" s="240" t="s">
        <v>2950</v>
      </c>
      <c r="E243" s="241" t="n">
        <v>175</v>
      </c>
      <c r="F243" s="242" t="n">
        <v>115</v>
      </c>
      <c r="G243" s="243" t="n">
        <v>3370</v>
      </c>
      <c r="H243" s="244" t="n">
        <v>179</v>
      </c>
      <c r="I243" s="245" t="n">
        <v>99</v>
      </c>
      <c r="J243" s="242" t="n">
        <v>0</v>
      </c>
      <c r="K243" s="246" t="n">
        <v>3182</v>
      </c>
      <c r="L243" s="247" t="n">
        <v>-188</v>
      </c>
    </row>
    <row r="244" customFormat="false" ht="12.75" hidden="false" customHeight="false" outlineLevel="0" collapsed="false">
      <c r="A244" s="238" t="s">
        <v>1681</v>
      </c>
      <c r="B244" s="239" t="s">
        <v>449</v>
      </c>
      <c r="C244" s="239" t="s">
        <v>2956</v>
      </c>
      <c r="D244" s="240" t="s">
        <v>2957</v>
      </c>
      <c r="E244" s="241" t="n">
        <v>13</v>
      </c>
      <c r="F244" s="242" t="n">
        <v>13</v>
      </c>
      <c r="G244" s="243" t="n">
        <v>381</v>
      </c>
      <c r="H244" s="244" t="n">
        <v>13</v>
      </c>
      <c r="I244" s="245" t="n">
        <v>13</v>
      </c>
      <c r="J244" s="242" t="n">
        <v>0</v>
      </c>
      <c r="K244" s="246" t="n">
        <v>381</v>
      </c>
      <c r="L244" s="247" t="n">
        <v>0</v>
      </c>
    </row>
    <row r="245" customFormat="false" ht="12.75" hidden="false" customHeight="false" outlineLevel="0" collapsed="false">
      <c r="A245" s="238" t="s">
        <v>1681</v>
      </c>
      <c r="B245" s="239" t="s">
        <v>449</v>
      </c>
      <c r="C245" s="239" t="s">
        <v>2963</v>
      </c>
      <c r="D245" s="240" t="s">
        <v>2964</v>
      </c>
      <c r="E245" s="241" t="n">
        <v>179</v>
      </c>
      <c r="F245" s="242" t="n">
        <v>159</v>
      </c>
      <c r="G245" s="243" t="n">
        <v>4659</v>
      </c>
      <c r="H245" s="244" t="n">
        <v>182</v>
      </c>
      <c r="I245" s="245" t="n">
        <v>134</v>
      </c>
      <c r="J245" s="242" t="n">
        <v>0</v>
      </c>
      <c r="K245" s="246" t="n">
        <v>4366</v>
      </c>
      <c r="L245" s="247" t="n">
        <v>-293</v>
      </c>
    </row>
    <row r="246" customFormat="false" ht="12.75" hidden="false" customHeight="false" outlineLevel="0" collapsed="false">
      <c r="A246" s="238" t="s">
        <v>1681</v>
      </c>
      <c r="B246" s="239" t="s">
        <v>449</v>
      </c>
      <c r="C246" s="239" t="s">
        <v>2970</v>
      </c>
      <c r="D246" s="240" t="s">
        <v>2971</v>
      </c>
      <c r="E246" s="241" t="n">
        <v>187</v>
      </c>
      <c r="F246" s="242" t="n">
        <v>117</v>
      </c>
      <c r="G246" s="243" t="n">
        <v>3428</v>
      </c>
      <c r="H246" s="244" t="n">
        <v>178</v>
      </c>
      <c r="I246" s="245" t="n">
        <v>119</v>
      </c>
      <c r="J246" s="242" t="n">
        <v>1</v>
      </c>
      <c r="K246" s="246" t="n">
        <v>3434</v>
      </c>
      <c r="L246" s="247" t="n">
        <v>6</v>
      </c>
    </row>
    <row r="247" customFormat="false" ht="12.75" hidden="false" customHeight="false" outlineLevel="0" collapsed="false">
      <c r="A247" s="238" t="s">
        <v>1681</v>
      </c>
      <c r="B247" s="239" t="s">
        <v>449</v>
      </c>
      <c r="C247" s="239" t="s">
        <v>2977</v>
      </c>
      <c r="D247" s="240" t="s">
        <v>2978</v>
      </c>
      <c r="E247" s="241" t="n">
        <v>357</v>
      </c>
      <c r="F247" s="242" t="n">
        <v>328</v>
      </c>
      <c r="G247" s="243" t="n">
        <v>9610</v>
      </c>
      <c r="H247" s="244" t="n">
        <v>352</v>
      </c>
      <c r="I247" s="245" t="n">
        <v>322</v>
      </c>
      <c r="J247" s="242" t="n">
        <v>0</v>
      </c>
      <c r="K247" s="246" t="n">
        <v>9540</v>
      </c>
      <c r="L247" s="247" t="n">
        <v>-70</v>
      </c>
    </row>
    <row r="248" customFormat="false" ht="12.75" hidden="false" customHeight="false" outlineLevel="0" collapsed="false">
      <c r="A248" s="238" t="s">
        <v>1681</v>
      </c>
      <c r="B248" s="239" t="s">
        <v>449</v>
      </c>
      <c r="C248" s="239" t="s">
        <v>2984</v>
      </c>
      <c r="D248" s="240" t="s">
        <v>2985</v>
      </c>
      <c r="E248" s="241" t="n">
        <v>138</v>
      </c>
      <c r="F248" s="242" t="n">
        <v>125</v>
      </c>
      <c r="G248" s="243" t="n">
        <v>3663</v>
      </c>
      <c r="H248" s="244" t="n">
        <v>154</v>
      </c>
      <c r="I248" s="245" t="n">
        <v>154</v>
      </c>
      <c r="J248" s="242" t="n">
        <v>0</v>
      </c>
      <c r="K248" s="246" t="n">
        <v>4002</v>
      </c>
      <c r="L248" s="247" t="n">
        <v>339</v>
      </c>
    </row>
    <row r="249" customFormat="false" ht="12.75" hidden="false" customHeight="false" outlineLevel="0" collapsed="false">
      <c r="A249" s="238" t="s">
        <v>1681</v>
      </c>
      <c r="B249" s="239" t="s">
        <v>449</v>
      </c>
      <c r="C249" s="239" t="s">
        <v>2991</v>
      </c>
      <c r="D249" s="240" t="s">
        <v>2992</v>
      </c>
      <c r="E249" s="241" t="n">
        <v>134</v>
      </c>
      <c r="F249" s="242" t="n">
        <v>133</v>
      </c>
      <c r="G249" s="243" t="n">
        <v>3897</v>
      </c>
      <c r="H249" s="244" t="n">
        <v>136</v>
      </c>
      <c r="I249" s="245" t="n">
        <v>135</v>
      </c>
      <c r="J249" s="242" t="n">
        <v>0</v>
      </c>
      <c r="K249" s="246" t="n">
        <v>3920</v>
      </c>
      <c r="L249" s="247" t="n">
        <v>23</v>
      </c>
    </row>
    <row r="250" customFormat="false" ht="12.75" hidden="false" customHeight="false" outlineLevel="0" collapsed="false">
      <c r="A250" s="238" t="s">
        <v>1681</v>
      </c>
      <c r="B250" s="239" t="s">
        <v>449</v>
      </c>
      <c r="C250" s="239" t="s">
        <v>2998</v>
      </c>
      <c r="D250" s="240" t="s">
        <v>2999</v>
      </c>
      <c r="E250" s="241" t="n">
        <v>64</v>
      </c>
      <c r="F250" s="242" t="n">
        <v>63</v>
      </c>
      <c r="G250" s="243" t="n">
        <v>1846</v>
      </c>
      <c r="H250" s="244" t="n">
        <v>63</v>
      </c>
      <c r="I250" s="245" t="n">
        <v>62</v>
      </c>
      <c r="J250" s="242" t="n">
        <v>0</v>
      </c>
      <c r="K250" s="246" t="n">
        <v>1834</v>
      </c>
      <c r="L250" s="247" t="n">
        <v>-12</v>
      </c>
    </row>
    <row r="251" customFormat="false" ht="12.75" hidden="false" customHeight="false" outlineLevel="0" collapsed="false">
      <c r="A251" s="238" t="s">
        <v>1681</v>
      </c>
      <c r="B251" s="239" t="s">
        <v>449</v>
      </c>
      <c r="C251" s="239" t="s">
        <v>3005</v>
      </c>
      <c r="D251" s="240" t="s">
        <v>3006</v>
      </c>
      <c r="E251" s="241" t="n">
        <v>167</v>
      </c>
      <c r="F251" s="242" t="n">
        <v>110</v>
      </c>
      <c r="G251" s="243" t="n">
        <v>3223</v>
      </c>
      <c r="H251" s="244" t="n">
        <v>170</v>
      </c>
      <c r="I251" s="245" t="n">
        <v>127</v>
      </c>
      <c r="J251" s="242" t="n">
        <v>0</v>
      </c>
      <c r="K251" s="246" t="n">
        <v>3422</v>
      </c>
      <c r="L251" s="247" t="n">
        <v>199</v>
      </c>
    </row>
    <row r="252" customFormat="false" ht="12.75" hidden="false" customHeight="false" outlineLevel="0" collapsed="false">
      <c r="A252" s="238" t="s">
        <v>1681</v>
      </c>
      <c r="B252" s="239" t="s">
        <v>449</v>
      </c>
      <c r="C252" s="239" t="s">
        <v>3012</v>
      </c>
      <c r="D252" s="240" t="s">
        <v>3013</v>
      </c>
      <c r="E252" s="241" t="n">
        <v>18</v>
      </c>
      <c r="F252" s="242" t="n">
        <v>18</v>
      </c>
      <c r="G252" s="243" t="n">
        <v>527</v>
      </c>
      <c r="H252" s="244" t="n">
        <v>23</v>
      </c>
      <c r="I252" s="245" t="n">
        <v>23</v>
      </c>
      <c r="J252" s="242" t="n">
        <v>0</v>
      </c>
      <c r="K252" s="246" t="n">
        <v>586</v>
      </c>
      <c r="L252" s="247" t="n">
        <v>59</v>
      </c>
    </row>
    <row r="253" customFormat="false" ht="12.75" hidden="false" customHeight="false" outlineLevel="0" collapsed="false">
      <c r="A253" s="238" t="s">
        <v>1681</v>
      </c>
      <c r="B253" s="239" t="s">
        <v>449</v>
      </c>
      <c r="C253" s="239" t="s">
        <v>3019</v>
      </c>
      <c r="D253" s="240" t="s">
        <v>3020</v>
      </c>
      <c r="E253" s="241" t="n">
        <v>87</v>
      </c>
      <c r="F253" s="242" t="n">
        <v>84</v>
      </c>
      <c r="G253" s="243" t="n">
        <v>2461</v>
      </c>
      <c r="H253" s="244" t="n">
        <v>97</v>
      </c>
      <c r="I253" s="245" t="n">
        <v>96</v>
      </c>
      <c r="J253" s="242" t="n">
        <v>0</v>
      </c>
      <c r="K253" s="246" t="n">
        <v>2602</v>
      </c>
      <c r="L253" s="247" t="n">
        <v>141</v>
      </c>
    </row>
    <row r="254" customFormat="false" ht="12.75" hidden="false" customHeight="false" outlineLevel="0" collapsed="false">
      <c r="A254" s="238" t="s">
        <v>1681</v>
      </c>
      <c r="B254" s="239" t="s">
        <v>449</v>
      </c>
      <c r="C254" s="239" t="s">
        <v>3026</v>
      </c>
      <c r="D254" s="240" t="s">
        <v>3027</v>
      </c>
      <c r="E254" s="241" t="n">
        <v>35</v>
      </c>
      <c r="F254" s="242" t="n">
        <v>35</v>
      </c>
      <c r="G254" s="243" t="n">
        <v>1026</v>
      </c>
      <c r="H254" s="244" t="n">
        <v>35</v>
      </c>
      <c r="I254" s="245" t="n">
        <v>35</v>
      </c>
      <c r="J254" s="242" t="n">
        <v>0</v>
      </c>
      <c r="K254" s="246" t="n">
        <v>1026</v>
      </c>
      <c r="L254" s="247" t="n">
        <v>0</v>
      </c>
    </row>
    <row r="255" customFormat="false" ht="12.75" hidden="false" customHeight="false" outlineLevel="0" collapsed="false">
      <c r="A255" s="238" t="s">
        <v>1681</v>
      </c>
      <c r="B255" s="239" t="s">
        <v>449</v>
      </c>
      <c r="C255" s="239" t="s">
        <v>3033</v>
      </c>
      <c r="D255" s="240" t="s">
        <v>3034</v>
      </c>
      <c r="E255" s="241" t="n">
        <v>166</v>
      </c>
      <c r="F255" s="242" t="n">
        <v>160</v>
      </c>
      <c r="G255" s="243" t="n">
        <v>4688</v>
      </c>
      <c r="H255" s="244" t="n">
        <v>176</v>
      </c>
      <c r="I255" s="245" t="n">
        <v>169</v>
      </c>
      <c r="J255" s="242" t="n">
        <v>0</v>
      </c>
      <c r="K255" s="246" t="n">
        <v>4794</v>
      </c>
      <c r="L255" s="247" t="n">
        <v>106</v>
      </c>
    </row>
    <row r="256" customFormat="false" ht="12.75" hidden="false" customHeight="false" outlineLevel="0" collapsed="false">
      <c r="A256" s="238" t="s">
        <v>1681</v>
      </c>
      <c r="B256" s="239" t="s">
        <v>449</v>
      </c>
      <c r="C256" s="239" t="s">
        <v>3040</v>
      </c>
      <c r="D256" s="240" t="s">
        <v>3041</v>
      </c>
      <c r="E256" s="241" t="n">
        <v>28</v>
      </c>
      <c r="F256" s="242" t="n">
        <v>28</v>
      </c>
      <c r="G256" s="243" t="n">
        <v>820</v>
      </c>
      <c r="H256" s="244" t="n">
        <v>30</v>
      </c>
      <c r="I256" s="245" t="n">
        <v>30</v>
      </c>
      <c r="J256" s="242" t="n">
        <v>0</v>
      </c>
      <c r="K256" s="246" t="n">
        <v>844</v>
      </c>
      <c r="L256" s="247" t="n">
        <v>24</v>
      </c>
    </row>
    <row r="257" customFormat="false" ht="12.75" hidden="false" customHeight="false" outlineLevel="0" collapsed="false">
      <c r="A257" s="238" t="s">
        <v>1681</v>
      </c>
      <c r="B257" s="239" t="s">
        <v>449</v>
      </c>
      <c r="C257" s="239" t="s">
        <v>3047</v>
      </c>
      <c r="D257" s="240" t="s">
        <v>3048</v>
      </c>
      <c r="E257" s="241" t="n">
        <v>179</v>
      </c>
      <c r="F257" s="242" t="n">
        <v>105</v>
      </c>
      <c r="G257" s="243" t="n">
        <v>3077</v>
      </c>
      <c r="H257" s="244" t="n">
        <v>174</v>
      </c>
      <c r="I257" s="245" t="n">
        <v>100</v>
      </c>
      <c r="J257" s="242" t="n">
        <v>0</v>
      </c>
      <c r="K257" s="246" t="n">
        <v>3018</v>
      </c>
      <c r="L257" s="247" t="n">
        <v>-59</v>
      </c>
    </row>
    <row r="258" customFormat="false" ht="12.75" hidden="false" customHeight="false" outlineLevel="0" collapsed="false">
      <c r="A258" s="238" t="s">
        <v>1681</v>
      </c>
      <c r="B258" s="239" t="s">
        <v>449</v>
      </c>
      <c r="C258" s="239" t="s">
        <v>3054</v>
      </c>
      <c r="D258" s="240" t="s">
        <v>3055</v>
      </c>
      <c r="E258" s="241" t="n">
        <v>1647</v>
      </c>
      <c r="F258" s="242" t="n">
        <v>1195</v>
      </c>
      <c r="G258" s="243" t="n">
        <v>35014</v>
      </c>
      <c r="H258" s="244" t="n">
        <v>1627</v>
      </c>
      <c r="I258" s="245" t="n">
        <v>1165</v>
      </c>
      <c r="J258" s="242" t="n">
        <v>14</v>
      </c>
      <c r="K258" s="246" t="n">
        <v>34416</v>
      </c>
      <c r="L258" s="247" t="n">
        <v>-598</v>
      </c>
    </row>
    <row r="259" customFormat="false" ht="12.75" hidden="false" customHeight="false" outlineLevel="0" collapsed="false">
      <c r="A259" s="238" t="s">
        <v>1681</v>
      </c>
      <c r="B259" s="239" t="s">
        <v>449</v>
      </c>
      <c r="C259" s="239" t="s">
        <v>3079</v>
      </c>
      <c r="D259" s="240" t="s">
        <v>3080</v>
      </c>
      <c r="E259" s="241" t="n">
        <v>145</v>
      </c>
      <c r="F259" s="242" t="n">
        <v>145</v>
      </c>
      <c r="G259" s="243" t="n">
        <v>4249</v>
      </c>
      <c r="H259" s="244" t="n">
        <v>138</v>
      </c>
      <c r="I259" s="245" t="n">
        <v>137</v>
      </c>
      <c r="J259" s="242" t="n">
        <v>0</v>
      </c>
      <c r="K259" s="246" t="n">
        <v>4155</v>
      </c>
      <c r="L259" s="247" t="n">
        <v>-94</v>
      </c>
    </row>
    <row r="260" customFormat="false" ht="12.75" hidden="false" customHeight="false" outlineLevel="0" collapsed="false">
      <c r="A260" s="238" t="s">
        <v>1681</v>
      </c>
      <c r="B260" s="239" t="s">
        <v>449</v>
      </c>
      <c r="C260" s="239" t="s">
        <v>3086</v>
      </c>
      <c r="D260" s="240" t="s">
        <v>3087</v>
      </c>
      <c r="E260" s="241" t="n">
        <v>146</v>
      </c>
      <c r="F260" s="242" t="n">
        <v>120</v>
      </c>
      <c r="G260" s="243" t="n">
        <v>3516</v>
      </c>
      <c r="H260" s="244" t="n">
        <v>131</v>
      </c>
      <c r="I260" s="245" t="n">
        <v>115</v>
      </c>
      <c r="J260" s="242" t="n">
        <v>2</v>
      </c>
      <c r="K260" s="246" t="n">
        <v>3422</v>
      </c>
      <c r="L260" s="247" t="n">
        <v>-94</v>
      </c>
    </row>
    <row r="261" customFormat="false" ht="12.75" hidden="false" customHeight="false" outlineLevel="0" collapsed="false">
      <c r="A261" s="238" t="s">
        <v>1681</v>
      </c>
      <c r="B261" s="239" t="s">
        <v>449</v>
      </c>
      <c r="C261" s="239" t="s">
        <v>3093</v>
      </c>
      <c r="D261" s="240" t="s">
        <v>3094</v>
      </c>
      <c r="E261" s="241" t="n">
        <v>319</v>
      </c>
      <c r="F261" s="242" t="n">
        <v>210</v>
      </c>
      <c r="G261" s="243" t="n">
        <v>6153</v>
      </c>
      <c r="H261" s="244" t="n">
        <v>327</v>
      </c>
      <c r="I261" s="245" t="n">
        <v>217</v>
      </c>
      <c r="J261" s="242" t="n">
        <v>3</v>
      </c>
      <c r="K261" s="246" t="n">
        <v>6182</v>
      </c>
      <c r="L261" s="247" t="n">
        <v>29</v>
      </c>
    </row>
    <row r="262" customFormat="false" ht="12.75" hidden="false" customHeight="false" outlineLevel="0" collapsed="false">
      <c r="A262" s="238" t="s">
        <v>1681</v>
      </c>
      <c r="B262" s="239" t="s">
        <v>449</v>
      </c>
      <c r="C262" s="239" t="s">
        <v>3100</v>
      </c>
      <c r="D262" s="240" t="s">
        <v>3101</v>
      </c>
      <c r="E262" s="241" t="n">
        <v>216</v>
      </c>
      <c r="F262" s="242" t="n">
        <v>216</v>
      </c>
      <c r="G262" s="243" t="n">
        <v>6329</v>
      </c>
      <c r="H262" s="244" t="n">
        <v>223</v>
      </c>
      <c r="I262" s="245" t="n">
        <v>217</v>
      </c>
      <c r="J262" s="242" t="n">
        <v>0</v>
      </c>
      <c r="K262" s="246" t="n">
        <v>6341</v>
      </c>
      <c r="L262" s="247" t="n">
        <v>12</v>
      </c>
    </row>
    <row r="263" customFormat="false" ht="12.75" hidden="false" customHeight="false" outlineLevel="0" collapsed="false">
      <c r="A263" s="238" t="s">
        <v>1681</v>
      </c>
      <c r="B263" s="239" t="s">
        <v>449</v>
      </c>
      <c r="C263" s="239" t="s">
        <v>3109</v>
      </c>
      <c r="D263" s="240" t="s">
        <v>3110</v>
      </c>
      <c r="E263" s="241" t="n">
        <v>121</v>
      </c>
      <c r="F263" s="242" t="n">
        <v>115</v>
      </c>
      <c r="G263" s="243" t="n">
        <v>3370</v>
      </c>
      <c r="H263" s="244" t="n">
        <v>115</v>
      </c>
      <c r="I263" s="245" t="n">
        <v>113</v>
      </c>
      <c r="J263" s="242" t="n">
        <v>0</v>
      </c>
      <c r="K263" s="246" t="n">
        <v>3346</v>
      </c>
      <c r="L263" s="247" t="n">
        <v>-24</v>
      </c>
    </row>
    <row r="264" customFormat="false" ht="12.75" hidden="false" customHeight="false" outlineLevel="0" collapsed="false">
      <c r="A264" s="238" t="s">
        <v>1681</v>
      </c>
      <c r="B264" s="239" t="s">
        <v>449</v>
      </c>
      <c r="C264" s="239" t="s">
        <v>3116</v>
      </c>
      <c r="D264" s="240" t="s">
        <v>3117</v>
      </c>
      <c r="E264" s="241" t="n">
        <v>104</v>
      </c>
      <c r="F264" s="242" t="n">
        <v>103</v>
      </c>
      <c r="G264" s="243" t="n">
        <v>3018</v>
      </c>
      <c r="H264" s="244" t="n">
        <v>107</v>
      </c>
      <c r="I264" s="245" t="n">
        <v>107</v>
      </c>
      <c r="J264" s="242" t="n">
        <v>0</v>
      </c>
      <c r="K264" s="246" t="n">
        <v>3065</v>
      </c>
      <c r="L264" s="247" t="n">
        <v>47</v>
      </c>
    </row>
    <row r="265" customFormat="false" ht="12.75" hidden="false" customHeight="false" outlineLevel="0" collapsed="false">
      <c r="A265" s="238" t="s">
        <v>1681</v>
      </c>
      <c r="B265" s="239" t="s">
        <v>449</v>
      </c>
      <c r="C265" s="239" t="s">
        <v>3126</v>
      </c>
      <c r="D265" s="240" t="s">
        <v>3127</v>
      </c>
      <c r="E265" s="241" t="n">
        <v>55</v>
      </c>
      <c r="F265" s="242" t="n">
        <v>55</v>
      </c>
      <c r="G265" s="243" t="n">
        <v>1612</v>
      </c>
      <c r="H265" s="244" t="n">
        <v>56</v>
      </c>
      <c r="I265" s="245" t="n">
        <v>56</v>
      </c>
      <c r="J265" s="242" t="n">
        <v>0</v>
      </c>
      <c r="K265" s="246" t="n">
        <v>1623</v>
      </c>
      <c r="L265" s="247" t="n">
        <v>11</v>
      </c>
    </row>
    <row r="266" customFormat="false" ht="12.75" hidden="false" customHeight="false" outlineLevel="0" collapsed="false">
      <c r="A266" s="238" t="s">
        <v>1681</v>
      </c>
      <c r="B266" s="239" t="s">
        <v>449</v>
      </c>
      <c r="C266" s="239" t="s">
        <v>3133</v>
      </c>
      <c r="D266" s="240" t="s">
        <v>3134</v>
      </c>
      <c r="E266" s="241" t="n">
        <v>305</v>
      </c>
      <c r="F266" s="242" t="n">
        <v>258</v>
      </c>
      <c r="G266" s="243" t="n">
        <v>7559</v>
      </c>
      <c r="H266" s="244" t="n">
        <v>292</v>
      </c>
      <c r="I266" s="245" t="n">
        <v>236</v>
      </c>
      <c r="J266" s="242" t="n">
        <v>2</v>
      </c>
      <c r="K266" s="246" t="n">
        <v>7266</v>
      </c>
      <c r="L266" s="247" t="n">
        <v>-293</v>
      </c>
    </row>
    <row r="267" customFormat="false" ht="12.75" hidden="false" customHeight="false" outlineLevel="0" collapsed="false">
      <c r="A267" s="238" t="s">
        <v>1681</v>
      </c>
      <c r="B267" s="239" t="s">
        <v>449</v>
      </c>
      <c r="C267" s="239" t="s">
        <v>3140</v>
      </c>
      <c r="D267" s="240" t="s">
        <v>3141</v>
      </c>
      <c r="E267" s="241" t="n">
        <v>190</v>
      </c>
      <c r="F267" s="242" t="n">
        <v>156</v>
      </c>
      <c r="G267" s="243" t="n">
        <v>4571</v>
      </c>
      <c r="H267" s="244" t="n">
        <v>196</v>
      </c>
      <c r="I267" s="245" t="n">
        <v>140</v>
      </c>
      <c r="J267" s="242" t="n">
        <v>0</v>
      </c>
      <c r="K267" s="246" t="n">
        <v>4383</v>
      </c>
      <c r="L267" s="247" t="n">
        <v>-188</v>
      </c>
    </row>
    <row r="268" customFormat="false" ht="12.75" hidden="false" customHeight="false" outlineLevel="0" collapsed="false">
      <c r="A268" s="238" t="s">
        <v>1681</v>
      </c>
      <c r="B268" s="239" t="s">
        <v>449</v>
      </c>
      <c r="C268" s="239" t="s">
        <v>3147</v>
      </c>
      <c r="D268" s="240" t="s">
        <v>3148</v>
      </c>
      <c r="E268" s="241" t="n">
        <v>201</v>
      </c>
      <c r="F268" s="242" t="n">
        <v>138</v>
      </c>
      <c r="G268" s="243" t="n">
        <v>4043</v>
      </c>
      <c r="H268" s="244" t="n">
        <v>203</v>
      </c>
      <c r="I268" s="245" t="n">
        <v>109</v>
      </c>
      <c r="J268" s="242" t="n">
        <v>0</v>
      </c>
      <c r="K268" s="246" t="n">
        <v>3704</v>
      </c>
      <c r="L268" s="247" t="n">
        <v>-339</v>
      </c>
    </row>
    <row r="269" customFormat="false" ht="12.75" hidden="false" customHeight="false" outlineLevel="0" collapsed="false">
      <c r="A269" s="238" t="s">
        <v>1681</v>
      </c>
      <c r="B269" s="239" t="s">
        <v>449</v>
      </c>
      <c r="C269" s="239" t="s">
        <v>3154</v>
      </c>
      <c r="D269" s="240" t="s">
        <v>3155</v>
      </c>
      <c r="E269" s="241" t="n">
        <v>52</v>
      </c>
      <c r="F269" s="242" t="n">
        <v>0</v>
      </c>
      <c r="G269" s="243" t="n">
        <v>0</v>
      </c>
      <c r="H269" s="244" t="n">
        <v>54</v>
      </c>
      <c r="I269" s="245" t="n">
        <v>0</v>
      </c>
      <c r="J269" s="242" t="n">
        <v>0</v>
      </c>
      <c r="K269" s="246" t="n">
        <v>0</v>
      </c>
      <c r="L269" s="247" t="n">
        <v>0</v>
      </c>
    </row>
    <row r="270" customFormat="false" ht="12.75" hidden="false" customHeight="false" outlineLevel="0" collapsed="false">
      <c r="A270" s="238" t="s">
        <v>1681</v>
      </c>
      <c r="B270" s="239" t="s">
        <v>449</v>
      </c>
      <c r="C270" s="239" t="s">
        <v>3161</v>
      </c>
      <c r="D270" s="240" t="s">
        <v>3162</v>
      </c>
      <c r="E270" s="241" t="n">
        <v>221</v>
      </c>
      <c r="F270" s="242" t="n">
        <v>218</v>
      </c>
      <c r="G270" s="243" t="n">
        <v>6387</v>
      </c>
      <c r="H270" s="244" t="n">
        <v>211</v>
      </c>
      <c r="I270" s="245" t="n">
        <v>207</v>
      </c>
      <c r="J270" s="242" t="n">
        <v>0</v>
      </c>
      <c r="K270" s="246" t="n">
        <v>6258</v>
      </c>
      <c r="L270" s="247" t="n">
        <v>-129</v>
      </c>
    </row>
    <row r="271" customFormat="false" ht="12.75" hidden="false" customHeight="false" outlineLevel="0" collapsed="false">
      <c r="A271" s="238" t="s">
        <v>1681</v>
      </c>
      <c r="B271" s="239" t="s">
        <v>449</v>
      </c>
      <c r="C271" s="239" t="s">
        <v>3168</v>
      </c>
      <c r="D271" s="240" t="s">
        <v>3169</v>
      </c>
      <c r="E271" s="241" t="n">
        <v>24</v>
      </c>
      <c r="F271" s="242" t="n">
        <v>24</v>
      </c>
      <c r="G271" s="243" t="n">
        <v>703</v>
      </c>
      <c r="H271" s="244" t="n">
        <v>24</v>
      </c>
      <c r="I271" s="245" t="n">
        <v>24</v>
      </c>
      <c r="J271" s="242" t="n">
        <v>0</v>
      </c>
      <c r="K271" s="246" t="n">
        <v>703</v>
      </c>
      <c r="L271" s="247" t="n">
        <v>0</v>
      </c>
    </row>
    <row r="272" customFormat="false" ht="12.75" hidden="false" customHeight="false" outlineLevel="0" collapsed="false">
      <c r="A272" s="238" t="s">
        <v>1681</v>
      </c>
      <c r="B272" s="239" t="s">
        <v>449</v>
      </c>
      <c r="C272" s="239" t="s">
        <v>3175</v>
      </c>
      <c r="D272" s="240" t="s">
        <v>3176</v>
      </c>
      <c r="E272" s="241" t="n">
        <v>100</v>
      </c>
      <c r="F272" s="242" t="n">
        <v>106</v>
      </c>
      <c r="G272" s="243" t="n">
        <v>3106</v>
      </c>
      <c r="H272" s="244" t="n">
        <v>100</v>
      </c>
      <c r="I272" s="245" t="n">
        <v>107</v>
      </c>
      <c r="J272" s="242" t="n">
        <v>0</v>
      </c>
      <c r="K272" s="246" t="n">
        <v>3118</v>
      </c>
      <c r="L272" s="247" t="n">
        <v>12</v>
      </c>
    </row>
    <row r="273" customFormat="false" ht="12.75" hidden="false" customHeight="false" outlineLevel="0" collapsed="false">
      <c r="A273" s="238" t="s">
        <v>1681</v>
      </c>
      <c r="B273" s="239" t="s">
        <v>449</v>
      </c>
      <c r="C273" s="239" t="s">
        <v>3359</v>
      </c>
      <c r="D273" s="240" t="s">
        <v>3360</v>
      </c>
      <c r="E273" s="241" t="n">
        <v>1901</v>
      </c>
      <c r="F273" s="242" t="n">
        <v>1584</v>
      </c>
      <c r="G273" s="243" t="n">
        <v>46411</v>
      </c>
      <c r="H273" s="244" t="n">
        <v>1874</v>
      </c>
      <c r="I273" s="245" t="n">
        <v>1540</v>
      </c>
      <c r="J273" s="242" t="n">
        <v>9</v>
      </c>
      <c r="K273" s="246" t="n">
        <v>45737</v>
      </c>
      <c r="L273" s="247" t="n">
        <v>-674</v>
      </c>
    </row>
    <row r="274" customFormat="false" ht="12.75" hidden="false" customHeight="false" outlineLevel="0" collapsed="false">
      <c r="A274" s="238" t="s">
        <v>1681</v>
      </c>
      <c r="B274" s="239" t="s">
        <v>449</v>
      </c>
      <c r="C274" s="239" t="s">
        <v>3182</v>
      </c>
      <c r="D274" s="240" t="s">
        <v>3183</v>
      </c>
      <c r="E274" s="241" t="n">
        <v>140</v>
      </c>
      <c r="F274" s="242" t="n">
        <v>143</v>
      </c>
      <c r="G274" s="243" t="n">
        <v>4190</v>
      </c>
      <c r="H274" s="244" t="n">
        <v>151</v>
      </c>
      <c r="I274" s="245" t="n">
        <v>151</v>
      </c>
      <c r="J274" s="242" t="n">
        <v>2</v>
      </c>
      <c r="K274" s="246" t="n">
        <v>4249</v>
      </c>
      <c r="L274" s="247" t="n">
        <v>59</v>
      </c>
    </row>
    <row r="275" customFormat="false" ht="12.75" hidden="false" customHeight="false" outlineLevel="0" collapsed="false">
      <c r="A275" s="238" t="s">
        <v>1681</v>
      </c>
      <c r="B275" s="239" t="s">
        <v>449</v>
      </c>
      <c r="C275" s="239" t="s">
        <v>2049</v>
      </c>
      <c r="D275" s="240" t="s">
        <v>2050</v>
      </c>
      <c r="E275" s="241" t="n">
        <v>15</v>
      </c>
      <c r="F275" s="242" t="n">
        <v>15</v>
      </c>
      <c r="G275" s="243" t="n">
        <v>440</v>
      </c>
      <c r="H275" s="244" t="n">
        <v>0</v>
      </c>
      <c r="I275" s="245" t="n">
        <v>0</v>
      </c>
      <c r="J275" s="242" t="n">
        <v>0</v>
      </c>
      <c r="K275" s="246" t="n">
        <v>264</v>
      </c>
      <c r="L275" s="247" t="n">
        <v>-176</v>
      </c>
    </row>
    <row r="276" customFormat="false" ht="12.75" hidden="false" customHeight="false" outlineLevel="0" collapsed="false">
      <c r="A276" s="238" t="s">
        <v>1681</v>
      </c>
      <c r="B276" s="239" t="s">
        <v>449</v>
      </c>
      <c r="C276" s="239" t="s">
        <v>3188</v>
      </c>
      <c r="D276" s="240" t="s">
        <v>3189</v>
      </c>
      <c r="E276" s="241" t="n">
        <v>165</v>
      </c>
      <c r="F276" s="242" t="n">
        <v>163</v>
      </c>
      <c r="G276" s="243" t="n">
        <v>4776</v>
      </c>
      <c r="H276" s="244" t="n">
        <v>183</v>
      </c>
      <c r="I276" s="245" t="n">
        <v>181</v>
      </c>
      <c r="J276" s="242" t="n">
        <v>0</v>
      </c>
      <c r="K276" s="246" t="n">
        <v>4987</v>
      </c>
      <c r="L276" s="247" t="n">
        <v>211</v>
      </c>
    </row>
    <row r="277" customFormat="false" ht="12.75" hidden="false" customHeight="false" outlineLevel="0" collapsed="false">
      <c r="A277" s="238" t="s">
        <v>1681</v>
      </c>
      <c r="B277" s="239" t="s">
        <v>449</v>
      </c>
      <c r="C277" s="239" t="s">
        <v>3195</v>
      </c>
      <c r="D277" s="240" t="s">
        <v>3196</v>
      </c>
      <c r="E277" s="241" t="n">
        <v>21</v>
      </c>
      <c r="F277" s="242" t="n">
        <v>21</v>
      </c>
      <c r="G277" s="243" t="n">
        <v>615</v>
      </c>
      <c r="H277" s="244" t="n">
        <v>24</v>
      </c>
      <c r="I277" s="245" t="n">
        <v>23</v>
      </c>
      <c r="J277" s="242" t="n">
        <v>0</v>
      </c>
      <c r="K277" s="246" t="n">
        <v>639</v>
      </c>
      <c r="L277" s="247" t="n">
        <v>24</v>
      </c>
    </row>
    <row r="278" customFormat="false" ht="12.75" hidden="false" customHeight="false" outlineLevel="0" collapsed="false">
      <c r="A278" s="238" t="s">
        <v>1681</v>
      </c>
      <c r="B278" s="239" t="s">
        <v>449</v>
      </c>
      <c r="C278" s="239" t="s">
        <v>3202</v>
      </c>
      <c r="D278" s="240" t="s">
        <v>3203</v>
      </c>
      <c r="E278" s="241" t="n">
        <v>236</v>
      </c>
      <c r="F278" s="242" t="n">
        <v>238</v>
      </c>
      <c r="G278" s="243" t="n">
        <v>6973</v>
      </c>
      <c r="H278" s="244" t="n">
        <v>240</v>
      </c>
      <c r="I278" s="245" t="n">
        <v>240</v>
      </c>
      <c r="J278" s="242" t="n">
        <v>0</v>
      </c>
      <c r="K278" s="246" t="n">
        <v>6997</v>
      </c>
      <c r="L278" s="247" t="n">
        <v>24</v>
      </c>
    </row>
    <row r="279" customFormat="false" ht="12.75" hidden="false" customHeight="false" outlineLevel="0" collapsed="false">
      <c r="A279" s="238" t="s">
        <v>1681</v>
      </c>
      <c r="B279" s="239" t="s">
        <v>449</v>
      </c>
      <c r="C279" s="239" t="s">
        <v>3208</v>
      </c>
      <c r="D279" s="240" t="s">
        <v>3209</v>
      </c>
      <c r="E279" s="241" t="n">
        <v>80</v>
      </c>
      <c r="F279" s="242" t="n">
        <v>79</v>
      </c>
      <c r="G279" s="243" t="n">
        <v>2315</v>
      </c>
      <c r="H279" s="244" t="n">
        <v>85</v>
      </c>
      <c r="I279" s="245" t="n">
        <v>85</v>
      </c>
      <c r="J279" s="242" t="n">
        <v>0</v>
      </c>
      <c r="K279" s="246" t="n">
        <v>2385</v>
      </c>
      <c r="L279" s="247" t="n">
        <v>70</v>
      </c>
    </row>
    <row r="280" customFormat="false" ht="12.75" hidden="false" customHeight="false" outlineLevel="0" collapsed="false">
      <c r="A280" s="238" t="s">
        <v>1681</v>
      </c>
      <c r="B280" s="239" t="s">
        <v>449</v>
      </c>
      <c r="C280" s="239" t="s">
        <v>3215</v>
      </c>
      <c r="D280" s="240" t="s">
        <v>3216</v>
      </c>
      <c r="E280" s="241" t="n">
        <v>267</v>
      </c>
      <c r="F280" s="242" t="n">
        <v>259</v>
      </c>
      <c r="G280" s="243" t="n">
        <v>7589</v>
      </c>
      <c r="H280" s="244" t="n">
        <v>278</v>
      </c>
      <c r="I280" s="245" t="n">
        <v>269</v>
      </c>
      <c r="J280" s="242" t="n">
        <v>0</v>
      </c>
      <c r="K280" s="246" t="n">
        <v>7706</v>
      </c>
      <c r="L280" s="247" t="n">
        <v>117</v>
      </c>
    </row>
    <row r="281" customFormat="false" ht="12.75" hidden="false" customHeight="false" outlineLevel="0" collapsed="false">
      <c r="A281" s="238" t="s">
        <v>1681</v>
      </c>
      <c r="B281" s="239" t="s">
        <v>449</v>
      </c>
      <c r="C281" s="239" t="s">
        <v>3222</v>
      </c>
      <c r="D281" s="240" t="s">
        <v>3223</v>
      </c>
      <c r="E281" s="241" t="n">
        <v>207</v>
      </c>
      <c r="F281" s="242" t="n">
        <v>207</v>
      </c>
      <c r="G281" s="243" t="n">
        <v>6065</v>
      </c>
      <c r="H281" s="244" t="n">
        <v>203</v>
      </c>
      <c r="I281" s="245" t="n">
        <v>200</v>
      </c>
      <c r="J281" s="242" t="n">
        <v>0</v>
      </c>
      <c r="K281" s="246" t="n">
        <v>5983</v>
      </c>
      <c r="L281" s="247" t="n">
        <v>-82</v>
      </c>
    </row>
    <row r="282" customFormat="false" ht="12.75" hidden="false" customHeight="false" outlineLevel="0" collapsed="false">
      <c r="A282" s="238" t="s">
        <v>1681</v>
      </c>
      <c r="B282" s="239" t="s">
        <v>449</v>
      </c>
      <c r="C282" s="239" t="s">
        <v>3229</v>
      </c>
      <c r="D282" s="240" t="s">
        <v>3230</v>
      </c>
      <c r="E282" s="241" t="n">
        <v>158</v>
      </c>
      <c r="F282" s="242" t="n">
        <v>98</v>
      </c>
      <c r="G282" s="243" t="n">
        <v>2871</v>
      </c>
      <c r="H282" s="244" t="n">
        <v>166</v>
      </c>
      <c r="I282" s="245" t="n">
        <v>91</v>
      </c>
      <c r="J282" s="242" t="n">
        <v>0</v>
      </c>
      <c r="K282" s="246" t="n">
        <v>2789</v>
      </c>
      <c r="L282" s="247" t="n">
        <v>-82</v>
      </c>
    </row>
    <row r="283" customFormat="false" ht="12.75" hidden="false" customHeight="false" outlineLevel="0" collapsed="false">
      <c r="A283" s="238" t="s">
        <v>1681</v>
      </c>
      <c r="B283" s="239" t="s">
        <v>449</v>
      </c>
      <c r="C283" s="239" t="s">
        <v>3236</v>
      </c>
      <c r="D283" s="240" t="s">
        <v>3237</v>
      </c>
      <c r="E283" s="241" t="n">
        <v>254</v>
      </c>
      <c r="F283" s="242" t="n">
        <v>0</v>
      </c>
      <c r="G283" s="243" t="n">
        <v>0</v>
      </c>
      <c r="H283" s="244" t="n">
        <v>248</v>
      </c>
      <c r="I283" s="245" t="n">
        <v>0</v>
      </c>
      <c r="J283" s="242" t="n">
        <v>0</v>
      </c>
      <c r="K283" s="246" t="n">
        <v>0</v>
      </c>
      <c r="L283" s="247" t="n">
        <v>0</v>
      </c>
    </row>
    <row r="284" customFormat="false" ht="12.75" hidden="false" customHeight="false" outlineLevel="0" collapsed="false">
      <c r="A284" s="238" t="s">
        <v>1681</v>
      </c>
      <c r="B284" s="239" t="s">
        <v>449</v>
      </c>
      <c r="C284" s="239" t="s">
        <v>3243</v>
      </c>
      <c r="D284" s="240" t="s">
        <v>3244</v>
      </c>
      <c r="E284" s="241" t="n">
        <v>35</v>
      </c>
      <c r="F284" s="242" t="n">
        <v>35</v>
      </c>
      <c r="G284" s="243" t="n">
        <v>1026</v>
      </c>
      <c r="H284" s="244" t="n">
        <v>30</v>
      </c>
      <c r="I284" s="245" t="n">
        <v>30</v>
      </c>
      <c r="J284" s="242" t="n">
        <v>0</v>
      </c>
      <c r="K284" s="246" t="n">
        <v>967</v>
      </c>
      <c r="L284" s="247" t="n">
        <v>-59</v>
      </c>
    </row>
    <row r="285" customFormat="false" ht="12.75" hidden="false" customHeight="false" outlineLevel="0" collapsed="false">
      <c r="A285" s="238" t="s">
        <v>1681</v>
      </c>
      <c r="B285" s="239" t="s">
        <v>449</v>
      </c>
      <c r="C285" s="239" t="s">
        <v>3292</v>
      </c>
      <c r="D285" s="240" t="s">
        <v>3293</v>
      </c>
      <c r="E285" s="241" t="n">
        <v>242</v>
      </c>
      <c r="F285" s="242" t="n">
        <v>193</v>
      </c>
      <c r="G285" s="243" t="n">
        <v>5655</v>
      </c>
      <c r="H285" s="244" t="n">
        <v>239</v>
      </c>
      <c r="I285" s="245" t="n">
        <v>196</v>
      </c>
      <c r="J285" s="242" t="n">
        <v>21</v>
      </c>
      <c r="K285" s="246" t="n">
        <v>5321</v>
      </c>
      <c r="L285" s="247" t="n">
        <v>-334</v>
      </c>
    </row>
    <row r="286" customFormat="false" ht="12.75" hidden="false" customHeight="false" outlineLevel="0" collapsed="false">
      <c r="A286" s="238" t="s">
        <v>1681</v>
      </c>
      <c r="B286" s="239" t="s">
        <v>449</v>
      </c>
      <c r="C286" s="239" t="s">
        <v>3298</v>
      </c>
      <c r="D286" s="240" t="s">
        <v>3299</v>
      </c>
      <c r="E286" s="241" t="n">
        <v>360</v>
      </c>
      <c r="F286" s="242" t="n">
        <v>219</v>
      </c>
      <c r="G286" s="243" t="n">
        <v>6417</v>
      </c>
      <c r="H286" s="244" t="n">
        <v>352</v>
      </c>
      <c r="I286" s="245" t="n">
        <v>244</v>
      </c>
      <c r="J286" s="242" t="n">
        <v>0</v>
      </c>
      <c r="K286" s="246" t="n">
        <v>6710</v>
      </c>
      <c r="L286" s="247" t="n">
        <v>293</v>
      </c>
    </row>
    <row r="287" customFormat="false" ht="12.75" hidden="false" customHeight="false" outlineLevel="0" collapsed="false">
      <c r="A287" s="238" t="s">
        <v>1681</v>
      </c>
      <c r="B287" s="239" t="s">
        <v>449</v>
      </c>
      <c r="C287" s="239" t="s">
        <v>3305</v>
      </c>
      <c r="D287" s="240" t="s">
        <v>3306</v>
      </c>
      <c r="E287" s="241" t="n">
        <v>32</v>
      </c>
      <c r="F287" s="242" t="n">
        <v>32</v>
      </c>
      <c r="G287" s="243" t="n">
        <v>938</v>
      </c>
      <c r="H287" s="244" t="n">
        <v>35</v>
      </c>
      <c r="I287" s="245" t="n">
        <v>35</v>
      </c>
      <c r="J287" s="242" t="n">
        <v>0</v>
      </c>
      <c r="K287" s="246" t="n">
        <v>973</v>
      </c>
      <c r="L287" s="247" t="n">
        <v>35</v>
      </c>
    </row>
    <row r="288" customFormat="false" ht="12.75" hidden="false" customHeight="false" outlineLevel="0" collapsed="false">
      <c r="A288" s="238" t="s">
        <v>1681</v>
      </c>
      <c r="B288" s="239" t="s">
        <v>449</v>
      </c>
      <c r="C288" s="239" t="s">
        <v>3312</v>
      </c>
      <c r="D288" s="240" t="s">
        <v>3313</v>
      </c>
      <c r="E288" s="241" t="n">
        <v>208</v>
      </c>
      <c r="F288" s="242" t="n">
        <v>208</v>
      </c>
      <c r="G288" s="243" t="n">
        <v>6094</v>
      </c>
      <c r="H288" s="244" t="n">
        <v>222</v>
      </c>
      <c r="I288" s="245" t="n">
        <v>222</v>
      </c>
      <c r="J288" s="242" t="n">
        <v>0</v>
      </c>
      <c r="K288" s="246" t="n">
        <v>6259</v>
      </c>
      <c r="L288" s="247" t="n">
        <v>165</v>
      </c>
    </row>
    <row r="289" customFormat="false" ht="12.75" hidden="false" customHeight="false" outlineLevel="0" collapsed="false">
      <c r="A289" s="238" t="s">
        <v>1681</v>
      </c>
      <c r="B289" s="239" t="s">
        <v>449</v>
      </c>
      <c r="C289" s="239" t="s">
        <v>3322</v>
      </c>
      <c r="D289" s="240" t="s">
        <v>3323</v>
      </c>
      <c r="E289" s="241" t="n">
        <v>664</v>
      </c>
      <c r="F289" s="242" t="n">
        <v>638</v>
      </c>
      <c r="G289" s="243" t="n">
        <v>18694</v>
      </c>
      <c r="H289" s="244" t="n">
        <v>664</v>
      </c>
      <c r="I289" s="245" t="n">
        <v>633</v>
      </c>
      <c r="J289" s="242" t="n">
        <v>0</v>
      </c>
      <c r="K289" s="246" t="n">
        <v>18634</v>
      </c>
      <c r="L289" s="247" t="n">
        <v>-60</v>
      </c>
    </row>
    <row r="290" customFormat="false" ht="12.75" hidden="false" customHeight="false" outlineLevel="0" collapsed="false">
      <c r="A290" s="238" t="s">
        <v>1681</v>
      </c>
      <c r="B290" s="239" t="s">
        <v>449</v>
      </c>
      <c r="C290" s="239" t="s">
        <v>3331</v>
      </c>
      <c r="D290" s="240" t="s">
        <v>3332</v>
      </c>
      <c r="E290" s="241" t="n">
        <v>215</v>
      </c>
      <c r="F290" s="242" t="n">
        <v>209</v>
      </c>
      <c r="G290" s="243" t="n">
        <v>6124</v>
      </c>
      <c r="H290" s="244" t="n">
        <v>214</v>
      </c>
      <c r="I290" s="245" t="n">
        <v>210</v>
      </c>
      <c r="J290" s="242" t="n">
        <v>0</v>
      </c>
      <c r="K290" s="246" t="n">
        <v>6135</v>
      </c>
      <c r="L290" s="247" t="n">
        <v>11</v>
      </c>
    </row>
    <row r="291" customFormat="false" ht="12.75" hidden="false" customHeight="false" outlineLevel="0" collapsed="false">
      <c r="A291" s="238" t="s">
        <v>1681</v>
      </c>
      <c r="B291" s="239" t="s">
        <v>449</v>
      </c>
      <c r="C291" s="239" t="s">
        <v>3338</v>
      </c>
      <c r="D291" s="240" t="s">
        <v>3339</v>
      </c>
      <c r="E291" s="241" t="n">
        <v>168</v>
      </c>
      <c r="F291" s="242" t="n">
        <v>116</v>
      </c>
      <c r="G291" s="243" t="n">
        <v>3399</v>
      </c>
      <c r="H291" s="244" t="n">
        <v>161</v>
      </c>
      <c r="I291" s="245" t="n">
        <v>112</v>
      </c>
      <c r="J291" s="242" t="n">
        <v>0</v>
      </c>
      <c r="K291" s="246" t="n">
        <v>3352</v>
      </c>
      <c r="L291" s="247" t="n">
        <v>-47</v>
      </c>
    </row>
    <row r="292" customFormat="false" ht="12.75" hidden="false" customHeight="false" outlineLevel="0" collapsed="false">
      <c r="A292" s="238" t="s">
        <v>1681</v>
      </c>
      <c r="B292" s="239" t="s">
        <v>449</v>
      </c>
      <c r="C292" s="239" t="s">
        <v>3345</v>
      </c>
      <c r="D292" s="240" t="s">
        <v>3346</v>
      </c>
      <c r="E292" s="241" t="n">
        <v>21</v>
      </c>
      <c r="F292" s="242" t="n">
        <v>0</v>
      </c>
      <c r="G292" s="243" t="n">
        <v>0</v>
      </c>
      <c r="H292" s="244" t="n">
        <v>18</v>
      </c>
      <c r="I292" s="245" t="n">
        <v>0</v>
      </c>
      <c r="J292" s="242" t="n">
        <v>0</v>
      </c>
      <c r="K292" s="246" t="n">
        <v>0</v>
      </c>
      <c r="L292" s="247" t="n">
        <v>0</v>
      </c>
    </row>
    <row r="293" customFormat="false" ht="12.75" hidden="false" customHeight="false" outlineLevel="0" collapsed="false">
      <c r="A293" s="238" t="s">
        <v>1681</v>
      </c>
      <c r="B293" s="239" t="s">
        <v>449</v>
      </c>
      <c r="C293" s="239" t="s">
        <v>3398</v>
      </c>
      <c r="D293" s="240" t="s">
        <v>3399</v>
      </c>
      <c r="E293" s="241" t="n">
        <v>11</v>
      </c>
      <c r="F293" s="242" t="n">
        <v>11</v>
      </c>
      <c r="G293" s="243" t="n">
        <v>322</v>
      </c>
      <c r="H293" s="244" t="n">
        <v>12</v>
      </c>
      <c r="I293" s="245" t="n">
        <v>12</v>
      </c>
      <c r="J293" s="242" t="n">
        <v>0</v>
      </c>
      <c r="K293" s="246" t="n">
        <v>334</v>
      </c>
      <c r="L293" s="247" t="n">
        <v>12</v>
      </c>
    </row>
    <row r="294" customFormat="false" ht="12.75" hidden="false" customHeight="false" outlineLevel="0" collapsed="false">
      <c r="A294" s="238" t="s">
        <v>1681</v>
      </c>
      <c r="B294" s="239" t="s">
        <v>449</v>
      </c>
      <c r="C294" s="239" t="s">
        <v>2338</v>
      </c>
      <c r="D294" s="240" t="s">
        <v>2339</v>
      </c>
      <c r="E294" s="241" t="n">
        <v>180</v>
      </c>
      <c r="F294" s="242" t="n">
        <v>179</v>
      </c>
      <c r="G294" s="243" t="n">
        <v>5245</v>
      </c>
      <c r="H294" s="244" t="n">
        <v>172</v>
      </c>
      <c r="I294" s="245" t="n">
        <v>172</v>
      </c>
      <c r="J294" s="242" t="n">
        <v>0</v>
      </c>
      <c r="K294" s="246" t="n">
        <v>5163</v>
      </c>
      <c r="L294" s="247" t="n">
        <v>-82</v>
      </c>
    </row>
    <row r="295" customFormat="false" ht="12.75" hidden="false" customHeight="false" outlineLevel="0" collapsed="false">
      <c r="A295" s="238" t="s">
        <v>1681</v>
      </c>
      <c r="B295" s="239" t="s">
        <v>449</v>
      </c>
      <c r="C295" s="239" t="s">
        <v>3432</v>
      </c>
      <c r="D295" s="240" t="s">
        <v>3433</v>
      </c>
      <c r="E295" s="241" t="n">
        <v>10</v>
      </c>
      <c r="F295" s="242" t="n">
        <v>10</v>
      </c>
      <c r="G295" s="243" t="n">
        <v>293</v>
      </c>
      <c r="H295" s="244" t="n">
        <v>9</v>
      </c>
      <c r="I295" s="245" t="n">
        <v>9</v>
      </c>
      <c r="J295" s="242" t="n">
        <v>0</v>
      </c>
      <c r="K295" s="246" t="n">
        <v>281</v>
      </c>
      <c r="L295" s="247" t="n">
        <v>-12</v>
      </c>
    </row>
    <row r="296" customFormat="false" ht="12.75" hidden="false" customHeight="false" outlineLevel="0" collapsed="false">
      <c r="A296" s="238" t="s">
        <v>1681</v>
      </c>
      <c r="B296" s="239" t="s">
        <v>449</v>
      </c>
      <c r="C296" s="239" t="s">
        <v>3439</v>
      </c>
      <c r="D296" s="240" t="s">
        <v>3440</v>
      </c>
      <c r="E296" s="241" t="n">
        <v>35</v>
      </c>
      <c r="F296" s="242" t="n">
        <v>35</v>
      </c>
      <c r="G296" s="243" t="n">
        <v>1026</v>
      </c>
      <c r="H296" s="244" t="n">
        <v>34</v>
      </c>
      <c r="I296" s="245" t="n">
        <v>34</v>
      </c>
      <c r="J296" s="242" t="n">
        <v>0</v>
      </c>
      <c r="K296" s="246" t="n">
        <v>1014</v>
      </c>
      <c r="L296" s="247" t="n">
        <v>-12</v>
      </c>
    </row>
    <row r="297" customFormat="false" ht="12.75" hidden="false" customHeight="false" outlineLevel="0" collapsed="false">
      <c r="A297" s="238" t="s">
        <v>1681</v>
      </c>
      <c r="B297" s="239" t="s">
        <v>449</v>
      </c>
      <c r="C297" s="239" t="s">
        <v>3446</v>
      </c>
      <c r="D297" s="240" t="s">
        <v>3447</v>
      </c>
      <c r="E297" s="241" t="n">
        <v>33</v>
      </c>
      <c r="F297" s="242" t="n">
        <v>33</v>
      </c>
      <c r="G297" s="243" t="n">
        <v>967</v>
      </c>
      <c r="H297" s="244" t="n">
        <v>34</v>
      </c>
      <c r="I297" s="245" t="n">
        <v>34</v>
      </c>
      <c r="J297" s="242" t="n">
        <v>0</v>
      </c>
      <c r="K297" s="246" t="n">
        <v>979</v>
      </c>
      <c r="L297" s="247" t="n">
        <v>12</v>
      </c>
    </row>
    <row r="298" customFormat="false" ht="12.75" hidden="false" customHeight="false" outlineLevel="0" collapsed="false">
      <c r="A298" s="238" t="s">
        <v>1681</v>
      </c>
      <c r="B298" s="239" t="s">
        <v>449</v>
      </c>
      <c r="C298" s="239" t="s">
        <v>3352</v>
      </c>
      <c r="D298" s="240" t="s">
        <v>3353</v>
      </c>
      <c r="E298" s="241" t="n">
        <v>26</v>
      </c>
      <c r="F298" s="242" t="n">
        <v>25</v>
      </c>
      <c r="G298" s="243" t="n">
        <v>733</v>
      </c>
      <c r="H298" s="244" t="n">
        <v>23</v>
      </c>
      <c r="I298" s="245" t="n">
        <v>21</v>
      </c>
      <c r="J298" s="242" t="n">
        <v>0</v>
      </c>
      <c r="K298" s="246" t="n">
        <v>686</v>
      </c>
      <c r="L298" s="247" t="n">
        <v>-47</v>
      </c>
    </row>
    <row r="299" customFormat="false" ht="12.75" hidden="false" customHeight="false" outlineLevel="0" collapsed="false">
      <c r="A299" s="238" t="s">
        <v>1681</v>
      </c>
      <c r="B299" s="239" t="s">
        <v>449</v>
      </c>
      <c r="C299" s="239" t="s">
        <v>3405</v>
      </c>
      <c r="D299" s="240" t="s">
        <v>3406</v>
      </c>
      <c r="E299" s="241" t="n">
        <v>297</v>
      </c>
      <c r="F299" s="242" t="n">
        <v>210</v>
      </c>
      <c r="G299" s="243" t="n">
        <v>6153</v>
      </c>
      <c r="H299" s="244" t="n">
        <v>299</v>
      </c>
      <c r="I299" s="245" t="n">
        <v>203</v>
      </c>
      <c r="J299" s="242" t="n">
        <v>0</v>
      </c>
      <c r="K299" s="246" t="n">
        <v>6071</v>
      </c>
      <c r="L299" s="247" t="n">
        <v>-82</v>
      </c>
    </row>
    <row r="300" customFormat="false" ht="12.75" hidden="false" customHeight="false" outlineLevel="0" collapsed="false">
      <c r="A300" s="238" t="s">
        <v>1681</v>
      </c>
      <c r="B300" s="239" t="s">
        <v>449</v>
      </c>
      <c r="C300" s="239" t="s">
        <v>3418</v>
      </c>
      <c r="D300" s="240" t="s">
        <v>3419</v>
      </c>
      <c r="E300" s="241" t="n">
        <v>176</v>
      </c>
      <c r="F300" s="242" t="n">
        <v>172</v>
      </c>
      <c r="G300" s="243" t="n">
        <v>5040</v>
      </c>
      <c r="H300" s="244" t="n">
        <v>162</v>
      </c>
      <c r="I300" s="245" t="n">
        <v>154</v>
      </c>
      <c r="J300" s="242" t="n">
        <v>0</v>
      </c>
      <c r="K300" s="246" t="n">
        <v>4829</v>
      </c>
      <c r="L300" s="247" t="n">
        <v>-211</v>
      </c>
    </row>
    <row r="301" customFormat="false" ht="12.75" hidden="false" customHeight="false" outlineLevel="0" collapsed="false">
      <c r="A301" s="238" t="s">
        <v>1681</v>
      </c>
      <c r="B301" s="239" t="s">
        <v>449</v>
      </c>
      <c r="C301" s="239" t="s">
        <v>3425</v>
      </c>
      <c r="D301" s="240" t="s">
        <v>3426</v>
      </c>
      <c r="E301" s="241" t="n">
        <v>19</v>
      </c>
      <c r="F301" s="242" t="n">
        <v>19</v>
      </c>
      <c r="G301" s="243" t="n">
        <v>557</v>
      </c>
      <c r="H301" s="244" t="n">
        <v>23</v>
      </c>
      <c r="I301" s="245" t="n">
        <v>23</v>
      </c>
      <c r="J301" s="242" t="n">
        <v>0</v>
      </c>
      <c r="K301" s="246" t="n">
        <v>604</v>
      </c>
      <c r="L301" s="247" t="n">
        <v>47</v>
      </c>
    </row>
    <row r="302" customFormat="false" ht="12.75" hidden="false" customHeight="false" outlineLevel="0" collapsed="false">
      <c r="A302" s="238" t="s">
        <v>1681</v>
      </c>
      <c r="B302" s="239" t="s">
        <v>449</v>
      </c>
      <c r="C302" s="239" t="s">
        <v>3384</v>
      </c>
      <c r="D302" s="240" t="s">
        <v>3385</v>
      </c>
      <c r="E302" s="241" t="n">
        <v>87</v>
      </c>
      <c r="F302" s="242" t="n">
        <v>87</v>
      </c>
      <c r="G302" s="243" t="n">
        <v>2549</v>
      </c>
      <c r="H302" s="244" t="n">
        <v>81</v>
      </c>
      <c r="I302" s="245" t="n">
        <v>78</v>
      </c>
      <c r="J302" s="242" t="n">
        <v>2</v>
      </c>
      <c r="K302" s="246" t="n">
        <v>2408</v>
      </c>
      <c r="L302" s="247" t="n">
        <v>-141</v>
      </c>
    </row>
    <row r="303" customFormat="false" ht="12.75" hidden="false" customHeight="false" outlineLevel="0" collapsed="false">
      <c r="A303" s="238" t="s">
        <v>1681</v>
      </c>
      <c r="B303" s="239" t="s">
        <v>449</v>
      </c>
      <c r="C303" s="239" t="s">
        <v>3412</v>
      </c>
      <c r="D303" s="240" t="s">
        <v>3413</v>
      </c>
      <c r="E303" s="241" t="n">
        <v>16</v>
      </c>
      <c r="F303" s="242" t="n">
        <v>16</v>
      </c>
      <c r="G303" s="243" t="n">
        <v>469</v>
      </c>
      <c r="H303" s="244" t="n">
        <v>0</v>
      </c>
      <c r="I303" s="245" t="n">
        <v>0</v>
      </c>
      <c r="J303" s="242" t="n">
        <v>0</v>
      </c>
      <c r="K303" s="246" t="n">
        <v>281</v>
      </c>
      <c r="L303" s="247" t="n">
        <v>-188</v>
      </c>
    </row>
    <row r="304" customFormat="false" ht="12.75" hidden="false" customHeight="false" outlineLevel="0" collapsed="false">
      <c r="A304" s="238" t="s">
        <v>1681</v>
      </c>
      <c r="B304" s="239" t="s">
        <v>449</v>
      </c>
      <c r="C304" s="239" t="s">
        <v>3391</v>
      </c>
      <c r="D304" s="240" t="s">
        <v>3392</v>
      </c>
      <c r="E304" s="241" t="n">
        <v>17</v>
      </c>
      <c r="F304" s="242" t="n">
        <v>15</v>
      </c>
      <c r="G304" s="243" t="n">
        <v>440</v>
      </c>
      <c r="H304" s="244" t="n">
        <v>18</v>
      </c>
      <c r="I304" s="245" t="n">
        <v>16</v>
      </c>
      <c r="J304" s="242" t="n">
        <v>0</v>
      </c>
      <c r="K304" s="246" t="n">
        <v>451</v>
      </c>
      <c r="L304" s="247" t="n">
        <v>11</v>
      </c>
    </row>
    <row r="305" customFormat="false" ht="12.75" hidden="false" customHeight="false" outlineLevel="0" collapsed="false">
      <c r="A305" s="238" t="s">
        <v>1681</v>
      </c>
      <c r="B305" s="239" t="s">
        <v>449</v>
      </c>
      <c r="C305" s="239" t="s">
        <v>3464</v>
      </c>
      <c r="D305" s="240" t="s">
        <v>3465</v>
      </c>
      <c r="E305" s="241" t="n">
        <v>18</v>
      </c>
      <c r="F305" s="242" t="n">
        <v>18</v>
      </c>
      <c r="G305" s="243" t="n">
        <v>527</v>
      </c>
      <c r="H305" s="244" t="n">
        <v>24</v>
      </c>
      <c r="I305" s="245" t="n">
        <v>18</v>
      </c>
      <c r="J305" s="242" t="n">
        <v>0</v>
      </c>
      <c r="K305" s="246" t="n">
        <v>527</v>
      </c>
      <c r="L305" s="247" t="n">
        <v>0</v>
      </c>
    </row>
    <row r="306" customFormat="false" ht="12.75" hidden="false" customHeight="false" outlineLevel="0" collapsed="false">
      <c r="A306" s="238" t="s">
        <v>1681</v>
      </c>
      <c r="B306" s="239" t="s">
        <v>449</v>
      </c>
      <c r="C306" s="239" t="s">
        <v>3471</v>
      </c>
      <c r="D306" s="240" t="s">
        <v>3472</v>
      </c>
      <c r="E306" s="241" t="n">
        <v>163</v>
      </c>
      <c r="F306" s="242" t="n">
        <v>159</v>
      </c>
      <c r="G306" s="243" t="n">
        <v>4659</v>
      </c>
      <c r="H306" s="244" t="n">
        <v>170</v>
      </c>
      <c r="I306" s="245" t="n">
        <v>141</v>
      </c>
      <c r="J306" s="242" t="n">
        <v>0</v>
      </c>
      <c r="K306" s="246" t="n">
        <v>4448</v>
      </c>
      <c r="L306" s="247" t="n">
        <v>-211</v>
      </c>
    </row>
    <row r="307" customFormat="false" ht="12.75" hidden="false" customHeight="false" outlineLevel="0" collapsed="false">
      <c r="A307" s="238" t="s">
        <v>1681</v>
      </c>
      <c r="B307" s="239" t="s">
        <v>449</v>
      </c>
      <c r="C307" s="239" t="s">
        <v>3478</v>
      </c>
      <c r="D307" s="240" t="s">
        <v>3479</v>
      </c>
      <c r="E307" s="241" t="n">
        <v>115</v>
      </c>
      <c r="F307" s="242" t="n">
        <v>100</v>
      </c>
      <c r="G307" s="243" t="n">
        <v>2930</v>
      </c>
      <c r="H307" s="244" t="n">
        <v>118</v>
      </c>
      <c r="I307" s="245" t="n">
        <v>119</v>
      </c>
      <c r="J307" s="242" t="n">
        <v>0</v>
      </c>
      <c r="K307" s="246" t="n">
        <v>3153</v>
      </c>
      <c r="L307" s="247" t="n">
        <v>223</v>
      </c>
    </row>
    <row r="308" customFormat="false" ht="12.75" hidden="false" customHeight="false" outlineLevel="0" collapsed="false">
      <c r="A308" s="238" t="s">
        <v>1681</v>
      </c>
      <c r="B308" s="239" t="s">
        <v>1219</v>
      </c>
      <c r="C308" s="239" t="s">
        <v>3485</v>
      </c>
      <c r="D308" s="240" t="s">
        <v>3486</v>
      </c>
      <c r="E308" s="241" t="n">
        <v>1893</v>
      </c>
      <c r="F308" s="242" t="n">
        <v>1530</v>
      </c>
      <c r="G308" s="243" t="n">
        <v>44831</v>
      </c>
      <c r="H308" s="244" t="n">
        <v>1798</v>
      </c>
      <c r="I308" s="245" t="n">
        <v>1426</v>
      </c>
      <c r="J308" s="242" t="n">
        <v>18</v>
      </c>
      <c r="K308" s="246" t="n">
        <v>43293</v>
      </c>
      <c r="L308" s="247" t="n">
        <v>-1538</v>
      </c>
    </row>
    <row r="309" customFormat="false" ht="12.75" hidden="false" customHeight="false" outlineLevel="0" collapsed="false">
      <c r="A309" s="238" t="s">
        <v>1681</v>
      </c>
      <c r="B309" s="239" t="s">
        <v>1219</v>
      </c>
      <c r="C309" s="239" t="s">
        <v>3535</v>
      </c>
      <c r="D309" s="240" t="s">
        <v>3536</v>
      </c>
      <c r="E309" s="241" t="n">
        <v>176</v>
      </c>
      <c r="F309" s="242" t="n">
        <v>89</v>
      </c>
      <c r="G309" s="243" t="n">
        <v>2608</v>
      </c>
      <c r="H309" s="244" t="n">
        <v>180</v>
      </c>
      <c r="I309" s="245" t="n">
        <v>137</v>
      </c>
      <c r="J309" s="242" t="n">
        <v>0</v>
      </c>
      <c r="K309" s="246" t="n">
        <v>3170</v>
      </c>
      <c r="L309" s="247" t="n">
        <v>562</v>
      </c>
    </row>
    <row r="310" customFormat="false" ht="12.75" hidden="false" customHeight="false" outlineLevel="0" collapsed="false">
      <c r="A310" s="238" t="s">
        <v>1681</v>
      </c>
      <c r="B310" s="239" t="s">
        <v>1219</v>
      </c>
      <c r="C310" s="239" t="s">
        <v>3543</v>
      </c>
      <c r="D310" s="240" t="s">
        <v>3544</v>
      </c>
      <c r="E310" s="241" t="n">
        <v>67</v>
      </c>
      <c r="F310" s="242" t="n">
        <v>67</v>
      </c>
      <c r="G310" s="243" t="n">
        <v>1963</v>
      </c>
      <c r="H310" s="244" t="n">
        <v>79</v>
      </c>
      <c r="I310" s="245" t="n">
        <v>79</v>
      </c>
      <c r="J310" s="242" t="n">
        <v>0</v>
      </c>
      <c r="K310" s="246" t="n">
        <v>2104</v>
      </c>
      <c r="L310" s="247" t="n">
        <v>141</v>
      </c>
    </row>
    <row r="311" customFormat="false" ht="12.75" hidden="false" customHeight="false" outlineLevel="0" collapsed="false">
      <c r="A311" s="238" t="s">
        <v>1681</v>
      </c>
      <c r="B311" s="239" t="s">
        <v>1343</v>
      </c>
      <c r="C311" s="239" t="s">
        <v>3630</v>
      </c>
      <c r="D311" s="240" t="s">
        <v>3631</v>
      </c>
      <c r="E311" s="241" t="n">
        <v>783</v>
      </c>
      <c r="F311" s="242" t="n">
        <v>777</v>
      </c>
      <c r="G311" s="243" t="n">
        <v>22766</v>
      </c>
      <c r="H311" s="244" t="n">
        <v>797</v>
      </c>
      <c r="I311" s="245" t="n">
        <v>790</v>
      </c>
      <c r="J311" s="242" t="n">
        <v>25</v>
      </c>
      <c r="K311" s="246" t="n">
        <v>22479</v>
      </c>
      <c r="L311" s="247" t="n">
        <v>-287</v>
      </c>
    </row>
    <row r="312" customFormat="false" ht="12.75" hidden="false" customHeight="false" outlineLevel="0" collapsed="false">
      <c r="A312" s="238" t="s">
        <v>1681</v>
      </c>
      <c r="B312" s="239" t="s">
        <v>1343</v>
      </c>
      <c r="C312" s="239" t="s">
        <v>3642</v>
      </c>
      <c r="D312" s="240" t="s">
        <v>3643</v>
      </c>
      <c r="E312" s="241" t="n">
        <v>103</v>
      </c>
      <c r="F312" s="242" t="n">
        <v>98</v>
      </c>
      <c r="G312" s="243" t="n">
        <v>2871</v>
      </c>
      <c r="H312" s="244" t="n">
        <v>97</v>
      </c>
      <c r="I312" s="245" t="n">
        <v>94</v>
      </c>
      <c r="J312" s="242" t="n">
        <v>0</v>
      </c>
      <c r="K312" s="246" t="n">
        <v>2825</v>
      </c>
      <c r="L312" s="247" t="n">
        <v>-46</v>
      </c>
    </row>
    <row r="313" customFormat="false" ht="12.75" hidden="false" customHeight="false" outlineLevel="0" collapsed="false">
      <c r="A313" s="238" t="s">
        <v>1681</v>
      </c>
      <c r="B313" s="239" t="s">
        <v>1343</v>
      </c>
      <c r="C313" s="239" t="s">
        <v>3636</v>
      </c>
      <c r="D313" s="240" t="s">
        <v>3637</v>
      </c>
      <c r="E313" s="241" t="n">
        <v>244</v>
      </c>
      <c r="F313" s="242" t="n">
        <v>242</v>
      </c>
      <c r="G313" s="243" t="n">
        <v>7091</v>
      </c>
      <c r="H313" s="244" t="n">
        <v>251</v>
      </c>
      <c r="I313" s="245" t="n">
        <v>242</v>
      </c>
      <c r="J313" s="242" t="n">
        <v>0</v>
      </c>
      <c r="K313" s="246" t="n">
        <v>7091</v>
      </c>
      <c r="L313" s="247" t="n">
        <v>0</v>
      </c>
    </row>
    <row r="314" customFormat="false" ht="12.75" hidden="false" customHeight="false" outlineLevel="0" collapsed="false">
      <c r="A314" s="238" t="s">
        <v>1681</v>
      </c>
      <c r="B314" s="239" t="s">
        <v>1343</v>
      </c>
      <c r="C314" s="239" t="s">
        <v>3624</v>
      </c>
      <c r="D314" s="240" t="s">
        <v>3625</v>
      </c>
      <c r="E314" s="241" t="n">
        <v>115</v>
      </c>
      <c r="F314" s="242" t="n">
        <v>86</v>
      </c>
      <c r="G314" s="243" t="n">
        <v>2520</v>
      </c>
      <c r="H314" s="244" t="n">
        <v>110</v>
      </c>
      <c r="I314" s="245" t="n">
        <v>94</v>
      </c>
      <c r="J314" s="242" t="n">
        <v>0</v>
      </c>
      <c r="K314" s="246" t="n">
        <v>2614</v>
      </c>
      <c r="L314" s="247" t="n">
        <v>94</v>
      </c>
    </row>
    <row r="315" customFormat="false" ht="12.75" hidden="false" customHeight="false" outlineLevel="0" collapsed="false">
      <c r="A315" s="238" t="s">
        <v>1681</v>
      </c>
      <c r="B315" s="239" t="s">
        <v>1343</v>
      </c>
      <c r="C315" s="239" t="s">
        <v>3564</v>
      </c>
      <c r="D315" s="240" t="s">
        <v>3565</v>
      </c>
      <c r="E315" s="241" t="n">
        <v>494</v>
      </c>
      <c r="F315" s="242" t="n">
        <v>462</v>
      </c>
      <c r="G315" s="243" t="n">
        <v>13537</v>
      </c>
      <c r="H315" s="244" t="n">
        <v>522</v>
      </c>
      <c r="I315" s="245" t="n">
        <v>502</v>
      </c>
      <c r="J315" s="242" t="n">
        <v>0</v>
      </c>
      <c r="K315" s="246" t="n">
        <v>14005</v>
      </c>
      <c r="L315" s="247" t="n">
        <v>468</v>
      </c>
    </row>
    <row r="316" customFormat="false" ht="12.75" hidden="false" customHeight="false" outlineLevel="0" collapsed="false">
      <c r="A316" s="238" t="s">
        <v>1681</v>
      </c>
      <c r="B316" s="239" t="s">
        <v>1343</v>
      </c>
      <c r="C316" s="239" t="s">
        <v>3611</v>
      </c>
      <c r="D316" s="240" t="s">
        <v>3612</v>
      </c>
      <c r="E316" s="241" t="n">
        <v>34</v>
      </c>
      <c r="F316" s="242" t="n">
        <v>37</v>
      </c>
      <c r="G316" s="243" t="n">
        <v>1084</v>
      </c>
      <c r="H316" s="244" t="n">
        <v>41</v>
      </c>
      <c r="I316" s="245" t="n">
        <v>27</v>
      </c>
      <c r="J316" s="242" t="n">
        <v>0</v>
      </c>
      <c r="K316" s="246" t="n">
        <v>967</v>
      </c>
      <c r="L316" s="247" t="n">
        <v>-117</v>
      </c>
    </row>
    <row r="317" customFormat="false" ht="12.75" hidden="false" customHeight="false" outlineLevel="0" collapsed="false">
      <c r="A317" s="238" t="s">
        <v>1681</v>
      </c>
      <c r="B317" s="239" t="s">
        <v>1343</v>
      </c>
      <c r="C317" s="239" t="s">
        <v>3571</v>
      </c>
      <c r="D317" s="240" t="s">
        <v>3572</v>
      </c>
      <c r="E317" s="241" t="n">
        <v>502</v>
      </c>
      <c r="F317" s="242" t="n">
        <v>208</v>
      </c>
      <c r="G317" s="243" t="n">
        <v>6094</v>
      </c>
      <c r="H317" s="244" t="n">
        <v>512</v>
      </c>
      <c r="I317" s="245" t="n">
        <v>219</v>
      </c>
      <c r="J317" s="242" t="n">
        <v>0</v>
      </c>
      <c r="K317" s="246" t="n">
        <v>6223</v>
      </c>
      <c r="L317" s="247" t="n">
        <v>129</v>
      </c>
    </row>
    <row r="318" customFormat="false" ht="12.75" hidden="false" customHeight="false" outlineLevel="0" collapsed="false">
      <c r="A318" s="238" t="s">
        <v>1681</v>
      </c>
      <c r="B318" s="239" t="s">
        <v>1343</v>
      </c>
      <c r="C318" s="239" t="s">
        <v>3648</v>
      </c>
      <c r="D318" s="240" t="s">
        <v>3649</v>
      </c>
      <c r="E318" s="241" t="n">
        <v>0</v>
      </c>
      <c r="F318" s="242" t="n">
        <v>339</v>
      </c>
      <c r="G318" s="243" t="n">
        <v>9933</v>
      </c>
      <c r="H318" s="244" t="n">
        <v>0</v>
      </c>
      <c r="I318" s="245" t="n">
        <v>317</v>
      </c>
      <c r="J318" s="242" t="n">
        <v>0</v>
      </c>
      <c r="K318" s="246" t="n">
        <v>9675</v>
      </c>
      <c r="L318" s="247" t="n">
        <v>-258</v>
      </c>
    </row>
    <row r="319" customFormat="false" ht="12.75" hidden="false" customHeight="false" outlineLevel="0" collapsed="false">
      <c r="A319" s="238" t="s">
        <v>1681</v>
      </c>
      <c r="B319" s="239" t="s">
        <v>1343</v>
      </c>
      <c r="C319" s="239" t="s">
        <v>3551</v>
      </c>
      <c r="D319" s="240" t="s">
        <v>3552</v>
      </c>
      <c r="E319" s="241" t="n">
        <v>156</v>
      </c>
      <c r="F319" s="242" t="n">
        <v>153</v>
      </c>
      <c r="G319" s="243" t="n">
        <v>4483</v>
      </c>
      <c r="H319" s="244" t="n">
        <v>156</v>
      </c>
      <c r="I319" s="245" t="n">
        <v>148</v>
      </c>
      <c r="J319" s="242" t="n">
        <v>0</v>
      </c>
      <c r="K319" s="246" t="n">
        <v>4424</v>
      </c>
      <c r="L319" s="247" t="n">
        <v>-59</v>
      </c>
    </row>
    <row r="320" customFormat="false" ht="12.75" hidden="false" customHeight="false" outlineLevel="0" collapsed="false">
      <c r="A320" s="238" t="s">
        <v>1681</v>
      </c>
      <c r="B320" s="239" t="s">
        <v>1343</v>
      </c>
      <c r="C320" s="239" t="s">
        <v>3658</v>
      </c>
      <c r="D320" s="240" t="s">
        <v>3659</v>
      </c>
      <c r="E320" s="241" t="n">
        <v>184</v>
      </c>
      <c r="F320" s="242" t="n">
        <v>180</v>
      </c>
      <c r="G320" s="243" t="n">
        <v>5274</v>
      </c>
      <c r="H320" s="244" t="n">
        <v>178</v>
      </c>
      <c r="I320" s="245" t="n">
        <v>172</v>
      </c>
      <c r="J320" s="242" t="n">
        <v>0</v>
      </c>
      <c r="K320" s="246" t="n">
        <v>5180</v>
      </c>
      <c r="L320" s="247" t="n">
        <v>-94</v>
      </c>
    </row>
    <row r="321" customFormat="false" ht="12.75" hidden="false" customHeight="false" outlineLevel="0" collapsed="false">
      <c r="A321" s="238" t="s">
        <v>1681</v>
      </c>
      <c r="B321" s="239" t="s">
        <v>1343</v>
      </c>
      <c r="C321" s="239" t="s">
        <v>3578</v>
      </c>
      <c r="D321" s="240" t="s">
        <v>3579</v>
      </c>
      <c r="E321" s="241" t="n">
        <v>0</v>
      </c>
      <c r="F321" s="242" t="n">
        <v>260</v>
      </c>
      <c r="G321" s="243" t="n">
        <v>7618</v>
      </c>
      <c r="H321" s="244" t="n">
        <v>0</v>
      </c>
      <c r="I321" s="245" t="n">
        <v>265</v>
      </c>
      <c r="J321" s="242" t="n">
        <v>0</v>
      </c>
      <c r="K321" s="246" t="n">
        <v>7677</v>
      </c>
      <c r="L321" s="247" t="n">
        <v>59</v>
      </c>
    </row>
    <row r="322" customFormat="false" ht="12.75" hidden="false" customHeight="false" outlineLevel="0" collapsed="false">
      <c r="A322" s="238" t="s">
        <v>1681</v>
      </c>
      <c r="B322" s="239" t="s">
        <v>1343</v>
      </c>
      <c r="C322" s="239" t="s">
        <v>3583</v>
      </c>
      <c r="D322" s="240" t="s">
        <v>3584</v>
      </c>
      <c r="E322" s="241" t="n">
        <v>48</v>
      </c>
      <c r="F322" s="242" t="n">
        <v>48</v>
      </c>
      <c r="G322" s="243" t="n">
        <v>1406</v>
      </c>
      <c r="H322" s="244" t="n">
        <v>43</v>
      </c>
      <c r="I322" s="245" t="n">
        <v>43</v>
      </c>
      <c r="J322" s="242" t="n">
        <v>0</v>
      </c>
      <c r="K322" s="246" t="n">
        <v>1348</v>
      </c>
      <c r="L322" s="247" t="n">
        <v>-58</v>
      </c>
    </row>
    <row r="323" customFormat="false" ht="12.75" hidden="false" customHeight="false" outlineLevel="0" collapsed="false">
      <c r="A323" s="238" t="s">
        <v>1681</v>
      </c>
      <c r="B323" s="239" t="s">
        <v>1343</v>
      </c>
      <c r="C323" s="239" t="s">
        <v>3604</v>
      </c>
      <c r="D323" s="267" t="s">
        <v>3605</v>
      </c>
      <c r="E323" s="241" t="n">
        <v>213</v>
      </c>
      <c r="F323" s="242" t="n">
        <v>212</v>
      </c>
      <c r="G323" s="243" t="n">
        <v>6212</v>
      </c>
      <c r="H323" s="244" t="n">
        <v>227</v>
      </c>
      <c r="I323" s="245" t="n">
        <v>209</v>
      </c>
      <c r="J323" s="242" t="n">
        <v>0</v>
      </c>
      <c r="K323" s="246" t="n">
        <v>6176</v>
      </c>
      <c r="L323" s="247" t="n">
        <v>-36</v>
      </c>
    </row>
    <row r="324" customFormat="false" ht="12.75" hidden="false" customHeight="false" outlineLevel="0" collapsed="false">
      <c r="A324" s="238" t="s">
        <v>1681</v>
      </c>
      <c r="B324" s="239" t="s">
        <v>1343</v>
      </c>
      <c r="C324" s="239" t="s">
        <v>3598</v>
      </c>
      <c r="D324" s="240" t="s">
        <v>3599</v>
      </c>
      <c r="E324" s="241" t="n">
        <v>121</v>
      </c>
      <c r="F324" s="242" t="n">
        <v>131</v>
      </c>
      <c r="G324" s="243" t="n">
        <v>3838</v>
      </c>
      <c r="H324" s="244" t="n">
        <v>127</v>
      </c>
      <c r="I324" s="245" t="n">
        <v>122</v>
      </c>
      <c r="J324" s="242" t="n">
        <v>0</v>
      </c>
      <c r="K324" s="246" t="n">
        <v>3733</v>
      </c>
      <c r="L324" s="247" t="n">
        <v>-105</v>
      </c>
    </row>
    <row r="325" customFormat="false" ht="12.75" hidden="false" customHeight="false" outlineLevel="0" collapsed="false">
      <c r="A325" s="238" t="s">
        <v>1681</v>
      </c>
      <c r="B325" s="239" t="s">
        <v>1343</v>
      </c>
      <c r="C325" s="239" t="s">
        <v>3590</v>
      </c>
      <c r="D325" s="240" t="s">
        <v>3591</v>
      </c>
      <c r="E325" s="241" t="n">
        <v>159</v>
      </c>
      <c r="F325" s="242" t="n">
        <v>122</v>
      </c>
      <c r="G325" s="243" t="n">
        <v>3575</v>
      </c>
      <c r="H325" s="244" t="n">
        <v>188</v>
      </c>
      <c r="I325" s="245" t="n">
        <v>174</v>
      </c>
      <c r="J325" s="242" t="n">
        <v>0</v>
      </c>
      <c r="K325" s="246" t="n">
        <v>4184</v>
      </c>
      <c r="L325" s="247" t="n">
        <v>609</v>
      </c>
    </row>
    <row r="326" customFormat="false" ht="12.75" hidden="false" customHeight="false" outlineLevel="0" collapsed="false">
      <c r="A326" s="238" t="s">
        <v>1681</v>
      </c>
      <c r="B326" s="239" t="s">
        <v>1343</v>
      </c>
      <c r="C326" s="239" t="s">
        <v>3618</v>
      </c>
      <c r="D326" s="240" t="s">
        <v>3619</v>
      </c>
      <c r="E326" s="241" t="n">
        <v>51</v>
      </c>
      <c r="F326" s="242" t="n">
        <v>47</v>
      </c>
      <c r="G326" s="243" t="n">
        <v>1377</v>
      </c>
      <c r="H326" s="244" t="n">
        <v>51</v>
      </c>
      <c r="I326" s="245" t="n">
        <v>43</v>
      </c>
      <c r="J326" s="242" t="n">
        <v>0</v>
      </c>
      <c r="K326" s="246" t="n">
        <v>1330</v>
      </c>
      <c r="L326" s="247" t="n">
        <v>-47</v>
      </c>
    </row>
    <row r="327" customFormat="false" ht="13.5" hidden="false" customHeight="false" outlineLevel="0" collapsed="false">
      <c r="A327" s="248" t="s">
        <v>1681</v>
      </c>
      <c r="B327" s="249" t="s">
        <v>1343</v>
      </c>
      <c r="C327" s="249" t="s">
        <v>3654</v>
      </c>
      <c r="D327" s="250" t="s">
        <v>3655</v>
      </c>
      <c r="E327" s="251" t="n">
        <v>0</v>
      </c>
      <c r="F327" s="252" t="n">
        <v>0</v>
      </c>
      <c r="G327" s="253" t="n">
        <v>0</v>
      </c>
      <c r="H327" s="254" t="n">
        <v>0</v>
      </c>
      <c r="I327" s="255" t="n">
        <v>143</v>
      </c>
      <c r="J327" s="252" t="n">
        <v>0</v>
      </c>
      <c r="K327" s="256" t="n">
        <v>1676</v>
      </c>
      <c r="L327" s="257" t="n">
        <v>1676</v>
      </c>
    </row>
    <row r="328" customFormat="false" ht="13.5" hidden="false" customHeight="false" outlineLevel="0" collapsed="false">
      <c r="A328" s="258" t="s">
        <v>18999</v>
      </c>
      <c r="B328" s="259" t="s">
        <v>1680</v>
      </c>
      <c r="C328" s="259"/>
      <c r="D328" s="260"/>
      <c r="E328" s="261" t="n">
        <v>65601</v>
      </c>
      <c r="F328" s="262" t="n">
        <v>54937</v>
      </c>
      <c r="G328" s="263" t="n">
        <v>1609674</v>
      </c>
      <c r="H328" s="264" t="n">
        <v>64597</v>
      </c>
      <c r="I328" s="265" t="n">
        <v>53636</v>
      </c>
      <c r="J328" s="262" t="n">
        <v>374</v>
      </c>
      <c r="K328" s="263" t="n">
        <v>1587830</v>
      </c>
      <c r="L328" s="266" t="n">
        <v>-21844</v>
      </c>
    </row>
    <row r="329" customFormat="false" ht="12.75" hidden="false" customHeight="false" outlineLevel="0" collapsed="false">
      <c r="A329" s="228" t="s">
        <v>3665</v>
      </c>
      <c r="B329" s="229" t="s">
        <v>30</v>
      </c>
      <c r="C329" s="229" t="s">
        <v>3666</v>
      </c>
      <c r="D329" s="230" t="s">
        <v>3667</v>
      </c>
      <c r="E329" s="231" t="n">
        <v>2088</v>
      </c>
      <c r="F329" s="232" t="n">
        <v>1527</v>
      </c>
      <c r="G329" s="233" t="n">
        <v>44743</v>
      </c>
      <c r="H329" s="234" t="n">
        <v>2075</v>
      </c>
      <c r="I329" s="235" t="n">
        <v>1592</v>
      </c>
      <c r="J329" s="232" t="n">
        <v>41</v>
      </c>
      <c r="K329" s="236" t="n">
        <v>44782</v>
      </c>
      <c r="L329" s="237" t="n">
        <v>39</v>
      </c>
    </row>
    <row r="330" customFormat="false" ht="12.75" hidden="false" customHeight="false" outlineLevel="0" collapsed="false">
      <c r="A330" s="238" t="s">
        <v>3665</v>
      </c>
      <c r="B330" s="239" t="s">
        <v>164</v>
      </c>
      <c r="C330" s="239" t="s">
        <v>3774</v>
      </c>
      <c r="D330" s="240" t="s">
        <v>3775</v>
      </c>
      <c r="E330" s="241" t="n">
        <v>20533</v>
      </c>
      <c r="F330" s="242" t="n">
        <v>17146</v>
      </c>
      <c r="G330" s="243" t="n">
        <v>502379</v>
      </c>
      <c r="H330" s="244" t="n">
        <v>19477</v>
      </c>
      <c r="I330" s="245" t="n">
        <v>16625</v>
      </c>
      <c r="J330" s="242" t="n">
        <v>285</v>
      </c>
      <c r="K330" s="246" t="n">
        <v>491261</v>
      </c>
      <c r="L330" s="247" t="n">
        <v>-11118</v>
      </c>
    </row>
    <row r="331" customFormat="false" ht="12.75" hidden="false" customHeight="false" outlineLevel="0" collapsed="false">
      <c r="A331" s="238" t="s">
        <v>3665</v>
      </c>
      <c r="B331" s="239" t="s">
        <v>449</v>
      </c>
      <c r="C331" s="239" t="s">
        <v>4896</v>
      </c>
      <c r="D331" s="240" t="s">
        <v>4897</v>
      </c>
      <c r="E331" s="241" t="n">
        <v>103</v>
      </c>
      <c r="F331" s="242" t="n">
        <v>102</v>
      </c>
      <c r="G331" s="243" t="n">
        <v>2989</v>
      </c>
      <c r="H331" s="244" t="n">
        <v>98</v>
      </c>
      <c r="I331" s="245" t="n">
        <v>98</v>
      </c>
      <c r="J331" s="242" t="n">
        <v>1</v>
      </c>
      <c r="K331" s="246" t="n">
        <v>2924</v>
      </c>
      <c r="L331" s="247" t="n">
        <v>-65</v>
      </c>
    </row>
    <row r="332" customFormat="false" ht="12.75" hidden="false" customHeight="false" outlineLevel="0" collapsed="false">
      <c r="A332" s="238" t="s">
        <v>3665</v>
      </c>
      <c r="B332" s="239" t="s">
        <v>449</v>
      </c>
      <c r="C332" s="239" t="s">
        <v>3962</v>
      </c>
      <c r="D332" s="240" t="s">
        <v>3963</v>
      </c>
      <c r="E332" s="241" t="n">
        <v>21</v>
      </c>
      <c r="F332" s="242" t="n">
        <v>21</v>
      </c>
      <c r="G332" s="243" t="n">
        <v>615</v>
      </c>
      <c r="H332" s="244" t="n">
        <v>28</v>
      </c>
      <c r="I332" s="245" t="n">
        <v>27</v>
      </c>
      <c r="J332" s="242" t="n">
        <v>0</v>
      </c>
      <c r="K332" s="246" t="n">
        <v>686</v>
      </c>
      <c r="L332" s="247" t="n">
        <v>71</v>
      </c>
    </row>
    <row r="333" customFormat="false" ht="12.75" hidden="false" customHeight="false" outlineLevel="0" collapsed="false">
      <c r="A333" s="238" t="s">
        <v>3665</v>
      </c>
      <c r="B333" s="239" t="s">
        <v>449</v>
      </c>
      <c r="C333" s="239" t="s">
        <v>3969</v>
      </c>
      <c r="D333" s="240" t="s">
        <v>3970</v>
      </c>
      <c r="E333" s="241" t="n">
        <v>369</v>
      </c>
      <c r="F333" s="242" t="n">
        <v>346</v>
      </c>
      <c r="G333" s="243" t="n">
        <v>10138</v>
      </c>
      <c r="H333" s="244" t="n">
        <v>358</v>
      </c>
      <c r="I333" s="245" t="n">
        <v>328</v>
      </c>
      <c r="J333" s="242" t="n">
        <v>0</v>
      </c>
      <c r="K333" s="246" t="n">
        <v>9927</v>
      </c>
      <c r="L333" s="247" t="n">
        <v>-211</v>
      </c>
    </row>
    <row r="334" customFormat="false" ht="12.75" hidden="false" customHeight="false" outlineLevel="0" collapsed="false">
      <c r="A334" s="238" t="s">
        <v>3665</v>
      </c>
      <c r="B334" s="239" t="s">
        <v>449</v>
      </c>
      <c r="C334" s="239" t="s">
        <v>3980</v>
      </c>
      <c r="D334" s="240" t="s">
        <v>3981</v>
      </c>
      <c r="E334" s="241" t="n">
        <v>15</v>
      </c>
      <c r="F334" s="242" t="n">
        <v>15</v>
      </c>
      <c r="G334" s="243" t="n">
        <v>440</v>
      </c>
      <c r="H334" s="244" t="n">
        <v>19</v>
      </c>
      <c r="I334" s="245" t="n">
        <v>19</v>
      </c>
      <c r="J334" s="242" t="n">
        <v>0</v>
      </c>
      <c r="K334" s="246" t="n">
        <v>486</v>
      </c>
      <c r="L334" s="247" t="n">
        <v>46</v>
      </c>
    </row>
    <row r="335" customFormat="false" ht="12.75" hidden="false" customHeight="false" outlineLevel="0" collapsed="false">
      <c r="A335" s="238" t="s">
        <v>3665</v>
      </c>
      <c r="B335" s="239" t="s">
        <v>449</v>
      </c>
      <c r="C335" s="239" t="s">
        <v>3987</v>
      </c>
      <c r="D335" s="240" t="s">
        <v>3988</v>
      </c>
      <c r="E335" s="241" t="n">
        <v>26</v>
      </c>
      <c r="F335" s="242" t="n">
        <v>24</v>
      </c>
      <c r="G335" s="243" t="n">
        <v>703</v>
      </c>
      <c r="H335" s="244" t="n">
        <v>26</v>
      </c>
      <c r="I335" s="245" t="n">
        <v>27</v>
      </c>
      <c r="J335" s="242" t="n">
        <v>0</v>
      </c>
      <c r="K335" s="246" t="n">
        <v>738</v>
      </c>
      <c r="L335" s="247" t="n">
        <v>35</v>
      </c>
    </row>
    <row r="336" customFormat="false" ht="12.75" hidden="false" customHeight="false" outlineLevel="0" collapsed="false">
      <c r="A336" s="238" t="s">
        <v>3665</v>
      </c>
      <c r="B336" s="239" t="s">
        <v>449</v>
      </c>
      <c r="C336" s="239" t="s">
        <v>3995</v>
      </c>
      <c r="D336" s="240" t="s">
        <v>3996</v>
      </c>
      <c r="E336" s="241" t="n">
        <v>1013</v>
      </c>
      <c r="F336" s="242" t="n">
        <v>937</v>
      </c>
      <c r="G336" s="243" t="n">
        <v>27455</v>
      </c>
      <c r="H336" s="244" t="n">
        <v>996</v>
      </c>
      <c r="I336" s="245" t="n">
        <v>980</v>
      </c>
      <c r="J336" s="242" t="n">
        <v>0</v>
      </c>
      <c r="K336" s="246" t="n">
        <v>27958</v>
      </c>
      <c r="L336" s="247" t="n">
        <v>503</v>
      </c>
    </row>
    <row r="337" customFormat="false" ht="12.75" hidden="false" customHeight="false" outlineLevel="0" collapsed="false">
      <c r="A337" s="238" t="s">
        <v>3665</v>
      </c>
      <c r="B337" s="239" t="s">
        <v>449</v>
      </c>
      <c r="C337" s="239" t="s">
        <v>4013</v>
      </c>
      <c r="D337" s="240" t="s">
        <v>4014</v>
      </c>
      <c r="E337" s="241" t="n">
        <v>21</v>
      </c>
      <c r="F337" s="242" t="n">
        <v>21</v>
      </c>
      <c r="G337" s="243" t="n">
        <v>615</v>
      </c>
      <c r="H337" s="244" t="n">
        <v>18</v>
      </c>
      <c r="I337" s="245" t="n">
        <v>18</v>
      </c>
      <c r="J337" s="242" t="n">
        <v>0</v>
      </c>
      <c r="K337" s="246" t="n">
        <v>580</v>
      </c>
      <c r="L337" s="247" t="n">
        <v>-35</v>
      </c>
    </row>
    <row r="338" customFormat="false" ht="12.75" hidden="false" customHeight="false" outlineLevel="0" collapsed="false">
      <c r="A338" s="238" t="s">
        <v>3665</v>
      </c>
      <c r="B338" s="239" t="s">
        <v>449</v>
      </c>
      <c r="C338" s="239" t="s">
        <v>4020</v>
      </c>
      <c r="D338" s="240" t="s">
        <v>4021</v>
      </c>
      <c r="E338" s="241" t="n">
        <v>6</v>
      </c>
      <c r="F338" s="242" t="n">
        <v>6</v>
      </c>
      <c r="G338" s="243" t="n">
        <v>176</v>
      </c>
      <c r="H338" s="244" t="n">
        <v>7</v>
      </c>
      <c r="I338" s="245" t="n">
        <v>7</v>
      </c>
      <c r="J338" s="242" t="n">
        <v>0</v>
      </c>
      <c r="K338" s="246" t="n">
        <v>188</v>
      </c>
      <c r="L338" s="247" t="n">
        <v>12</v>
      </c>
    </row>
    <row r="339" customFormat="false" ht="12.75" hidden="false" customHeight="false" outlineLevel="0" collapsed="false">
      <c r="A339" s="238" t="s">
        <v>3665</v>
      </c>
      <c r="B339" s="239" t="s">
        <v>449</v>
      </c>
      <c r="C339" s="239" t="s">
        <v>4027</v>
      </c>
      <c r="D339" s="240" t="s">
        <v>4028</v>
      </c>
      <c r="E339" s="241" t="n">
        <v>102</v>
      </c>
      <c r="F339" s="242" t="n">
        <v>100</v>
      </c>
      <c r="G339" s="243" t="n">
        <v>2930</v>
      </c>
      <c r="H339" s="244" t="n">
        <v>101</v>
      </c>
      <c r="I339" s="245" t="n">
        <v>101</v>
      </c>
      <c r="J339" s="242" t="n">
        <v>0</v>
      </c>
      <c r="K339" s="246" t="n">
        <v>2942</v>
      </c>
      <c r="L339" s="247" t="n">
        <v>12</v>
      </c>
    </row>
    <row r="340" customFormat="false" ht="12.75" hidden="false" customHeight="false" outlineLevel="0" collapsed="false">
      <c r="A340" s="238" t="s">
        <v>3665</v>
      </c>
      <c r="B340" s="239" t="s">
        <v>449</v>
      </c>
      <c r="C340" s="239" t="s">
        <v>4100</v>
      </c>
      <c r="D340" s="240" t="s">
        <v>4101</v>
      </c>
      <c r="E340" s="241" t="n">
        <v>19</v>
      </c>
      <c r="F340" s="242" t="n">
        <v>19</v>
      </c>
      <c r="G340" s="243" t="n">
        <v>557</v>
      </c>
      <c r="H340" s="244" t="n">
        <v>25</v>
      </c>
      <c r="I340" s="245" t="n">
        <v>25</v>
      </c>
      <c r="J340" s="242" t="n">
        <v>0</v>
      </c>
      <c r="K340" s="246" t="n">
        <v>627</v>
      </c>
      <c r="L340" s="247" t="n">
        <v>70</v>
      </c>
    </row>
    <row r="341" customFormat="false" ht="12.75" hidden="false" customHeight="false" outlineLevel="0" collapsed="false">
      <c r="A341" s="238" t="s">
        <v>3665</v>
      </c>
      <c r="B341" s="239" t="s">
        <v>449</v>
      </c>
      <c r="C341" s="239" t="s">
        <v>4107</v>
      </c>
      <c r="D341" s="240" t="s">
        <v>4108</v>
      </c>
      <c r="E341" s="241" t="n">
        <v>1700</v>
      </c>
      <c r="F341" s="242" t="n">
        <v>1572</v>
      </c>
      <c r="G341" s="243" t="n">
        <v>46059</v>
      </c>
      <c r="H341" s="244" t="n">
        <v>1680</v>
      </c>
      <c r="I341" s="245" t="n">
        <v>1671</v>
      </c>
      <c r="J341" s="242" t="n">
        <v>6</v>
      </c>
      <c r="K341" s="246" t="n">
        <v>47114</v>
      </c>
      <c r="L341" s="247" t="n">
        <v>1055</v>
      </c>
    </row>
    <row r="342" customFormat="false" ht="12.75" hidden="false" customHeight="false" outlineLevel="0" collapsed="false">
      <c r="A342" s="238" t="s">
        <v>3665</v>
      </c>
      <c r="B342" s="239" t="s">
        <v>449</v>
      </c>
      <c r="C342" s="239" t="s">
        <v>4134</v>
      </c>
      <c r="D342" s="240" t="s">
        <v>4135</v>
      </c>
      <c r="E342" s="241" t="n">
        <v>151</v>
      </c>
      <c r="F342" s="242" t="n">
        <v>150</v>
      </c>
      <c r="G342" s="243" t="n">
        <v>4395</v>
      </c>
      <c r="H342" s="244" t="n">
        <v>147</v>
      </c>
      <c r="I342" s="245" t="n">
        <v>145</v>
      </c>
      <c r="J342" s="242" t="n">
        <v>3</v>
      </c>
      <c r="K342" s="246" t="n">
        <v>4284</v>
      </c>
      <c r="L342" s="247" t="n">
        <v>-111</v>
      </c>
    </row>
    <row r="343" customFormat="false" ht="12.75" hidden="false" customHeight="false" outlineLevel="0" collapsed="false">
      <c r="A343" s="238" t="s">
        <v>3665</v>
      </c>
      <c r="B343" s="239" t="s">
        <v>449</v>
      </c>
      <c r="C343" s="239" t="s">
        <v>4141</v>
      </c>
      <c r="D343" s="240" t="s">
        <v>4142</v>
      </c>
      <c r="E343" s="241" t="n">
        <v>110</v>
      </c>
      <c r="F343" s="242" t="n">
        <v>104</v>
      </c>
      <c r="G343" s="243" t="n">
        <v>3047</v>
      </c>
      <c r="H343" s="244" t="n">
        <v>116</v>
      </c>
      <c r="I343" s="245" t="n">
        <v>112</v>
      </c>
      <c r="J343" s="242" t="n">
        <v>2</v>
      </c>
      <c r="K343" s="246" t="n">
        <v>3106</v>
      </c>
      <c r="L343" s="247" t="n">
        <v>59</v>
      </c>
    </row>
    <row r="344" customFormat="false" ht="12.75" hidden="false" customHeight="false" outlineLevel="0" collapsed="false">
      <c r="A344" s="238" t="s">
        <v>3665</v>
      </c>
      <c r="B344" s="239" t="s">
        <v>449</v>
      </c>
      <c r="C344" s="239" t="s">
        <v>4148</v>
      </c>
      <c r="D344" s="240" t="s">
        <v>4149</v>
      </c>
      <c r="E344" s="241" t="n">
        <v>122</v>
      </c>
      <c r="F344" s="242" t="n">
        <v>122</v>
      </c>
      <c r="G344" s="243" t="n">
        <v>3575</v>
      </c>
      <c r="H344" s="244" t="n">
        <v>126</v>
      </c>
      <c r="I344" s="245" t="n">
        <v>126</v>
      </c>
      <c r="J344" s="242" t="n">
        <v>0</v>
      </c>
      <c r="K344" s="246" t="n">
        <v>3621</v>
      </c>
      <c r="L344" s="247" t="n">
        <v>46</v>
      </c>
    </row>
    <row r="345" customFormat="false" ht="12.75" hidden="false" customHeight="false" outlineLevel="0" collapsed="false">
      <c r="A345" s="238" t="s">
        <v>3665</v>
      </c>
      <c r="B345" s="239" t="s">
        <v>449</v>
      </c>
      <c r="C345" s="239" t="s">
        <v>4155</v>
      </c>
      <c r="D345" s="240" t="s">
        <v>4156</v>
      </c>
      <c r="E345" s="241" t="n">
        <v>114</v>
      </c>
      <c r="F345" s="242" t="n">
        <v>114</v>
      </c>
      <c r="G345" s="243" t="n">
        <v>3340</v>
      </c>
      <c r="H345" s="244" t="n">
        <v>116</v>
      </c>
      <c r="I345" s="245" t="n">
        <v>116</v>
      </c>
      <c r="J345" s="242" t="n">
        <v>0</v>
      </c>
      <c r="K345" s="246" t="n">
        <v>3364</v>
      </c>
      <c r="L345" s="247" t="n">
        <v>24</v>
      </c>
    </row>
    <row r="346" customFormat="false" ht="12.75" hidden="false" customHeight="false" outlineLevel="0" collapsed="false">
      <c r="A346" s="238" t="s">
        <v>3665</v>
      </c>
      <c r="B346" s="239" t="s">
        <v>449</v>
      </c>
      <c r="C346" s="239" t="s">
        <v>4162</v>
      </c>
      <c r="D346" s="240" t="s">
        <v>4163</v>
      </c>
      <c r="E346" s="241" t="n">
        <v>183</v>
      </c>
      <c r="F346" s="242" t="n">
        <v>177</v>
      </c>
      <c r="G346" s="243" t="n">
        <v>5186</v>
      </c>
      <c r="H346" s="244" t="n">
        <v>192</v>
      </c>
      <c r="I346" s="245" t="n">
        <v>187</v>
      </c>
      <c r="J346" s="242" t="n">
        <v>0</v>
      </c>
      <c r="K346" s="246" t="n">
        <v>5303</v>
      </c>
      <c r="L346" s="247" t="n">
        <v>117</v>
      </c>
    </row>
    <row r="347" customFormat="false" ht="12.75" hidden="false" customHeight="false" outlineLevel="0" collapsed="false">
      <c r="A347" s="238" t="s">
        <v>3665</v>
      </c>
      <c r="B347" s="239" t="s">
        <v>449</v>
      </c>
      <c r="C347" s="239" t="s">
        <v>4168</v>
      </c>
      <c r="D347" s="240" t="s">
        <v>4169</v>
      </c>
      <c r="E347" s="241" t="n">
        <v>212</v>
      </c>
      <c r="F347" s="242" t="n">
        <v>163</v>
      </c>
      <c r="G347" s="243" t="n">
        <v>4776</v>
      </c>
      <c r="H347" s="244" t="n">
        <v>208</v>
      </c>
      <c r="I347" s="245" t="n">
        <v>127</v>
      </c>
      <c r="J347" s="242" t="n">
        <v>0</v>
      </c>
      <c r="K347" s="246" t="n">
        <v>4354</v>
      </c>
      <c r="L347" s="247" t="n">
        <v>-422</v>
      </c>
    </row>
    <row r="348" customFormat="false" ht="12.75" hidden="false" customHeight="false" outlineLevel="0" collapsed="false">
      <c r="A348" s="238" t="s">
        <v>3665</v>
      </c>
      <c r="B348" s="239" t="s">
        <v>449</v>
      </c>
      <c r="C348" s="239" t="s">
        <v>4175</v>
      </c>
      <c r="D348" s="240" t="s">
        <v>4176</v>
      </c>
      <c r="E348" s="241" t="n">
        <v>17</v>
      </c>
      <c r="F348" s="242" t="n">
        <v>17</v>
      </c>
      <c r="G348" s="243" t="n">
        <v>498</v>
      </c>
      <c r="H348" s="244" t="n">
        <v>14</v>
      </c>
      <c r="I348" s="245" t="n">
        <v>14</v>
      </c>
      <c r="J348" s="242" t="n">
        <v>0</v>
      </c>
      <c r="K348" s="246" t="n">
        <v>463</v>
      </c>
      <c r="L348" s="247" t="n">
        <v>-35</v>
      </c>
    </row>
    <row r="349" customFormat="false" ht="12.75" hidden="false" customHeight="false" outlineLevel="0" collapsed="false">
      <c r="A349" s="238" t="s">
        <v>3665</v>
      </c>
      <c r="B349" s="239" t="s">
        <v>449</v>
      </c>
      <c r="C349" s="239" t="s">
        <v>4182</v>
      </c>
      <c r="D349" s="240" t="s">
        <v>4183</v>
      </c>
      <c r="E349" s="241" t="n">
        <v>145</v>
      </c>
      <c r="F349" s="242" t="n">
        <v>136</v>
      </c>
      <c r="G349" s="243" t="n">
        <v>3985</v>
      </c>
      <c r="H349" s="244" t="n">
        <v>135</v>
      </c>
      <c r="I349" s="245" t="n">
        <v>121</v>
      </c>
      <c r="J349" s="242" t="n">
        <v>1</v>
      </c>
      <c r="K349" s="246" t="n">
        <v>3791</v>
      </c>
      <c r="L349" s="247" t="n">
        <v>-194</v>
      </c>
    </row>
    <row r="350" customFormat="false" ht="12.75" hidden="false" customHeight="false" outlineLevel="0" collapsed="false">
      <c r="A350" s="238" t="s">
        <v>3665</v>
      </c>
      <c r="B350" s="239" t="s">
        <v>449</v>
      </c>
      <c r="C350" s="239" t="s">
        <v>4189</v>
      </c>
      <c r="D350" s="240" t="s">
        <v>4190</v>
      </c>
      <c r="E350" s="241" t="n">
        <v>177</v>
      </c>
      <c r="F350" s="242" t="n">
        <v>171</v>
      </c>
      <c r="G350" s="243" t="n">
        <v>5010</v>
      </c>
      <c r="H350" s="244" t="n">
        <v>155</v>
      </c>
      <c r="I350" s="245" t="n">
        <v>154</v>
      </c>
      <c r="J350" s="242" t="n">
        <v>0</v>
      </c>
      <c r="K350" s="246" t="n">
        <v>4811</v>
      </c>
      <c r="L350" s="247" t="n">
        <v>-199</v>
      </c>
    </row>
    <row r="351" customFormat="false" ht="12.75" hidden="false" customHeight="false" outlineLevel="0" collapsed="false">
      <c r="A351" s="238" t="s">
        <v>3665</v>
      </c>
      <c r="B351" s="239" t="s">
        <v>449</v>
      </c>
      <c r="C351" s="239" t="s">
        <v>4488</v>
      </c>
      <c r="D351" s="240" t="s">
        <v>4489</v>
      </c>
      <c r="E351" s="241" t="n">
        <v>4123</v>
      </c>
      <c r="F351" s="242" t="n">
        <v>3044</v>
      </c>
      <c r="G351" s="243" t="n">
        <v>89191</v>
      </c>
      <c r="H351" s="244" t="n">
        <v>4110</v>
      </c>
      <c r="I351" s="245" t="n">
        <v>3004</v>
      </c>
      <c r="J351" s="242" t="n">
        <v>12</v>
      </c>
      <c r="K351" s="246" t="n">
        <v>88508</v>
      </c>
      <c r="L351" s="247" t="n">
        <v>-683</v>
      </c>
    </row>
    <row r="352" customFormat="false" ht="12.75" hidden="false" customHeight="false" outlineLevel="0" collapsed="false">
      <c r="A352" s="238" t="s">
        <v>3665</v>
      </c>
      <c r="B352" s="239" t="s">
        <v>449</v>
      </c>
      <c r="C352" s="239" t="s">
        <v>4196</v>
      </c>
      <c r="D352" s="240" t="s">
        <v>4197</v>
      </c>
      <c r="E352" s="241" t="n">
        <v>137</v>
      </c>
      <c r="F352" s="242" t="n">
        <v>136</v>
      </c>
      <c r="G352" s="243" t="n">
        <v>3985</v>
      </c>
      <c r="H352" s="244" t="n">
        <v>136</v>
      </c>
      <c r="I352" s="245" t="n">
        <v>137</v>
      </c>
      <c r="J352" s="242" t="n">
        <v>0</v>
      </c>
      <c r="K352" s="246" t="n">
        <v>3997</v>
      </c>
      <c r="L352" s="247" t="n">
        <v>12</v>
      </c>
    </row>
    <row r="353" customFormat="false" ht="12.75" hidden="false" customHeight="false" outlineLevel="0" collapsed="false">
      <c r="A353" s="238" t="s">
        <v>3665</v>
      </c>
      <c r="B353" s="239" t="s">
        <v>449</v>
      </c>
      <c r="C353" s="239" t="s">
        <v>4204</v>
      </c>
      <c r="D353" s="240" t="s">
        <v>4205</v>
      </c>
      <c r="E353" s="241" t="n">
        <v>39</v>
      </c>
      <c r="F353" s="242" t="n">
        <v>39</v>
      </c>
      <c r="G353" s="243" t="n">
        <v>1143</v>
      </c>
      <c r="H353" s="244" t="n">
        <v>21</v>
      </c>
      <c r="I353" s="245" t="n">
        <v>21</v>
      </c>
      <c r="J353" s="242" t="n">
        <v>0</v>
      </c>
      <c r="K353" s="246" t="n">
        <v>932</v>
      </c>
      <c r="L353" s="247" t="n">
        <v>-211</v>
      </c>
    </row>
    <row r="354" customFormat="false" ht="12.75" hidden="false" customHeight="false" outlineLevel="0" collapsed="false">
      <c r="A354" s="238" t="s">
        <v>3665</v>
      </c>
      <c r="B354" s="239" t="s">
        <v>449</v>
      </c>
      <c r="C354" s="239" t="s">
        <v>4211</v>
      </c>
      <c r="D354" s="240" t="s">
        <v>4212</v>
      </c>
      <c r="E354" s="241" t="n">
        <v>140</v>
      </c>
      <c r="F354" s="242" t="n">
        <v>140</v>
      </c>
      <c r="G354" s="243" t="n">
        <v>4102</v>
      </c>
      <c r="H354" s="244" t="n">
        <v>157</v>
      </c>
      <c r="I354" s="245" t="n">
        <v>157</v>
      </c>
      <c r="J354" s="242" t="n">
        <v>0</v>
      </c>
      <c r="K354" s="246" t="n">
        <v>4301</v>
      </c>
      <c r="L354" s="247" t="n">
        <v>199</v>
      </c>
    </row>
    <row r="355" customFormat="false" ht="12.75" hidden="false" customHeight="false" outlineLevel="0" collapsed="false">
      <c r="A355" s="238" t="s">
        <v>3665</v>
      </c>
      <c r="B355" s="239" t="s">
        <v>449</v>
      </c>
      <c r="C355" s="239" t="s">
        <v>4219</v>
      </c>
      <c r="D355" s="240" t="s">
        <v>4220</v>
      </c>
      <c r="E355" s="241" t="n">
        <v>120</v>
      </c>
      <c r="F355" s="242" t="n">
        <v>115</v>
      </c>
      <c r="G355" s="243" t="n">
        <v>3370</v>
      </c>
      <c r="H355" s="244" t="n">
        <v>122</v>
      </c>
      <c r="I355" s="245" t="n">
        <v>119</v>
      </c>
      <c r="J355" s="242" t="n">
        <v>0</v>
      </c>
      <c r="K355" s="246" t="n">
        <v>3416</v>
      </c>
      <c r="L355" s="247" t="n">
        <v>46</v>
      </c>
    </row>
    <row r="356" customFormat="false" ht="12.75" hidden="false" customHeight="false" outlineLevel="0" collapsed="false">
      <c r="A356" s="238" t="s">
        <v>3665</v>
      </c>
      <c r="B356" s="239" t="s">
        <v>449</v>
      </c>
      <c r="C356" s="239" t="s">
        <v>4227</v>
      </c>
      <c r="D356" s="240" t="s">
        <v>4228</v>
      </c>
      <c r="E356" s="241" t="n">
        <v>320</v>
      </c>
      <c r="F356" s="242" t="n">
        <v>281</v>
      </c>
      <c r="G356" s="243" t="n">
        <v>8233</v>
      </c>
      <c r="H356" s="244" t="n">
        <v>334</v>
      </c>
      <c r="I356" s="245" t="n">
        <v>279</v>
      </c>
      <c r="J356" s="242" t="n">
        <v>2</v>
      </c>
      <c r="K356" s="246" t="n">
        <v>8175</v>
      </c>
      <c r="L356" s="247" t="n">
        <v>-58</v>
      </c>
    </row>
    <row r="357" customFormat="false" ht="12.75" hidden="false" customHeight="false" outlineLevel="0" collapsed="false">
      <c r="A357" s="238" t="s">
        <v>3665</v>
      </c>
      <c r="B357" s="239" t="s">
        <v>449</v>
      </c>
      <c r="C357" s="239" t="s">
        <v>4235</v>
      </c>
      <c r="D357" s="240" t="s">
        <v>4236</v>
      </c>
      <c r="E357" s="241" t="n">
        <v>26</v>
      </c>
      <c r="F357" s="242" t="n">
        <v>26</v>
      </c>
      <c r="G357" s="243" t="n">
        <v>762</v>
      </c>
      <c r="H357" s="244" t="n">
        <v>31</v>
      </c>
      <c r="I357" s="245" t="n">
        <v>31</v>
      </c>
      <c r="J357" s="242" t="n">
        <v>0</v>
      </c>
      <c r="K357" s="246" t="n">
        <v>820</v>
      </c>
      <c r="L357" s="247" t="n">
        <v>58</v>
      </c>
    </row>
    <row r="358" customFormat="false" ht="12.75" hidden="false" customHeight="false" outlineLevel="0" collapsed="false">
      <c r="A358" s="238" t="s">
        <v>3665</v>
      </c>
      <c r="B358" s="239" t="s">
        <v>449</v>
      </c>
      <c r="C358" s="239" t="s">
        <v>4242</v>
      </c>
      <c r="D358" s="240" t="s">
        <v>4243</v>
      </c>
      <c r="E358" s="241" t="n">
        <v>72</v>
      </c>
      <c r="F358" s="242" t="n">
        <v>71</v>
      </c>
      <c r="G358" s="243" t="n">
        <v>2080</v>
      </c>
      <c r="H358" s="244" t="n">
        <v>62</v>
      </c>
      <c r="I358" s="245" t="n">
        <v>59</v>
      </c>
      <c r="J358" s="242" t="n">
        <v>0</v>
      </c>
      <c r="K358" s="246" t="n">
        <v>1940</v>
      </c>
      <c r="L358" s="247" t="n">
        <v>-140</v>
      </c>
    </row>
    <row r="359" customFormat="false" ht="12.75" hidden="false" customHeight="false" outlineLevel="0" collapsed="false">
      <c r="A359" s="238" t="s">
        <v>3665</v>
      </c>
      <c r="B359" s="239" t="s">
        <v>449</v>
      </c>
      <c r="C359" s="239" t="s">
        <v>4249</v>
      </c>
      <c r="D359" s="240" t="s">
        <v>4250</v>
      </c>
      <c r="E359" s="241" t="n">
        <v>257</v>
      </c>
      <c r="F359" s="242" t="n">
        <v>252</v>
      </c>
      <c r="G359" s="243" t="n">
        <v>7384</v>
      </c>
      <c r="H359" s="244" t="n">
        <v>254</v>
      </c>
      <c r="I359" s="245" t="n">
        <v>251</v>
      </c>
      <c r="J359" s="242" t="n">
        <v>0</v>
      </c>
      <c r="K359" s="246" t="n">
        <v>7372</v>
      </c>
      <c r="L359" s="247" t="n">
        <v>-12</v>
      </c>
    </row>
    <row r="360" customFormat="false" ht="12.75" hidden="false" customHeight="false" outlineLevel="0" collapsed="false">
      <c r="A360" s="238" t="s">
        <v>3665</v>
      </c>
      <c r="B360" s="239" t="s">
        <v>449</v>
      </c>
      <c r="C360" s="239" t="s">
        <v>4257</v>
      </c>
      <c r="D360" s="240" t="s">
        <v>4258</v>
      </c>
      <c r="E360" s="241" t="n">
        <v>172</v>
      </c>
      <c r="F360" s="242" t="n">
        <v>171</v>
      </c>
      <c r="G360" s="243" t="n">
        <v>5010</v>
      </c>
      <c r="H360" s="244" t="n">
        <v>172</v>
      </c>
      <c r="I360" s="245" t="n">
        <v>168</v>
      </c>
      <c r="J360" s="242" t="n">
        <v>1</v>
      </c>
      <c r="K360" s="246" t="n">
        <v>4958</v>
      </c>
      <c r="L360" s="247" t="n">
        <v>-52</v>
      </c>
    </row>
    <row r="361" customFormat="false" ht="12.75" hidden="false" customHeight="false" outlineLevel="0" collapsed="false">
      <c r="A361" s="238" t="s">
        <v>3665</v>
      </c>
      <c r="B361" s="239" t="s">
        <v>449</v>
      </c>
      <c r="C361" s="239" t="s">
        <v>4264</v>
      </c>
      <c r="D361" s="240" t="s">
        <v>4265</v>
      </c>
      <c r="E361" s="241" t="n">
        <v>16</v>
      </c>
      <c r="F361" s="242" t="n">
        <v>16</v>
      </c>
      <c r="G361" s="243" t="n">
        <v>469</v>
      </c>
      <c r="H361" s="244" t="n">
        <v>22</v>
      </c>
      <c r="I361" s="245" t="n">
        <v>22</v>
      </c>
      <c r="J361" s="242" t="n">
        <v>0</v>
      </c>
      <c r="K361" s="246" t="n">
        <v>539</v>
      </c>
      <c r="L361" s="247" t="n">
        <v>70</v>
      </c>
    </row>
    <row r="362" customFormat="false" ht="12.75" hidden="false" customHeight="false" outlineLevel="0" collapsed="false">
      <c r="A362" s="238" t="s">
        <v>3665</v>
      </c>
      <c r="B362" s="239" t="s">
        <v>449</v>
      </c>
      <c r="C362" s="239" t="s">
        <v>4271</v>
      </c>
      <c r="D362" s="240" t="s">
        <v>4272</v>
      </c>
      <c r="E362" s="241" t="n">
        <v>104</v>
      </c>
      <c r="F362" s="242" t="n">
        <v>102</v>
      </c>
      <c r="G362" s="243" t="n">
        <v>2989</v>
      </c>
      <c r="H362" s="244" t="n">
        <v>100</v>
      </c>
      <c r="I362" s="245" t="n">
        <v>97</v>
      </c>
      <c r="J362" s="242" t="n">
        <v>0</v>
      </c>
      <c r="K362" s="246" t="n">
        <v>2930</v>
      </c>
      <c r="L362" s="247" t="n">
        <v>-59</v>
      </c>
    </row>
    <row r="363" customFormat="false" ht="12.75" hidden="false" customHeight="false" outlineLevel="0" collapsed="false">
      <c r="A363" s="238" t="s">
        <v>3665</v>
      </c>
      <c r="B363" s="239" t="s">
        <v>449</v>
      </c>
      <c r="C363" s="239" t="s">
        <v>4278</v>
      </c>
      <c r="D363" s="240" t="s">
        <v>4279</v>
      </c>
      <c r="E363" s="241" t="n">
        <v>306</v>
      </c>
      <c r="F363" s="242" t="n">
        <v>295</v>
      </c>
      <c r="G363" s="243" t="n">
        <v>8644</v>
      </c>
      <c r="H363" s="244" t="n">
        <v>286</v>
      </c>
      <c r="I363" s="245" t="n">
        <v>285</v>
      </c>
      <c r="J363" s="242" t="n">
        <v>0</v>
      </c>
      <c r="K363" s="246" t="n">
        <v>8526</v>
      </c>
      <c r="L363" s="247" t="n">
        <v>-118</v>
      </c>
    </row>
    <row r="364" customFormat="false" ht="12.75" hidden="false" customHeight="false" outlineLevel="0" collapsed="false">
      <c r="A364" s="238" t="s">
        <v>3665</v>
      </c>
      <c r="B364" s="239" t="s">
        <v>449</v>
      </c>
      <c r="C364" s="239" t="s">
        <v>4286</v>
      </c>
      <c r="D364" s="240" t="s">
        <v>4287</v>
      </c>
      <c r="E364" s="241" t="n">
        <v>215</v>
      </c>
      <c r="F364" s="242" t="n">
        <v>163</v>
      </c>
      <c r="G364" s="243" t="n">
        <v>4776</v>
      </c>
      <c r="H364" s="244" t="n">
        <v>219</v>
      </c>
      <c r="I364" s="245" t="n">
        <v>187</v>
      </c>
      <c r="J364" s="242" t="n">
        <v>1</v>
      </c>
      <c r="K364" s="246" t="n">
        <v>5040</v>
      </c>
      <c r="L364" s="247" t="n">
        <v>264</v>
      </c>
    </row>
    <row r="365" customFormat="false" ht="12.75" hidden="false" customHeight="false" outlineLevel="0" collapsed="false">
      <c r="A365" s="238" t="s">
        <v>3665</v>
      </c>
      <c r="B365" s="239" t="s">
        <v>449</v>
      </c>
      <c r="C365" s="239" t="s">
        <v>4294</v>
      </c>
      <c r="D365" s="240" t="s">
        <v>4295</v>
      </c>
      <c r="E365" s="241" t="n">
        <v>44</v>
      </c>
      <c r="F365" s="242" t="n">
        <v>43</v>
      </c>
      <c r="G365" s="243" t="n">
        <v>1260</v>
      </c>
      <c r="H365" s="244" t="n">
        <v>41</v>
      </c>
      <c r="I365" s="245" t="n">
        <v>40</v>
      </c>
      <c r="J365" s="242" t="n">
        <v>0</v>
      </c>
      <c r="K365" s="246" t="n">
        <v>1225</v>
      </c>
      <c r="L365" s="247" t="n">
        <v>-35</v>
      </c>
    </row>
    <row r="366" customFormat="false" ht="12.75" hidden="false" customHeight="false" outlineLevel="0" collapsed="false">
      <c r="A366" s="238" t="s">
        <v>3665</v>
      </c>
      <c r="B366" s="239" t="s">
        <v>449</v>
      </c>
      <c r="C366" s="239" t="s">
        <v>4301</v>
      </c>
      <c r="D366" s="240" t="s">
        <v>4302</v>
      </c>
      <c r="E366" s="241" t="n">
        <v>17</v>
      </c>
      <c r="F366" s="242" t="n">
        <v>17</v>
      </c>
      <c r="G366" s="243" t="n">
        <v>498</v>
      </c>
      <c r="H366" s="244" t="n">
        <v>20</v>
      </c>
      <c r="I366" s="245" t="n">
        <v>20</v>
      </c>
      <c r="J366" s="242" t="n">
        <v>0</v>
      </c>
      <c r="K366" s="246" t="n">
        <v>533</v>
      </c>
      <c r="L366" s="247" t="n">
        <v>35</v>
      </c>
    </row>
    <row r="367" customFormat="false" ht="12.75" hidden="false" customHeight="false" outlineLevel="0" collapsed="false">
      <c r="A367" s="238" t="s">
        <v>3665</v>
      </c>
      <c r="B367" s="239" t="s">
        <v>449</v>
      </c>
      <c r="C367" s="239" t="s">
        <v>4308</v>
      </c>
      <c r="D367" s="240" t="s">
        <v>4309</v>
      </c>
      <c r="E367" s="241" t="n">
        <v>21</v>
      </c>
      <c r="F367" s="242" t="n">
        <v>21</v>
      </c>
      <c r="G367" s="243" t="n">
        <v>615</v>
      </c>
      <c r="H367" s="244" t="n">
        <v>20</v>
      </c>
      <c r="I367" s="245" t="n">
        <v>20</v>
      </c>
      <c r="J367" s="242" t="n">
        <v>0</v>
      </c>
      <c r="K367" s="246" t="n">
        <v>604</v>
      </c>
      <c r="L367" s="247" t="n">
        <v>-11</v>
      </c>
    </row>
    <row r="368" customFormat="false" ht="12.75" hidden="false" customHeight="false" outlineLevel="0" collapsed="false">
      <c r="A368" s="238" t="s">
        <v>3665</v>
      </c>
      <c r="B368" s="239" t="s">
        <v>449</v>
      </c>
      <c r="C368" s="239" t="s">
        <v>4315</v>
      </c>
      <c r="D368" s="240" t="s">
        <v>4316</v>
      </c>
      <c r="E368" s="241" t="n">
        <v>170</v>
      </c>
      <c r="F368" s="242" t="n">
        <v>170</v>
      </c>
      <c r="G368" s="243" t="n">
        <v>4981</v>
      </c>
      <c r="H368" s="244" t="n">
        <v>179</v>
      </c>
      <c r="I368" s="245" t="n">
        <v>180</v>
      </c>
      <c r="J368" s="242" t="n">
        <v>5</v>
      </c>
      <c r="K368" s="246" t="n">
        <v>5010</v>
      </c>
      <c r="L368" s="247" t="n">
        <v>29</v>
      </c>
    </row>
    <row r="369" customFormat="false" ht="12.75" hidden="false" customHeight="false" outlineLevel="0" collapsed="false">
      <c r="A369" s="238" t="s">
        <v>3665</v>
      </c>
      <c r="B369" s="239" t="s">
        <v>449</v>
      </c>
      <c r="C369" s="239" t="s">
        <v>4322</v>
      </c>
      <c r="D369" s="240" t="s">
        <v>4323</v>
      </c>
      <c r="E369" s="241" t="n">
        <v>46</v>
      </c>
      <c r="F369" s="242" t="n">
        <v>46</v>
      </c>
      <c r="G369" s="243" t="n">
        <v>1348</v>
      </c>
      <c r="H369" s="244" t="n">
        <v>44</v>
      </c>
      <c r="I369" s="245" t="n">
        <v>44</v>
      </c>
      <c r="J369" s="242" t="n">
        <v>0</v>
      </c>
      <c r="K369" s="246" t="n">
        <v>1324</v>
      </c>
      <c r="L369" s="247" t="n">
        <v>-24</v>
      </c>
    </row>
    <row r="370" customFormat="false" ht="12.75" hidden="false" customHeight="false" outlineLevel="0" collapsed="false">
      <c r="A370" s="238" t="s">
        <v>3665</v>
      </c>
      <c r="B370" s="239" t="s">
        <v>449</v>
      </c>
      <c r="C370" s="239" t="s">
        <v>4329</v>
      </c>
      <c r="D370" s="240" t="s">
        <v>4330</v>
      </c>
      <c r="E370" s="241" t="n">
        <v>152</v>
      </c>
      <c r="F370" s="242" t="n">
        <v>152</v>
      </c>
      <c r="G370" s="243" t="n">
        <v>4454</v>
      </c>
      <c r="H370" s="244" t="n">
        <v>157</v>
      </c>
      <c r="I370" s="245" t="n">
        <v>155</v>
      </c>
      <c r="J370" s="242" t="n">
        <v>4</v>
      </c>
      <c r="K370" s="246" t="n">
        <v>4418</v>
      </c>
      <c r="L370" s="247" t="n">
        <v>-36</v>
      </c>
    </row>
    <row r="371" customFormat="false" ht="12.75" hidden="false" customHeight="false" outlineLevel="0" collapsed="false">
      <c r="A371" s="238" t="s">
        <v>3665</v>
      </c>
      <c r="B371" s="239" t="s">
        <v>449</v>
      </c>
      <c r="C371" s="239" t="s">
        <v>4336</v>
      </c>
      <c r="D371" s="240" t="s">
        <v>4337</v>
      </c>
      <c r="E371" s="241" t="n">
        <v>64</v>
      </c>
      <c r="F371" s="242" t="n">
        <v>63</v>
      </c>
      <c r="G371" s="243" t="n">
        <v>1846</v>
      </c>
      <c r="H371" s="244" t="n">
        <v>64</v>
      </c>
      <c r="I371" s="245" t="n">
        <v>63</v>
      </c>
      <c r="J371" s="242" t="n">
        <v>0</v>
      </c>
      <c r="K371" s="246" t="n">
        <v>1846</v>
      </c>
      <c r="L371" s="247" t="n">
        <v>0</v>
      </c>
    </row>
    <row r="372" customFormat="false" ht="12.75" hidden="false" customHeight="false" outlineLevel="0" collapsed="false">
      <c r="A372" s="238" t="s">
        <v>3665</v>
      </c>
      <c r="B372" s="239" t="s">
        <v>449</v>
      </c>
      <c r="C372" s="239" t="s">
        <v>4344</v>
      </c>
      <c r="D372" s="240" t="s">
        <v>4345</v>
      </c>
      <c r="E372" s="241" t="n">
        <v>159</v>
      </c>
      <c r="F372" s="242" t="n">
        <v>158</v>
      </c>
      <c r="G372" s="243" t="n">
        <v>4629</v>
      </c>
      <c r="H372" s="244" t="n">
        <v>173</v>
      </c>
      <c r="I372" s="245" t="n">
        <v>172</v>
      </c>
      <c r="J372" s="242" t="n">
        <v>1</v>
      </c>
      <c r="K372" s="246" t="n">
        <v>4776</v>
      </c>
      <c r="L372" s="247" t="n">
        <v>147</v>
      </c>
    </row>
    <row r="373" customFormat="false" ht="12.75" hidden="false" customHeight="false" outlineLevel="0" collapsed="false">
      <c r="A373" s="238" t="s">
        <v>3665</v>
      </c>
      <c r="B373" s="239" t="s">
        <v>449</v>
      </c>
      <c r="C373" s="239" t="s">
        <v>4359</v>
      </c>
      <c r="D373" s="240" t="s">
        <v>4360</v>
      </c>
      <c r="E373" s="241" t="n">
        <v>37</v>
      </c>
      <c r="F373" s="242" t="n">
        <v>37</v>
      </c>
      <c r="G373" s="243" t="n">
        <v>1084</v>
      </c>
      <c r="H373" s="244" t="n">
        <v>40</v>
      </c>
      <c r="I373" s="245" t="n">
        <v>40</v>
      </c>
      <c r="J373" s="242" t="n">
        <v>0</v>
      </c>
      <c r="K373" s="246" t="n">
        <v>1119</v>
      </c>
      <c r="L373" s="247" t="n">
        <v>35</v>
      </c>
    </row>
    <row r="374" customFormat="false" ht="12.75" hidden="false" customHeight="false" outlineLevel="0" collapsed="false">
      <c r="A374" s="238" t="s">
        <v>3665</v>
      </c>
      <c r="B374" s="239" t="s">
        <v>449</v>
      </c>
      <c r="C374" s="239" t="s">
        <v>4366</v>
      </c>
      <c r="D374" s="240" t="s">
        <v>4367</v>
      </c>
      <c r="E374" s="241" t="n">
        <v>196</v>
      </c>
      <c r="F374" s="242" t="n">
        <v>89</v>
      </c>
      <c r="G374" s="243" t="n">
        <v>2608</v>
      </c>
      <c r="H374" s="244" t="n">
        <v>204</v>
      </c>
      <c r="I374" s="245" t="n">
        <v>102</v>
      </c>
      <c r="J374" s="242" t="n">
        <v>0</v>
      </c>
      <c r="K374" s="246" t="n">
        <v>2760</v>
      </c>
      <c r="L374" s="247" t="n">
        <v>152</v>
      </c>
    </row>
    <row r="375" customFormat="false" ht="12.75" hidden="false" customHeight="false" outlineLevel="0" collapsed="false">
      <c r="A375" s="238" t="s">
        <v>3665</v>
      </c>
      <c r="B375" s="239" t="s">
        <v>449</v>
      </c>
      <c r="C375" s="239" t="s">
        <v>4374</v>
      </c>
      <c r="D375" s="240" t="s">
        <v>4375</v>
      </c>
      <c r="E375" s="241" t="n">
        <v>116</v>
      </c>
      <c r="F375" s="242" t="n">
        <v>103</v>
      </c>
      <c r="G375" s="243" t="n">
        <v>3018</v>
      </c>
      <c r="H375" s="244" t="n">
        <v>131</v>
      </c>
      <c r="I375" s="245" t="n">
        <v>122</v>
      </c>
      <c r="J375" s="242" t="n">
        <v>0</v>
      </c>
      <c r="K375" s="246" t="n">
        <v>3241</v>
      </c>
      <c r="L375" s="247" t="n">
        <v>223</v>
      </c>
    </row>
    <row r="376" customFormat="false" ht="12.75" hidden="false" customHeight="false" outlineLevel="0" collapsed="false">
      <c r="A376" s="238" t="s">
        <v>3665</v>
      </c>
      <c r="B376" s="239" t="s">
        <v>449</v>
      </c>
      <c r="C376" s="239" t="s">
        <v>4381</v>
      </c>
      <c r="D376" s="240" t="s">
        <v>4382</v>
      </c>
      <c r="E376" s="241" t="n">
        <v>292</v>
      </c>
      <c r="F376" s="242" t="n">
        <v>189</v>
      </c>
      <c r="G376" s="243" t="n">
        <v>5538</v>
      </c>
      <c r="H376" s="244" t="n">
        <v>292</v>
      </c>
      <c r="I376" s="245" t="n">
        <v>175</v>
      </c>
      <c r="J376" s="242" t="n">
        <v>0</v>
      </c>
      <c r="K376" s="246" t="n">
        <v>5374</v>
      </c>
      <c r="L376" s="247" t="n">
        <v>-164</v>
      </c>
    </row>
    <row r="377" customFormat="false" ht="12.75" hidden="false" customHeight="false" outlineLevel="0" collapsed="false">
      <c r="A377" s="238" t="s">
        <v>3665</v>
      </c>
      <c r="B377" s="239" t="s">
        <v>449</v>
      </c>
      <c r="C377" s="239" t="s">
        <v>4388</v>
      </c>
      <c r="D377" s="240" t="s">
        <v>4389</v>
      </c>
      <c r="E377" s="241" t="n">
        <v>15</v>
      </c>
      <c r="F377" s="242" t="n">
        <v>15</v>
      </c>
      <c r="G377" s="243" t="n">
        <v>440</v>
      </c>
      <c r="H377" s="244" t="n">
        <v>15</v>
      </c>
      <c r="I377" s="245" t="n">
        <v>15</v>
      </c>
      <c r="J377" s="242" t="n">
        <v>0</v>
      </c>
      <c r="K377" s="246" t="n">
        <v>440</v>
      </c>
      <c r="L377" s="247" t="n">
        <v>0</v>
      </c>
    </row>
    <row r="378" customFormat="false" ht="12.75" hidden="false" customHeight="false" outlineLevel="0" collapsed="false">
      <c r="A378" s="238" t="s">
        <v>3665</v>
      </c>
      <c r="B378" s="239" t="s">
        <v>449</v>
      </c>
      <c r="C378" s="239" t="s">
        <v>4395</v>
      </c>
      <c r="D378" s="240" t="s">
        <v>4396</v>
      </c>
      <c r="E378" s="241" t="n">
        <v>70</v>
      </c>
      <c r="F378" s="242" t="n">
        <v>68</v>
      </c>
      <c r="G378" s="243" t="n">
        <v>1992</v>
      </c>
      <c r="H378" s="244" t="n">
        <v>64</v>
      </c>
      <c r="I378" s="245" t="n">
        <v>64</v>
      </c>
      <c r="J378" s="242" t="n">
        <v>0</v>
      </c>
      <c r="K378" s="246" t="n">
        <v>1946</v>
      </c>
      <c r="L378" s="247" t="n">
        <v>-46</v>
      </c>
    </row>
    <row r="379" customFormat="false" ht="12.75" hidden="false" customHeight="false" outlineLevel="0" collapsed="false">
      <c r="A379" s="238" t="s">
        <v>3665</v>
      </c>
      <c r="B379" s="239" t="s">
        <v>449</v>
      </c>
      <c r="C379" s="239" t="s">
        <v>4402</v>
      </c>
      <c r="D379" s="240" t="s">
        <v>4403</v>
      </c>
      <c r="E379" s="241" t="n">
        <v>1405</v>
      </c>
      <c r="F379" s="242" t="n">
        <v>1292</v>
      </c>
      <c r="G379" s="243" t="n">
        <v>37856</v>
      </c>
      <c r="H379" s="244" t="n">
        <v>1390</v>
      </c>
      <c r="I379" s="245" t="n">
        <v>1255</v>
      </c>
      <c r="J379" s="242" t="n">
        <v>24</v>
      </c>
      <c r="K379" s="246" t="n">
        <v>37001</v>
      </c>
      <c r="L379" s="247" t="n">
        <v>-855</v>
      </c>
    </row>
    <row r="380" customFormat="false" ht="12.75" hidden="false" customHeight="false" outlineLevel="0" collapsed="false">
      <c r="A380" s="238" t="s">
        <v>3665</v>
      </c>
      <c r="B380" s="239" t="s">
        <v>449</v>
      </c>
      <c r="C380" s="239" t="s">
        <v>4420</v>
      </c>
      <c r="D380" s="240" t="s">
        <v>4421</v>
      </c>
      <c r="E380" s="241" t="n">
        <v>143</v>
      </c>
      <c r="F380" s="242" t="n">
        <v>141</v>
      </c>
      <c r="G380" s="243" t="n">
        <v>4131</v>
      </c>
      <c r="H380" s="244" t="n">
        <v>139</v>
      </c>
      <c r="I380" s="245" t="n">
        <v>137</v>
      </c>
      <c r="J380" s="242" t="n">
        <v>0</v>
      </c>
      <c r="K380" s="246" t="n">
        <v>4084</v>
      </c>
      <c r="L380" s="247" t="n">
        <v>-47</v>
      </c>
    </row>
    <row r="381" customFormat="false" ht="12.75" hidden="false" customHeight="false" outlineLevel="0" collapsed="false">
      <c r="A381" s="238" t="s">
        <v>3665</v>
      </c>
      <c r="B381" s="239" t="s">
        <v>449</v>
      </c>
      <c r="C381" s="239" t="s">
        <v>4427</v>
      </c>
      <c r="D381" s="240" t="s">
        <v>4428</v>
      </c>
      <c r="E381" s="241" t="n">
        <v>105</v>
      </c>
      <c r="F381" s="242" t="n">
        <v>105</v>
      </c>
      <c r="G381" s="243" t="n">
        <v>3077</v>
      </c>
      <c r="H381" s="244" t="n">
        <v>108</v>
      </c>
      <c r="I381" s="245" t="n">
        <v>108</v>
      </c>
      <c r="J381" s="242" t="n">
        <v>0</v>
      </c>
      <c r="K381" s="246" t="n">
        <v>3112</v>
      </c>
      <c r="L381" s="247" t="n">
        <v>35</v>
      </c>
    </row>
    <row r="382" customFormat="false" ht="12.75" hidden="false" customHeight="false" outlineLevel="0" collapsed="false">
      <c r="A382" s="238" t="s">
        <v>3665</v>
      </c>
      <c r="B382" s="239" t="s">
        <v>449</v>
      </c>
      <c r="C382" s="239" t="s">
        <v>4435</v>
      </c>
      <c r="D382" s="240" t="s">
        <v>4436</v>
      </c>
      <c r="E382" s="241" t="n">
        <v>213</v>
      </c>
      <c r="F382" s="242" t="n">
        <v>115</v>
      </c>
      <c r="G382" s="243" t="n">
        <v>3370</v>
      </c>
      <c r="H382" s="244" t="n">
        <v>224</v>
      </c>
      <c r="I382" s="245" t="n">
        <v>142</v>
      </c>
      <c r="J382" s="242" t="n">
        <v>1</v>
      </c>
      <c r="K382" s="246" t="n">
        <v>3668</v>
      </c>
      <c r="L382" s="247" t="n">
        <v>298</v>
      </c>
    </row>
    <row r="383" customFormat="false" ht="12.75" hidden="false" customHeight="false" outlineLevel="0" collapsed="false">
      <c r="A383" s="238" t="s">
        <v>3665</v>
      </c>
      <c r="B383" s="239" t="s">
        <v>449</v>
      </c>
      <c r="C383" s="239" t="s">
        <v>4442</v>
      </c>
      <c r="D383" s="240" t="s">
        <v>4443</v>
      </c>
      <c r="E383" s="241" t="n">
        <v>136</v>
      </c>
      <c r="F383" s="242" t="n">
        <v>82</v>
      </c>
      <c r="G383" s="243" t="n">
        <v>2403</v>
      </c>
      <c r="H383" s="244" t="n">
        <v>138</v>
      </c>
      <c r="I383" s="245" t="n">
        <v>85</v>
      </c>
      <c r="J383" s="242" t="n">
        <v>0</v>
      </c>
      <c r="K383" s="246" t="n">
        <v>2438</v>
      </c>
      <c r="L383" s="247" t="n">
        <v>35</v>
      </c>
    </row>
    <row r="384" customFormat="false" ht="12.75" hidden="false" customHeight="false" outlineLevel="0" collapsed="false">
      <c r="A384" s="238" t="s">
        <v>3665</v>
      </c>
      <c r="B384" s="239" t="s">
        <v>449</v>
      </c>
      <c r="C384" s="239" t="s">
        <v>4450</v>
      </c>
      <c r="D384" s="240" t="s">
        <v>4451</v>
      </c>
      <c r="E384" s="241" t="n">
        <v>43</v>
      </c>
      <c r="F384" s="242" t="n">
        <v>46</v>
      </c>
      <c r="G384" s="243" t="n">
        <v>1348</v>
      </c>
      <c r="H384" s="244" t="n">
        <v>41</v>
      </c>
      <c r="I384" s="245" t="n">
        <v>51</v>
      </c>
      <c r="J384" s="242" t="n">
        <v>0</v>
      </c>
      <c r="K384" s="246" t="n">
        <v>1406</v>
      </c>
      <c r="L384" s="247" t="n">
        <v>58</v>
      </c>
    </row>
    <row r="385" customFormat="false" ht="12.75" hidden="false" customHeight="false" outlineLevel="0" collapsed="false">
      <c r="A385" s="238" t="s">
        <v>3665</v>
      </c>
      <c r="B385" s="239" t="s">
        <v>449</v>
      </c>
      <c r="C385" s="239" t="s">
        <v>4464</v>
      </c>
      <c r="D385" s="240" t="s">
        <v>4465</v>
      </c>
      <c r="E385" s="241" t="n">
        <v>142</v>
      </c>
      <c r="F385" s="242" t="n">
        <v>110</v>
      </c>
      <c r="G385" s="243" t="n">
        <v>3223</v>
      </c>
      <c r="H385" s="244" t="n">
        <v>145</v>
      </c>
      <c r="I385" s="245" t="n">
        <v>124</v>
      </c>
      <c r="J385" s="242" t="n">
        <v>0</v>
      </c>
      <c r="K385" s="246" t="n">
        <v>3387</v>
      </c>
      <c r="L385" s="247" t="n">
        <v>164</v>
      </c>
    </row>
    <row r="386" customFormat="false" ht="12.75" hidden="false" customHeight="false" outlineLevel="0" collapsed="false">
      <c r="A386" s="238" t="s">
        <v>3665</v>
      </c>
      <c r="B386" s="239" t="s">
        <v>449</v>
      </c>
      <c r="C386" s="239" t="s">
        <v>4471</v>
      </c>
      <c r="D386" s="240" t="s">
        <v>4472</v>
      </c>
      <c r="E386" s="241" t="n">
        <v>689</v>
      </c>
      <c r="F386" s="242" t="n">
        <v>535</v>
      </c>
      <c r="G386" s="243" t="n">
        <v>15675</v>
      </c>
      <c r="H386" s="244" t="n">
        <v>680</v>
      </c>
      <c r="I386" s="245" t="n">
        <v>458</v>
      </c>
      <c r="J386" s="242" t="n">
        <v>32</v>
      </c>
      <c r="K386" s="246" t="n">
        <v>14210</v>
      </c>
      <c r="L386" s="247" t="n">
        <v>-1465</v>
      </c>
    </row>
    <row r="387" customFormat="false" ht="12.75" hidden="false" customHeight="false" outlineLevel="0" collapsed="false">
      <c r="A387" s="238" t="s">
        <v>3665</v>
      </c>
      <c r="B387" s="239" t="s">
        <v>449</v>
      </c>
      <c r="C387" s="239" t="s">
        <v>4481</v>
      </c>
      <c r="D387" s="240" t="s">
        <v>4482</v>
      </c>
      <c r="E387" s="241" t="n">
        <v>223</v>
      </c>
      <c r="F387" s="242" t="n">
        <v>205</v>
      </c>
      <c r="G387" s="243" t="n">
        <v>6007</v>
      </c>
      <c r="H387" s="244" t="n">
        <v>227</v>
      </c>
      <c r="I387" s="245" t="n">
        <v>200</v>
      </c>
      <c r="J387" s="242" t="n">
        <v>0</v>
      </c>
      <c r="K387" s="246" t="n">
        <v>5948</v>
      </c>
      <c r="L387" s="247" t="n">
        <v>-59</v>
      </c>
    </row>
    <row r="388" customFormat="false" ht="12.75" hidden="false" customHeight="false" outlineLevel="0" collapsed="false">
      <c r="A388" s="238" t="s">
        <v>3665</v>
      </c>
      <c r="B388" s="239" t="s">
        <v>449</v>
      </c>
      <c r="C388" s="239" t="s">
        <v>4529</v>
      </c>
      <c r="D388" s="240" t="s">
        <v>4530</v>
      </c>
      <c r="E388" s="241" t="n">
        <v>269</v>
      </c>
      <c r="F388" s="242" t="n">
        <v>261</v>
      </c>
      <c r="G388" s="243" t="n">
        <v>7647</v>
      </c>
      <c r="H388" s="244" t="n">
        <v>278</v>
      </c>
      <c r="I388" s="245" t="n">
        <v>274</v>
      </c>
      <c r="J388" s="242" t="n">
        <v>2</v>
      </c>
      <c r="K388" s="246" t="n">
        <v>7765</v>
      </c>
      <c r="L388" s="247" t="n">
        <v>118</v>
      </c>
    </row>
    <row r="389" customFormat="false" ht="12.75" hidden="false" customHeight="false" outlineLevel="0" collapsed="false">
      <c r="A389" s="238" t="s">
        <v>3665</v>
      </c>
      <c r="B389" s="239" t="s">
        <v>449</v>
      </c>
      <c r="C389" s="239" t="s">
        <v>4535</v>
      </c>
      <c r="D389" s="240" t="s">
        <v>4536</v>
      </c>
      <c r="E389" s="241" t="n">
        <v>377</v>
      </c>
      <c r="F389" s="242" t="n">
        <v>386</v>
      </c>
      <c r="G389" s="243" t="n">
        <v>11310</v>
      </c>
      <c r="H389" s="244" t="n">
        <v>379</v>
      </c>
      <c r="I389" s="245" t="n">
        <v>392</v>
      </c>
      <c r="J389" s="242" t="n">
        <v>0</v>
      </c>
      <c r="K389" s="246" t="n">
        <v>11380</v>
      </c>
      <c r="L389" s="247" t="n">
        <v>70</v>
      </c>
    </row>
    <row r="390" customFormat="false" ht="12.75" hidden="false" customHeight="false" outlineLevel="0" collapsed="false">
      <c r="A390" s="238" t="s">
        <v>3665</v>
      </c>
      <c r="B390" s="239" t="s">
        <v>449</v>
      </c>
      <c r="C390" s="239" t="s">
        <v>4542</v>
      </c>
      <c r="D390" s="240" t="s">
        <v>4543</v>
      </c>
      <c r="E390" s="241" t="n">
        <v>13</v>
      </c>
      <c r="F390" s="242" t="n">
        <v>12</v>
      </c>
      <c r="G390" s="243" t="n">
        <v>352</v>
      </c>
      <c r="H390" s="244" t="n">
        <v>12</v>
      </c>
      <c r="I390" s="245" t="n">
        <v>12</v>
      </c>
      <c r="J390" s="242" t="n">
        <v>0</v>
      </c>
      <c r="K390" s="246" t="n">
        <v>352</v>
      </c>
      <c r="L390" s="247" t="n">
        <v>0</v>
      </c>
    </row>
    <row r="391" customFormat="false" ht="12.75" hidden="false" customHeight="false" outlineLevel="0" collapsed="false">
      <c r="A391" s="238" t="s">
        <v>3665</v>
      </c>
      <c r="B391" s="239" t="s">
        <v>449</v>
      </c>
      <c r="C391" s="239" t="s">
        <v>4549</v>
      </c>
      <c r="D391" s="240" t="s">
        <v>4550</v>
      </c>
      <c r="E391" s="241" t="n">
        <v>199</v>
      </c>
      <c r="F391" s="242" t="n">
        <v>181</v>
      </c>
      <c r="G391" s="243" t="n">
        <v>5303</v>
      </c>
      <c r="H391" s="244" t="n">
        <v>197</v>
      </c>
      <c r="I391" s="245" t="n">
        <v>190</v>
      </c>
      <c r="J391" s="242" t="n">
        <v>13</v>
      </c>
      <c r="K391" s="246" t="n">
        <v>5180</v>
      </c>
      <c r="L391" s="247" t="n">
        <v>-123</v>
      </c>
    </row>
    <row r="392" customFormat="false" ht="12.75" hidden="false" customHeight="false" outlineLevel="0" collapsed="false">
      <c r="A392" s="238" t="s">
        <v>3665</v>
      </c>
      <c r="B392" s="239" t="s">
        <v>449</v>
      </c>
      <c r="C392" s="239" t="s">
        <v>4556</v>
      </c>
      <c r="D392" s="240" t="s">
        <v>4557</v>
      </c>
      <c r="E392" s="241" t="n">
        <v>218</v>
      </c>
      <c r="F392" s="242" t="n">
        <v>221</v>
      </c>
      <c r="G392" s="243" t="n">
        <v>6475</v>
      </c>
      <c r="H392" s="244" t="n">
        <v>221</v>
      </c>
      <c r="I392" s="245" t="n">
        <v>217</v>
      </c>
      <c r="J392" s="242" t="n">
        <v>0</v>
      </c>
      <c r="K392" s="246" t="n">
        <v>6428</v>
      </c>
      <c r="L392" s="247" t="n">
        <v>-47</v>
      </c>
    </row>
    <row r="393" customFormat="false" ht="12.75" hidden="false" customHeight="false" outlineLevel="0" collapsed="false">
      <c r="A393" s="238" t="s">
        <v>3665</v>
      </c>
      <c r="B393" s="239" t="s">
        <v>449</v>
      </c>
      <c r="C393" s="239" t="s">
        <v>4572</v>
      </c>
      <c r="D393" s="240" t="s">
        <v>4573</v>
      </c>
      <c r="E393" s="241" t="n">
        <v>18</v>
      </c>
      <c r="F393" s="242" t="n">
        <v>18</v>
      </c>
      <c r="G393" s="243" t="n">
        <v>527</v>
      </c>
      <c r="H393" s="244" t="n">
        <v>19</v>
      </c>
      <c r="I393" s="245" t="n">
        <v>19</v>
      </c>
      <c r="J393" s="242" t="n">
        <v>0</v>
      </c>
      <c r="K393" s="246" t="n">
        <v>539</v>
      </c>
      <c r="L393" s="247" t="n">
        <v>12</v>
      </c>
    </row>
    <row r="394" customFormat="false" ht="12.75" hidden="false" customHeight="false" outlineLevel="0" collapsed="false">
      <c r="A394" s="238" t="s">
        <v>3665</v>
      </c>
      <c r="B394" s="239" t="s">
        <v>449</v>
      </c>
      <c r="C394" s="239" t="s">
        <v>4579</v>
      </c>
      <c r="D394" s="240" t="s">
        <v>4580</v>
      </c>
      <c r="E394" s="241" t="n">
        <v>25</v>
      </c>
      <c r="F394" s="242" t="n">
        <v>25</v>
      </c>
      <c r="G394" s="243" t="n">
        <v>733</v>
      </c>
      <c r="H394" s="244" t="n">
        <v>32</v>
      </c>
      <c r="I394" s="245" t="n">
        <v>32</v>
      </c>
      <c r="J394" s="242" t="n">
        <v>0</v>
      </c>
      <c r="K394" s="246" t="n">
        <v>815</v>
      </c>
      <c r="L394" s="247" t="n">
        <v>82</v>
      </c>
    </row>
    <row r="395" customFormat="false" ht="12.75" hidden="false" customHeight="false" outlineLevel="0" collapsed="false">
      <c r="A395" s="238" t="s">
        <v>3665</v>
      </c>
      <c r="B395" s="239" t="s">
        <v>449</v>
      </c>
      <c r="C395" s="239" t="s">
        <v>4766</v>
      </c>
      <c r="D395" s="240" t="s">
        <v>4767</v>
      </c>
      <c r="E395" s="241" t="n">
        <v>3159</v>
      </c>
      <c r="F395" s="242" t="n">
        <v>2939</v>
      </c>
      <c r="G395" s="243" t="n">
        <v>86113</v>
      </c>
      <c r="H395" s="244" t="n">
        <v>3127</v>
      </c>
      <c r="I395" s="245" t="n">
        <v>2820</v>
      </c>
      <c r="J395" s="242" t="n">
        <v>5</v>
      </c>
      <c r="K395" s="246" t="n">
        <v>84632</v>
      </c>
      <c r="L395" s="247" t="n">
        <v>-1481</v>
      </c>
    </row>
    <row r="396" customFormat="false" ht="12.75" hidden="false" customHeight="false" outlineLevel="0" collapsed="false">
      <c r="A396" s="238" t="s">
        <v>3665</v>
      </c>
      <c r="B396" s="239" t="s">
        <v>449</v>
      </c>
      <c r="C396" s="239" t="s">
        <v>4586</v>
      </c>
      <c r="D396" s="240" t="s">
        <v>4587</v>
      </c>
      <c r="E396" s="241" t="n">
        <v>495</v>
      </c>
      <c r="F396" s="242" t="n">
        <v>303</v>
      </c>
      <c r="G396" s="243" t="n">
        <v>8878</v>
      </c>
      <c r="H396" s="244" t="n">
        <v>496</v>
      </c>
      <c r="I396" s="245" t="n">
        <v>278</v>
      </c>
      <c r="J396" s="242" t="n">
        <v>0</v>
      </c>
      <c r="K396" s="246" t="n">
        <v>8585</v>
      </c>
      <c r="L396" s="247" t="n">
        <v>-293</v>
      </c>
    </row>
    <row r="397" customFormat="false" ht="12.75" hidden="false" customHeight="false" outlineLevel="0" collapsed="false">
      <c r="A397" s="238" t="s">
        <v>3665</v>
      </c>
      <c r="B397" s="239" t="s">
        <v>449</v>
      </c>
      <c r="C397" s="239" t="s">
        <v>4593</v>
      </c>
      <c r="D397" s="240" t="s">
        <v>4594</v>
      </c>
      <c r="E397" s="241" t="n">
        <v>262</v>
      </c>
      <c r="F397" s="242" t="n">
        <v>125</v>
      </c>
      <c r="G397" s="243" t="n">
        <v>3663</v>
      </c>
      <c r="H397" s="244" t="n">
        <v>249</v>
      </c>
      <c r="I397" s="245" t="n">
        <v>120</v>
      </c>
      <c r="J397" s="242" t="n">
        <v>1</v>
      </c>
      <c r="K397" s="246" t="n">
        <v>3586</v>
      </c>
      <c r="L397" s="247" t="n">
        <v>-77</v>
      </c>
    </row>
    <row r="398" customFormat="false" ht="12.75" hidden="false" customHeight="false" outlineLevel="0" collapsed="false">
      <c r="A398" s="238" t="s">
        <v>3665</v>
      </c>
      <c r="B398" s="239" t="s">
        <v>449</v>
      </c>
      <c r="C398" s="239" t="s">
        <v>4600</v>
      </c>
      <c r="D398" s="240" t="s">
        <v>4601</v>
      </c>
      <c r="E398" s="241" t="n">
        <v>202</v>
      </c>
      <c r="F398" s="242" t="n">
        <v>204</v>
      </c>
      <c r="G398" s="243" t="n">
        <v>5977</v>
      </c>
      <c r="H398" s="244" t="n">
        <v>194</v>
      </c>
      <c r="I398" s="245" t="n">
        <v>193</v>
      </c>
      <c r="J398" s="242" t="n">
        <v>0</v>
      </c>
      <c r="K398" s="246" t="n">
        <v>5848</v>
      </c>
      <c r="L398" s="247" t="n">
        <v>-129</v>
      </c>
    </row>
    <row r="399" customFormat="false" ht="12.75" hidden="false" customHeight="false" outlineLevel="0" collapsed="false">
      <c r="A399" s="238" t="s">
        <v>3665</v>
      </c>
      <c r="B399" s="239" t="s">
        <v>449</v>
      </c>
      <c r="C399" s="239" t="s">
        <v>4607</v>
      </c>
      <c r="D399" s="240" t="s">
        <v>4608</v>
      </c>
      <c r="E399" s="241" t="n">
        <v>14</v>
      </c>
      <c r="F399" s="242" t="n">
        <v>14</v>
      </c>
      <c r="G399" s="243" t="n">
        <v>410</v>
      </c>
      <c r="H399" s="244" t="n">
        <v>14</v>
      </c>
      <c r="I399" s="245" t="n">
        <v>14</v>
      </c>
      <c r="J399" s="242" t="n">
        <v>0</v>
      </c>
      <c r="K399" s="246" t="n">
        <v>410</v>
      </c>
      <c r="L399" s="247" t="n">
        <v>0</v>
      </c>
    </row>
    <row r="400" customFormat="false" ht="12.75" hidden="false" customHeight="false" outlineLevel="0" collapsed="false">
      <c r="A400" s="238" t="s">
        <v>3665</v>
      </c>
      <c r="B400" s="239" t="s">
        <v>449</v>
      </c>
      <c r="C400" s="239" t="s">
        <v>4614</v>
      </c>
      <c r="D400" s="240" t="s">
        <v>4615</v>
      </c>
      <c r="E400" s="241" t="n">
        <v>64</v>
      </c>
      <c r="F400" s="242" t="n">
        <v>69</v>
      </c>
      <c r="G400" s="243" t="n">
        <v>2022</v>
      </c>
      <c r="H400" s="244" t="n">
        <v>60</v>
      </c>
      <c r="I400" s="245" t="n">
        <v>59</v>
      </c>
      <c r="J400" s="242" t="n">
        <v>0</v>
      </c>
      <c r="K400" s="246" t="n">
        <v>1905</v>
      </c>
      <c r="L400" s="247" t="n">
        <v>-117</v>
      </c>
    </row>
    <row r="401" customFormat="false" ht="12.75" hidden="false" customHeight="false" outlineLevel="0" collapsed="false">
      <c r="A401" s="238" t="s">
        <v>3665</v>
      </c>
      <c r="B401" s="239" t="s">
        <v>449</v>
      </c>
      <c r="C401" s="239" t="s">
        <v>4621</v>
      </c>
      <c r="D401" s="240" t="s">
        <v>4622</v>
      </c>
      <c r="E401" s="241" t="n">
        <v>181</v>
      </c>
      <c r="F401" s="242" t="n">
        <v>152</v>
      </c>
      <c r="G401" s="243" t="n">
        <v>4454</v>
      </c>
      <c r="H401" s="244" t="n">
        <v>178</v>
      </c>
      <c r="I401" s="245" t="n">
        <v>152</v>
      </c>
      <c r="J401" s="242" t="n">
        <v>0</v>
      </c>
      <c r="K401" s="246" t="n">
        <v>4454</v>
      </c>
      <c r="L401" s="247" t="n">
        <v>0</v>
      </c>
    </row>
    <row r="402" customFormat="false" ht="12.75" hidden="false" customHeight="false" outlineLevel="0" collapsed="false">
      <c r="A402" s="238" t="s">
        <v>3665</v>
      </c>
      <c r="B402" s="239" t="s">
        <v>449</v>
      </c>
      <c r="C402" s="239" t="s">
        <v>4628</v>
      </c>
      <c r="D402" s="240" t="s">
        <v>4629</v>
      </c>
      <c r="E402" s="241" t="n">
        <v>173</v>
      </c>
      <c r="F402" s="242" t="n">
        <v>172</v>
      </c>
      <c r="G402" s="243" t="n">
        <v>5040</v>
      </c>
      <c r="H402" s="244" t="n">
        <v>166</v>
      </c>
      <c r="I402" s="245" t="n">
        <v>166</v>
      </c>
      <c r="J402" s="242" t="n">
        <v>2</v>
      </c>
      <c r="K402" s="246" t="n">
        <v>4934</v>
      </c>
      <c r="L402" s="247" t="n">
        <v>-106</v>
      </c>
    </row>
    <row r="403" customFormat="false" ht="12.75" hidden="false" customHeight="false" outlineLevel="0" collapsed="false">
      <c r="A403" s="238" t="s">
        <v>3665</v>
      </c>
      <c r="B403" s="239" t="s">
        <v>449</v>
      </c>
      <c r="C403" s="239" t="s">
        <v>4635</v>
      </c>
      <c r="D403" s="240" t="s">
        <v>4636</v>
      </c>
      <c r="E403" s="241" t="n">
        <v>1487</v>
      </c>
      <c r="F403" s="242" t="n">
        <v>1434</v>
      </c>
      <c r="G403" s="243" t="n">
        <v>42017</v>
      </c>
      <c r="H403" s="244" t="n">
        <v>1508</v>
      </c>
      <c r="I403" s="245" t="n">
        <v>1487</v>
      </c>
      <c r="J403" s="242" t="n">
        <v>0</v>
      </c>
      <c r="K403" s="246" t="n">
        <v>42637</v>
      </c>
      <c r="L403" s="247" t="n">
        <v>620</v>
      </c>
    </row>
    <row r="404" customFormat="false" ht="12.75" hidden="false" customHeight="false" outlineLevel="0" collapsed="false">
      <c r="A404" s="238" t="s">
        <v>3665</v>
      </c>
      <c r="B404" s="239" t="s">
        <v>449</v>
      </c>
      <c r="C404" s="239" t="s">
        <v>4653</v>
      </c>
      <c r="D404" s="240" t="s">
        <v>4654</v>
      </c>
      <c r="E404" s="241" t="n">
        <v>30</v>
      </c>
      <c r="F404" s="242" t="n">
        <v>32</v>
      </c>
      <c r="G404" s="243" t="n">
        <v>938</v>
      </c>
      <c r="H404" s="244" t="n">
        <v>35</v>
      </c>
      <c r="I404" s="245" t="n">
        <v>38</v>
      </c>
      <c r="J404" s="242" t="n">
        <v>0</v>
      </c>
      <c r="K404" s="246" t="n">
        <v>1008</v>
      </c>
      <c r="L404" s="247" t="n">
        <v>70</v>
      </c>
    </row>
    <row r="405" customFormat="false" ht="12.75" hidden="false" customHeight="false" outlineLevel="0" collapsed="false">
      <c r="A405" s="238" t="s">
        <v>3665</v>
      </c>
      <c r="B405" s="239" t="s">
        <v>449</v>
      </c>
      <c r="C405" s="239" t="s">
        <v>4660</v>
      </c>
      <c r="D405" s="240" t="s">
        <v>4661</v>
      </c>
      <c r="E405" s="241" t="n">
        <v>39</v>
      </c>
      <c r="F405" s="242" t="n">
        <v>41</v>
      </c>
      <c r="G405" s="243" t="n">
        <v>1201</v>
      </c>
      <c r="H405" s="244" t="n">
        <v>34</v>
      </c>
      <c r="I405" s="245" t="n">
        <v>37</v>
      </c>
      <c r="J405" s="242" t="n">
        <v>0</v>
      </c>
      <c r="K405" s="246" t="n">
        <v>1154</v>
      </c>
      <c r="L405" s="247" t="n">
        <v>-47</v>
      </c>
    </row>
    <row r="406" customFormat="false" ht="12.75" hidden="false" customHeight="false" outlineLevel="0" collapsed="false">
      <c r="A406" s="238" t="s">
        <v>3665</v>
      </c>
      <c r="B406" s="239" t="s">
        <v>449</v>
      </c>
      <c r="C406" s="239" t="s">
        <v>4667</v>
      </c>
      <c r="D406" s="240" t="s">
        <v>4668</v>
      </c>
      <c r="E406" s="241" t="n">
        <v>29</v>
      </c>
      <c r="F406" s="242" t="n">
        <v>27</v>
      </c>
      <c r="G406" s="243" t="n">
        <v>791</v>
      </c>
      <c r="H406" s="244" t="n">
        <v>23</v>
      </c>
      <c r="I406" s="245" t="n">
        <v>22</v>
      </c>
      <c r="J406" s="242" t="n">
        <v>0</v>
      </c>
      <c r="K406" s="246" t="n">
        <v>733</v>
      </c>
      <c r="L406" s="247" t="n">
        <v>-58</v>
      </c>
    </row>
    <row r="407" customFormat="false" ht="12.75" hidden="false" customHeight="false" outlineLevel="0" collapsed="false">
      <c r="A407" s="238" t="s">
        <v>3665</v>
      </c>
      <c r="B407" s="239" t="s">
        <v>449</v>
      </c>
      <c r="C407" s="239" t="s">
        <v>4674</v>
      </c>
      <c r="D407" s="240" t="s">
        <v>4675</v>
      </c>
      <c r="E407" s="241" t="n">
        <v>442</v>
      </c>
      <c r="F407" s="242" t="n">
        <v>323</v>
      </c>
      <c r="G407" s="243" t="n">
        <v>9464</v>
      </c>
      <c r="H407" s="244" t="n">
        <v>435</v>
      </c>
      <c r="I407" s="245" t="n">
        <v>301</v>
      </c>
      <c r="J407" s="242" t="n">
        <v>0</v>
      </c>
      <c r="K407" s="246" t="n">
        <v>9206</v>
      </c>
      <c r="L407" s="247" t="n">
        <v>-258</v>
      </c>
    </row>
    <row r="408" customFormat="false" ht="12.75" hidden="false" customHeight="false" outlineLevel="0" collapsed="false">
      <c r="A408" s="238" t="s">
        <v>3665</v>
      </c>
      <c r="B408" s="239" t="s">
        <v>449</v>
      </c>
      <c r="C408" s="239" t="s">
        <v>4684</v>
      </c>
      <c r="D408" s="240" t="s">
        <v>4685</v>
      </c>
      <c r="E408" s="241" t="n">
        <v>26</v>
      </c>
      <c r="F408" s="242" t="n">
        <v>26</v>
      </c>
      <c r="G408" s="243" t="n">
        <v>762</v>
      </c>
      <c r="H408" s="244" t="n">
        <v>29</v>
      </c>
      <c r="I408" s="245" t="n">
        <v>29</v>
      </c>
      <c r="J408" s="242" t="n">
        <v>0</v>
      </c>
      <c r="K408" s="246" t="n">
        <v>797</v>
      </c>
      <c r="L408" s="247" t="n">
        <v>35</v>
      </c>
    </row>
    <row r="409" customFormat="false" ht="12.75" hidden="false" customHeight="false" outlineLevel="0" collapsed="false">
      <c r="A409" s="238" t="s">
        <v>3665</v>
      </c>
      <c r="B409" s="239" t="s">
        <v>449</v>
      </c>
      <c r="C409" s="239" t="s">
        <v>4691</v>
      </c>
      <c r="D409" s="240" t="s">
        <v>4692</v>
      </c>
      <c r="E409" s="241" t="n">
        <v>229</v>
      </c>
      <c r="F409" s="242" t="n">
        <v>203</v>
      </c>
      <c r="G409" s="243" t="n">
        <v>5948</v>
      </c>
      <c r="H409" s="244" t="n">
        <v>244</v>
      </c>
      <c r="I409" s="245" t="n">
        <v>224</v>
      </c>
      <c r="J409" s="242" t="n">
        <v>0</v>
      </c>
      <c r="K409" s="246" t="n">
        <v>6194</v>
      </c>
      <c r="L409" s="247" t="n">
        <v>246</v>
      </c>
    </row>
    <row r="410" customFormat="false" ht="12.75" hidden="false" customHeight="false" outlineLevel="0" collapsed="false">
      <c r="A410" s="238" t="s">
        <v>3665</v>
      </c>
      <c r="B410" s="239" t="s">
        <v>449</v>
      </c>
      <c r="C410" s="239" t="s">
        <v>4698</v>
      </c>
      <c r="D410" s="240" t="s">
        <v>4699</v>
      </c>
      <c r="E410" s="241" t="n">
        <v>212</v>
      </c>
      <c r="F410" s="242" t="n">
        <v>136</v>
      </c>
      <c r="G410" s="243" t="n">
        <v>3985</v>
      </c>
      <c r="H410" s="244" t="n">
        <v>201</v>
      </c>
      <c r="I410" s="245" t="n">
        <v>149</v>
      </c>
      <c r="J410" s="242" t="n">
        <v>2</v>
      </c>
      <c r="K410" s="246" t="n">
        <v>4102</v>
      </c>
      <c r="L410" s="247" t="n">
        <v>117</v>
      </c>
    </row>
    <row r="411" customFormat="false" ht="12.75" hidden="false" customHeight="false" outlineLevel="0" collapsed="false">
      <c r="A411" s="238" t="s">
        <v>3665</v>
      </c>
      <c r="B411" s="239" t="s">
        <v>449</v>
      </c>
      <c r="C411" s="239" t="s">
        <v>4704</v>
      </c>
      <c r="D411" s="240" t="s">
        <v>4705</v>
      </c>
      <c r="E411" s="241" t="n">
        <v>94</v>
      </c>
      <c r="F411" s="242" t="n">
        <v>92</v>
      </c>
      <c r="G411" s="243" t="n">
        <v>2696</v>
      </c>
      <c r="H411" s="244" t="n">
        <v>94</v>
      </c>
      <c r="I411" s="245" t="n">
        <v>90</v>
      </c>
      <c r="J411" s="242" t="n">
        <v>0</v>
      </c>
      <c r="K411" s="246" t="n">
        <v>2672</v>
      </c>
      <c r="L411" s="247" t="n">
        <v>-24</v>
      </c>
    </row>
    <row r="412" customFormat="false" ht="12.75" hidden="false" customHeight="false" outlineLevel="0" collapsed="false">
      <c r="A412" s="238" t="s">
        <v>3665</v>
      </c>
      <c r="B412" s="239" t="s">
        <v>449</v>
      </c>
      <c r="C412" s="239" t="s">
        <v>4711</v>
      </c>
      <c r="D412" s="240" t="s">
        <v>4712</v>
      </c>
      <c r="E412" s="241" t="n">
        <v>118</v>
      </c>
      <c r="F412" s="242" t="n">
        <v>118</v>
      </c>
      <c r="G412" s="243" t="n">
        <v>3457</v>
      </c>
      <c r="H412" s="244" t="n">
        <v>113</v>
      </c>
      <c r="I412" s="245" t="n">
        <v>113</v>
      </c>
      <c r="J412" s="242" t="n">
        <v>0</v>
      </c>
      <c r="K412" s="246" t="n">
        <v>3399</v>
      </c>
      <c r="L412" s="247" t="n">
        <v>-58</v>
      </c>
    </row>
    <row r="413" customFormat="false" ht="12.75" hidden="false" customHeight="false" outlineLevel="0" collapsed="false">
      <c r="A413" s="238" t="s">
        <v>3665</v>
      </c>
      <c r="B413" s="239" t="s">
        <v>449</v>
      </c>
      <c r="C413" s="239" t="s">
        <v>4719</v>
      </c>
      <c r="D413" s="240" t="s">
        <v>4720</v>
      </c>
      <c r="E413" s="241" t="n">
        <v>434</v>
      </c>
      <c r="F413" s="242" t="n">
        <v>348</v>
      </c>
      <c r="G413" s="243" t="n">
        <v>10196</v>
      </c>
      <c r="H413" s="244" t="n">
        <v>405</v>
      </c>
      <c r="I413" s="245" t="n">
        <v>357</v>
      </c>
      <c r="J413" s="242" t="n">
        <v>0</v>
      </c>
      <c r="K413" s="246" t="n">
        <v>10302</v>
      </c>
      <c r="L413" s="247" t="n">
        <v>106</v>
      </c>
    </row>
    <row r="414" customFormat="false" ht="12.75" hidden="false" customHeight="false" outlineLevel="0" collapsed="false">
      <c r="A414" s="238" t="s">
        <v>3665</v>
      </c>
      <c r="B414" s="239" t="s">
        <v>449</v>
      </c>
      <c r="C414" s="239" t="s">
        <v>4726</v>
      </c>
      <c r="D414" s="240" t="s">
        <v>4727</v>
      </c>
      <c r="E414" s="241" t="n">
        <v>179</v>
      </c>
      <c r="F414" s="242" t="n">
        <v>179</v>
      </c>
      <c r="G414" s="243" t="n">
        <v>5245</v>
      </c>
      <c r="H414" s="244" t="n">
        <v>189</v>
      </c>
      <c r="I414" s="245" t="n">
        <v>189</v>
      </c>
      <c r="J414" s="242" t="n">
        <v>1</v>
      </c>
      <c r="K414" s="246" t="n">
        <v>5344</v>
      </c>
      <c r="L414" s="247" t="n">
        <v>99</v>
      </c>
    </row>
    <row r="415" customFormat="false" ht="12.75" hidden="false" customHeight="false" outlineLevel="0" collapsed="false">
      <c r="A415" s="238" t="s">
        <v>3665</v>
      </c>
      <c r="B415" s="239" t="s">
        <v>449</v>
      </c>
      <c r="C415" s="239" t="s">
        <v>4868</v>
      </c>
      <c r="D415" s="240" t="s">
        <v>4869</v>
      </c>
      <c r="E415" s="241" t="n">
        <v>28</v>
      </c>
      <c r="F415" s="242" t="n">
        <v>28</v>
      </c>
      <c r="G415" s="243" t="n">
        <v>820</v>
      </c>
      <c r="H415" s="244" t="n">
        <v>23</v>
      </c>
      <c r="I415" s="245" t="n">
        <v>23</v>
      </c>
      <c r="J415" s="242" t="n">
        <v>0</v>
      </c>
      <c r="K415" s="246" t="n">
        <v>762</v>
      </c>
      <c r="L415" s="247" t="n">
        <v>-58</v>
      </c>
    </row>
    <row r="416" customFormat="false" ht="12.75" hidden="false" customHeight="false" outlineLevel="0" collapsed="false">
      <c r="A416" s="238" t="s">
        <v>3665</v>
      </c>
      <c r="B416" s="239" t="s">
        <v>449</v>
      </c>
      <c r="C416" s="239" t="s">
        <v>4733</v>
      </c>
      <c r="D416" s="240" t="s">
        <v>4734</v>
      </c>
      <c r="E416" s="241" t="n">
        <v>171</v>
      </c>
      <c r="F416" s="242" t="n">
        <v>170</v>
      </c>
      <c r="G416" s="243" t="n">
        <v>4981</v>
      </c>
      <c r="H416" s="244" t="n">
        <v>168</v>
      </c>
      <c r="I416" s="245" t="n">
        <v>143</v>
      </c>
      <c r="J416" s="242" t="n">
        <v>0</v>
      </c>
      <c r="K416" s="246" t="n">
        <v>4665</v>
      </c>
      <c r="L416" s="247" t="n">
        <v>-316</v>
      </c>
    </row>
    <row r="417" customFormat="false" ht="12.75" hidden="false" customHeight="false" outlineLevel="0" collapsed="false">
      <c r="A417" s="238" t="s">
        <v>3665</v>
      </c>
      <c r="B417" s="239" t="s">
        <v>449</v>
      </c>
      <c r="C417" s="239" t="s">
        <v>4740</v>
      </c>
      <c r="D417" s="240" t="s">
        <v>4741</v>
      </c>
      <c r="E417" s="241" t="n">
        <v>348</v>
      </c>
      <c r="F417" s="242" t="n">
        <v>330</v>
      </c>
      <c r="G417" s="243" t="n">
        <v>9669</v>
      </c>
      <c r="H417" s="244" t="n">
        <v>351</v>
      </c>
      <c r="I417" s="245" t="n">
        <v>329</v>
      </c>
      <c r="J417" s="242" t="n">
        <v>0</v>
      </c>
      <c r="K417" s="246" t="n">
        <v>9658</v>
      </c>
      <c r="L417" s="247" t="n">
        <v>-11</v>
      </c>
    </row>
    <row r="418" customFormat="false" ht="12.75" hidden="false" customHeight="false" outlineLevel="0" collapsed="false">
      <c r="A418" s="238" t="s">
        <v>3665</v>
      </c>
      <c r="B418" s="239" t="s">
        <v>449</v>
      </c>
      <c r="C418" s="239" t="s">
        <v>4751</v>
      </c>
      <c r="D418" s="240" t="s">
        <v>4752</v>
      </c>
      <c r="E418" s="241" t="n">
        <v>170</v>
      </c>
      <c r="F418" s="242" t="n">
        <v>170</v>
      </c>
      <c r="G418" s="243" t="n">
        <v>4981</v>
      </c>
      <c r="H418" s="244" t="n">
        <v>163</v>
      </c>
      <c r="I418" s="245" t="n">
        <v>165</v>
      </c>
      <c r="J418" s="242" t="n">
        <v>0</v>
      </c>
      <c r="K418" s="246" t="n">
        <v>4922</v>
      </c>
      <c r="L418" s="247" t="n">
        <v>-59</v>
      </c>
    </row>
    <row r="419" customFormat="false" ht="12.75" hidden="false" customHeight="false" outlineLevel="0" collapsed="false">
      <c r="A419" s="238" t="s">
        <v>3665</v>
      </c>
      <c r="B419" s="239" t="s">
        <v>449</v>
      </c>
      <c r="C419" s="239" t="s">
        <v>4758</v>
      </c>
      <c r="D419" s="240" t="s">
        <v>4759</v>
      </c>
      <c r="E419" s="241" t="n">
        <v>123</v>
      </c>
      <c r="F419" s="242" t="n">
        <v>123</v>
      </c>
      <c r="G419" s="243" t="n">
        <v>3604</v>
      </c>
      <c r="H419" s="244" t="n">
        <v>116</v>
      </c>
      <c r="I419" s="245" t="n">
        <v>117</v>
      </c>
      <c r="J419" s="242" t="n">
        <v>0</v>
      </c>
      <c r="K419" s="246" t="n">
        <v>3534</v>
      </c>
      <c r="L419" s="247" t="n">
        <v>-70</v>
      </c>
    </row>
    <row r="420" customFormat="false" ht="12.75" hidden="false" customHeight="false" outlineLevel="0" collapsed="false">
      <c r="A420" s="238" t="s">
        <v>3665</v>
      </c>
      <c r="B420" s="239" t="s">
        <v>449</v>
      </c>
      <c r="C420" s="239" t="s">
        <v>4808</v>
      </c>
      <c r="D420" s="240" t="s">
        <v>4809</v>
      </c>
      <c r="E420" s="241" t="n">
        <v>43</v>
      </c>
      <c r="F420" s="242" t="n">
        <v>42</v>
      </c>
      <c r="G420" s="243" t="n">
        <v>1231</v>
      </c>
      <c r="H420" s="244" t="n">
        <v>44</v>
      </c>
      <c r="I420" s="245" t="n">
        <v>52</v>
      </c>
      <c r="J420" s="242" t="n">
        <v>0</v>
      </c>
      <c r="K420" s="246" t="n">
        <v>1348</v>
      </c>
      <c r="L420" s="247" t="n">
        <v>117</v>
      </c>
    </row>
    <row r="421" customFormat="false" ht="12.75" hidden="false" customHeight="false" outlineLevel="0" collapsed="false">
      <c r="A421" s="238" t="s">
        <v>3665</v>
      </c>
      <c r="B421" s="239" t="s">
        <v>449</v>
      </c>
      <c r="C421" s="239" t="s">
        <v>4815</v>
      </c>
      <c r="D421" s="240" t="s">
        <v>4816</v>
      </c>
      <c r="E421" s="241" t="n">
        <v>326</v>
      </c>
      <c r="F421" s="242" t="n">
        <v>323</v>
      </c>
      <c r="G421" s="243" t="n">
        <v>9464</v>
      </c>
      <c r="H421" s="244" t="n">
        <v>335</v>
      </c>
      <c r="I421" s="245" t="n">
        <v>339</v>
      </c>
      <c r="J421" s="242" t="n">
        <v>2</v>
      </c>
      <c r="K421" s="246" t="n">
        <v>9616</v>
      </c>
      <c r="L421" s="247" t="n">
        <v>152</v>
      </c>
    </row>
    <row r="422" customFormat="false" ht="12.75" hidden="false" customHeight="false" outlineLevel="0" collapsed="false">
      <c r="A422" s="238" t="s">
        <v>3665</v>
      </c>
      <c r="B422" s="239" t="s">
        <v>449</v>
      </c>
      <c r="C422" s="239" t="s">
        <v>4822</v>
      </c>
      <c r="D422" s="240" t="s">
        <v>4823</v>
      </c>
      <c r="E422" s="241" t="n">
        <v>264</v>
      </c>
      <c r="F422" s="242" t="n">
        <v>236</v>
      </c>
      <c r="G422" s="243" t="n">
        <v>6915</v>
      </c>
      <c r="H422" s="244" t="n">
        <v>241</v>
      </c>
      <c r="I422" s="245" t="n">
        <v>192</v>
      </c>
      <c r="J422" s="242" t="n">
        <v>0</v>
      </c>
      <c r="K422" s="246" t="n">
        <v>6399</v>
      </c>
      <c r="L422" s="247" t="n">
        <v>-516</v>
      </c>
    </row>
    <row r="423" customFormat="false" ht="12.75" hidden="false" customHeight="false" outlineLevel="0" collapsed="false">
      <c r="A423" s="238" t="s">
        <v>3665</v>
      </c>
      <c r="B423" s="239" t="s">
        <v>449</v>
      </c>
      <c r="C423" s="239" t="s">
        <v>4830</v>
      </c>
      <c r="D423" s="240" t="s">
        <v>4831</v>
      </c>
      <c r="E423" s="241" t="n">
        <v>1589</v>
      </c>
      <c r="F423" s="242" t="n">
        <v>1502</v>
      </c>
      <c r="G423" s="243" t="n">
        <v>44010</v>
      </c>
      <c r="H423" s="244" t="n">
        <v>1572</v>
      </c>
      <c r="I423" s="245" t="n">
        <v>1528</v>
      </c>
      <c r="J423" s="242" t="n">
        <v>10</v>
      </c>
      <c r="K423" s="246" t="n">
        <v>44139</v>
      </c>
      <c r="L423" s="247" t="n">
        <v>129</v>
      </c>
    </row>
    <row r="424" customFormat="false" ht="12.75" hidden="false" customHeight="false" outlineLevel="0" collapsed="false">
      <c r="A424" s="238" t="s">
        <v>3665</v>
      </c>
      <c r="B424" s="239" t="s">
        <v>449</v>
      </c>
      <c r="C424" s="239" t="s">
        <v>4854</v>
      </c>
      <c r="D424" s="240" t="s">
        <v>4855</v>
      </c>
      <c r="E424" s="241" t="n">
        <v>23</v>
      </c>
      <c r="F424" s="242" t="n">
        <v>23</v>
      </c>
      <c r="G424" s="243" t="n">
        <v>674</v>
      </c>
      <c r="H424" s="244" t="n">
        <v>23</v>
      </c>
      <c r="I424" s="245" t="n">
        <v>23</v>
      </c>
      <c r="J424" s="242" t="n">
        <v>0</v>
      </c>
      <c r="K424" s="246" t="n">
        <v>674</v>
      </c>
      <c r="L424" s="247" t="n">
        <v>0</v>
      </c>
    </row>
    <row r="425" customFormat="false" ht="12.75" hidden="false" customHeight="false" outlineLevel="0" collapsed="false">
      <c r="A425" s="238" t="s">
        <v>3665</v>
      </c>
      <c r="B425" s="239" t="s">
        <v>449</v>
      </c>
      <c r="C425" s="239" t="s">
        <v>4861</v>
      </c>
      <c r="D425" s="240" t="s">
        <v>4862</v>
      </c>
      <c r="E425" s="241" t="n">
        <v>181</v>
      </c>
      <c r="F425" s="242" t="n">
        <v>79</v>
      </c>
      <c r="G425" s="243" t="n">
        <v>2315</v>
      </c>
      <c r="H425" s="244" t="n">
        <v>181</v>
      </c>
      <c r="I425" s="245" t="n">
        <v>67</v>
      </c>
      <c r="J425" s="242" t="n">
        <v>1</v>
      </c>
      <c r="K425" s="246" t="n">
        <v>2156</v>
      </c>
      <c r="L425" s="247" t="n">
        <v>-159</v>
      </c>
    </row>
    <row r="426" customFormat="false" ht="12.75" hidden="false" customHeight="false" outlineLevel="0" collapsed="false">
      <c r="A426" s="238" t="s">
        <v>3665</v>
      </c>
      <c r="B426" s="239" t="s">
        <v>449</v>
      </c>
      <c r="C426" s="239" t="s">
        <v>4875</v>
      </c>
      <c r="D426" s="240" t="s">
        <v>4876</v>
      </c>
      <c r="E426" s="241" t="n">
        <v>30</v>
      </c>
      <c r="F426" s="242" t="n">
        <v>30</v>
      </c>
      <c r="G426" s="243" t="n">
        <v>879</v>
      </c>
      <c r="H426" s="244" t="n">
        <v>28</v>
      </c>
      <c r="I426" s="245" t="n">
        <v>28</v>
      </c>
      <c r="J426" s="242" t="n">
        <v>2</v>
      </c>
      <c r="K426" s="246" t="n">
        <v>820</v>
      </c>
      <c r="L426" s="247" t="n">
        <v>-59</v>
      </c>
    </row>
    <row r="427" customFormat="false" ht="12.75" hidden="false" customHeight="false" outlineLevel="0" collapsed="false">
      <c r="A427" s="238" t="s">
        <v>3665</v>
      </c>
      <c r="B427" s="239" t="s">
        <v>449</v>
      </c>
      <c r="C427" s="239" t="s">
        <v>4882</v>
      </c>
      <c r="D427" s="240" t="s">
        <v>4883</v>
      </c>
      <c r="E427" s="241" t="n">
        <v>175</v>
      </c>
      <c r="F427" s="242" t="n">
        <v>172</v>
      </c>
      <c r="G427" s="243" t="n">
        <v>5040</v>
      </c>
      <c r="H427" s="244" t="n">
        <v>165</v>
      </c>
      <c r="I427" s="245" t="n">
        <v>164</v>
      </c>
      <c r="J427" s="242" t="n">
        <v>3</v>
      </c>
      <c r="K427" s="246" t="n">
        <v>4893</v>
      </c>
      <c r="L427" s="247" t="n">
        <v>-147</v>
      </c>
    </row>
    <row r="428" customFormat="false" ht="12.75" hidden="false" customHeight="false" outlineLevel="0" collapsed="false">
      <c r="A428" s="238" t="s">
        <v>3665</v>
      </c>
      <c r="B428" s="239" t="s">
        <v>449</v>
      </c>
      <c r="C428" s="239" t="s">
        <v>4889</v>
      </c>
      <c r="D428" s="240" t="s">
        <v>4890</v>
      </c>
      <c r="E428" s="241" t="n">
        <v>22</v>
      </c>
      <c r="F428" s="242" t="n">
        <v>22</v>
      </c>
      <c r="G428" s="243" t="n">
        <v>645</v>
      </c>
      <c r="H428" s="244" t="n">
        <v>24</v>
      </c>
      <c r="I428" s="245" t="n">
        <v>24</v>
      </c>
      <c r="J428" s="242" t="n">
        <v>0</v>
      </c>
      <c r="K428" s="246" t="n">
        <v>668</v>
      </c>
      <c r="L428" s="247" t="n">
        <v>23</v>
      </c>
    </row>
    <row r="429" customFormat="false" ht="12.75" hidden="false" customHeight="false" outlineLevel="0" collapsed="false">
      <c r="A429" s="238" t="s">
        <v>3665</v>
      </c>
      <c r="B429" s="239" t="s">
        <v>449</v>
      </c>
      <c r="C429" s="239" t="s">
        <v>5098</v>
      </c>
      <c r="D429" s="240" t="s">
        <v>5099</v>
      </c>
      <c r="E429" s="241" t="n">
        <v>3045</v>
      </c>
      <c r="F429" s="242" t="n">
        <v>2411</v>
      </c>
      <c r="G429" s="243" t="n">
        <v>70642</v>
      </c>
      <c r="H429" s="244" t="n">
        <v>2941</v>
      </c>
      <c r="I429" s="245" t="n">
        <v>2396</v>
      </c>
      <c r="J429" s="242" t="n">
        <v>13</v>
      </c>
      <c r="K429" s="246" t="n">
        <v>70238</v>
      </c>
      <c r="L429" s="247" t="n">
        <v>-404</v>
      </c>
    </row>
    <row r="430" customFormat="false" ht="12.75" hidden="false" customHeight="false" outlineLevel="0" collapsed="false">
      <c r="A430" s="238" t="s">
        <v>3665</v>
      </c>
      <c r="B430" s="239" t="s">
        <v>449</v>
      </c>
      <c r="C430" s="239" t="s">
        <v>4903</v>
      </c>
      <c r="D430" s="240" t="s">
        <v>4904</v>
      </c>
      <c r="E430" s="241" t="n">
        <v>342</v>
      </c>
      <c r="F430" s="242" t="n">
        <v>447</v>
      </c>
      <c r="G430" s="243" t="n">
        <v>13097</v>
      </c>
      <c r="H430" s="244" t="n">
        <v>329</v>
      </c>
      <c r="I430" s="245" t="n">
        <v>391</v>
      </c>
      <c r="J430" s="242" t="n">
        <v>0</v>
      </c>
      <c r="K430" s="246" t="n">
        <v>12441</v>
      </c>
      <c r="L430" s="247" t="n">
        <v>-656</v>
      </c>
    </row>
    <row r="431" customFormat="false" ht="12.75" hidden="false" customHeight="false" outlineLevel="0" collapsed="false">
      <c r="A431" s="238" t="s">
        <v>3665</v>
      </c>
      <c r="B431" s="239" t="s">
        <v>449</v>
      </c>
      <c r="C431" s="239" t="s">
        <v>4919</v>
      </c>
      <c r="D431" s="240" t="s">
        <v>4920</v>
      </c>
      <c r="E431" s="241" t="n">
        <v>126</v>
      </c>
      <c r="F431" s="242" t="n">
        <v>120</v>
      </c>
      <c r="G431" s="243" t="n">
        <v>3516</v>
      </c>
      <c r="H431" s="244" t="n">
        <v>128</v>
      </c>
      <c r="I431" s="245" t="n">
        <v>123</v>
      </c>
      <c r="J431" s="242" t="n">
        <v>2</v>
      </c>
      <c r="K431" s="246" t="n">
        <v>3516</v>
      </c>
      <c r="L431" s="247" t="n">
        <v>0</v>
      </c>
    </row>
    <row r="432" customFormat="false" ht="12.75" hidden="false" customHeight="false" outlineLevel="0" collapsed="false">
      <c r="A432" s="238" t="s">
        <v>3665</v>
      </c>
      <c r="B432" s="239" t="s">
        <v>449</v>
      </c>
      <c r="C432" s="239" t="s">
        <v>4925</v>
      </c>
      <c r="D432" s="240" t="s">
        <v>4926</v>
      </c>
      <c r="E432" s="241" t="n">
        <v>35</v>
      </c>
      <c r="F432" s="242" t="n">
        <v>35</v>
      </c>
      <c r="G432" s="243" t="n">
        <v>1026</v>
      </c>
      <c r="H432" s="244" t="n">
        <v>39</v>
      </c>
      <c r="I432" s="245" t="n">
        <v>37</v>
      </c>
      <c r="J432" s="242" t="n">
        <v>0</v>
      </c>
      <c r="K432" s="246" t="n">
        <v>1049</v>
      </c>
      <c r="L432" s="247" t="n">
        <v>23</v>
      </c>
    </row>
    <row r="433" customFormat="false" ht="12.75" hidden="false" customHeight="false" outlineLevel="0" collapsed="false">
      <c r="A433" s="238" t="s">
        <v>3665</v>
      </c>
      <c r="B433" s="239" t="s">
        <v>449</v>
      </c>
      <c r="C433" s="239" t="s">
        <v>4932</v>
      </c>
      <c r="D433" s="240" t="s">
        <v>4933</v>
      </c>
      <c r="E433" s="241" t="n">
        <v>47</v>
      </c>
      <c r="F433" s="242" t="n">
        <v>47</v>
      </c>
      <c r="G433" s="243" t="n">
        <v>1377</v>
      </c>
      <c r="H433" s="244" t="n">
        <v>40</v>
      </c>
      <c r="I433" s="245" t="n">
        <v>37</v>
      </c>
      <c r="J433" s="242" t="n">
        <v>0</v>
      </c>
      <c r="K433" s="246" t="n">
        <v>1260</v>
      </c>
      <c r="L433" s="247" t="n">
        <v>-117</v>
      </c>
    </row>
    <row r="434" customFormat="false" ht="12.75" hidden="false" customHeight="false" outlineLevel="0" collapsed="false">
      <c r="A434" s="238" t="s">
        <v>3665</v>
      </c>
      <c r="B434" s="239" t="s">
        <v>449</v>
      </c>
      <c r="C434" s="239" t="s">
        <v>4939</v>
      </c>
      <c r="D434" s="240" t="s">
        <v>4940</v>
      </c>
      <c r="E434" s="241" t="n">
        <v>37</v>
      </c>
      <c r="F434" s="242" t="n">
        <v>37</v>
      </c>
      <c r="G434" s="243" t="n">
        <v>1084</v>
      </c>
      <c r="H434" s="244" t="n">
        <v>43</v>
      </c>
      <c r="I434" s="245" t="n">
        <v>43</v>
      </c>
      <c r="J434" s="242" t="n">
        <v>0</v>
      </c>
      <c r="K434" s="246" t="n">
        <v>1154</v>
      </c>
      <c r="L434" s="247" t="n">
        <v>70</v>
      </c>
    </row>
    <row r="435" customFormat="false" ht="12.75" hidden="false" customHeight="false" outlineLevel="0" collapsed="false">
      <c r="A435" s="238" t="s">
        <v>3665</v>
      </c>
      <c r="B435" s="239" t="s">
        <v>449</v>
      </c>
      <c r="C435" s="239" t="s">
        <v>4946</v>
      </c>
      <c r="D435" s="240" t="s">
        <v>4947</v>
      </c>
      <c r="E435" s="241" t="n">
        <v>49</v>
      </c>
      <c r="F435" s="242" t="n">
        <v>48</v>
      </c>
      <c r="G435" s="243" t="n">
        <v>1406</v>
      </c>
      <c r="H435" s="244" t="n">
        <v>51</v>
      </c>
      <c r="I435" s="245" t="n">
        <v>50</v>
      </c>
      <c r="J435" s="242" t="n">
        <v>0</v>
      </c>
      <c r="K435" s="246" t="n">
        <v>1430</v>
      </c>
      <c r="L435" s="247" t="n">
        <v>24</v>
      </c>
    </row>
    <row r="436" customFormat="false" ht="12.75" hidden="false" customHeight="false" outlineLevel="0" collapsed="false">
      <c r="A436" s="238" t="s">
        <v>3665</v>
      </c>
      <c r="B436" s="239" t="s">
        <v>449</v>
      </c>
      <c r="C436" s="239" t="s">
        <v>4953</v>
      </c>
      <c r="D436" s="240" t="s">
        <v>4954</v>
      </c>
      <c r="E436" s="241" t="n">
        <v>188</v>
      </c>
      <c r="F436" s="242" t="n">
        <v>174</v>
      </c>
      <c r="G436" s="243" t="n">
        <v>5098</v>
      </c>
      <c r="H436" s="244" t="n">
        <v>186</v>
      </c>
      <c r="I436" s="245" t="n">
        <v>158</v>
      </c>
      <c r="J436" s="242" t="n">
        <v>1</v>
      </c>
      <c r="K436" s="246" t="n">
        <v>4893</v>
      </c>
      <c r="L436" s="247" t="n">
        <v>-205</v>
      </c>
    </row>
    <row r="437" customFormat="false" ht="12.75" hidden="false" customHeight="false" outlineLevel="0" collapsed="false">
      <c r="A437" s="238" t="s">
        <v>3665</v>
      </c>
      <c r="B437" s="239" t="s">
        <v>449</v>
      </c>
      <c r="C437" s="239" t="s">
        <v>4960</v>
      </c>
      <c r="D437" s="240" t="s">
        <v>4961</v>
      </c>
      <c r="E437" s="241" t="n">
        <v>242</v>
      </c>
      <c r="F437" s="242" t="n">
        <v>81</v>
      </c>
      <c r="G437" s="243" t="n">
        <v>2373</v>
      </c>
      <c r="H437" s="244" t="n">
        <v>224</v>
      </c>
      <c r="I437" s="245" t="n">
        <v>74</v>
      </c>
      <c r="J437" s="242" t="n">
        <v>0</v>
      </c>
      <c r="K437" s="246" t="n">
        <v>2291</v>
      </c>
      <c r="L437" s="247" t="n">
        <v>-82</v>
      </c>
    </row>
    <row r="438" customFormat="false" ht="12.75" hidden="false" customHeight="false" outlineLevel="0" collapsed="false">
      <c r="A438" s="238" t="s">
        <v>3665</v>
      </c>
      <c r="B438" s="239" t="s">
        <v>449</v>
      </c>
      <c r="C438" s="239" t="s">
        <v>4967</v>
      </c>
      <c r="D438" s="240" t="s">
        <v>4968</v>
      </c>
      <c r="E438" s="241" t="n">
        <v>1147</v>
      </c>
      <c r="F438" s="242" t="n">
        <v>1030</v>
      </c>
      <c r="G438" s="243" t="n">
        <v>30180</v>
      </c>
      <c r="H438" s="244" t="n">
        <v>1123</v>
      </c>
      <c r="I438" s="245" t="n">
        <v>951</v>
      </c>
      <c r="J438" s="242" t="n">
        <v>18</v>
      </c>
      <c r="K438" s="246" t="n">
        <v>28936</v>
      </c>
      <c r="L438" s="247" t="n">
        <v>-1244</v>
      </c>
    </row>
    <row r="439" customFormat="false" ht="12.75" hidden="false" customHeight="false" outlineLevel="0" collapsed="false">
      <c r="A439" s="238" t="s">
        <v>3665</v>
      </c>
      <c r="B439" s="239" t="s">
        <v>449</v>
      </c>
      <c r="C439" s="239" t="s">
        <v>4986</v>
      </c>
      <c r="D439" s="240" t="s">
        <v>4987</v>
      </c>
      <c r="E439" s="241" t="n">
        <v>89</v>
      </c>
      <c r="F439" s="242" t="n">
        <v>83</v>
      </c>
      <c r="G439" s="243" t="n">
        <v>2432</v>
      </c>
      <c r="H439" s="244" t="n">
        <v>112</v>
      </c>
      <c r="I439" s="245" t="n">
        <v>95</v>
      </c>
      <c r="J439" s="242" t="n">
        <v>0</v>
      </c>
      <c r="K439" s="246" t="n">
        <v>2573</v>
      </c>
      <c r="L439" s="247" t="n">
        <v>141</v>
      </c>
    </row>
    <row r="440" customFormat="false" ht="12.75" hidden="false" customHeight="false" outlineLevel="0" collapsed="false">
      <c r="A440" s="238" t="s">
        <v>3665</v>
      </c>
      <c r="B440" s="239" t="s">
        <v>449</v>
      </c>
      <c r="C440" s="239" t="s">
        <v>4993</v>
      </c>
      <c r="D440" s="240" t="s">
        <v>4994</v>
      </c>
      <c r="E440" s="241" t="n">
        <v>191</v>
      </c>
      <c r="F440" s="242" t="n">
        <v>167</v>
      </c>
      <c r="G440" s="243" t="n">
        <v>4893</v>
      </c>
      <c r="H440" s="244" t="n">
        <v>206</v>
      </c>
      <c r="I440" s="245" t="n">
        <v>198</v>
      </c>
      <c r="J440" s="242" t="n">
        <v>0</v>
      </c>
      <c r="K440" s="246" t="n">
        <v>5256</v>
      </c>
      <c r="L440" s="247" t="n">
        <v>363</v>
      </c>
    </row>
    <row r="441" customFormat="false" ht="12.75" hidden="false" customHeight="false" outlineLevel="0" collapsed="false">
      <c r="A441" s="238" t="s">
        <v>3665</v>
      </c>
      <c r="B441" s="239" t="s">
        <v>449</v>
      </c>
      <c r="C441" s="239" t="s">
        <v>5001</v>
      </c>
      <c r="D441" s="240" t="s">
        <v>5002</v>
      </c>
      <c r="E441" s="241" t="n">
        <v>119</v>
      </c>
      <c r="F441" s="242" t="n">
        <v>120</v>
      </c>
      <c r="G441" s="243" t="n">
        <v>3516</v>
      </c>
      <c r="H441" s="244" t="n">
        <v>116</v>
      </c>
      <c r="I441" s="245" t="n">
        <v>114</v>
      </c>
      <c r="J441" s="242" t="n">
        <v>0</v>
      </c>
      <c r="K441" s="246" t="n">
        <v>3446</v>
      </c>
      <c r="L441" s="247" t="n">
        <v>-70</v>
      </c>
    </row>
    <row r="442" customFormat="false" ht="12.75" hidden="false" customHeight="false" outlineLevel="0" collapsed="false">
      <c r="A442" s="238" t="s">
        <v>3665</v>
      </c>
      <c r="B442" s="239" t="s">
        <v>449</v>
      </c>
      <c r="C442" s="239" t="s">
        <v>5161</v>
      </c>
      <c r="D442" s="240" t="s">
        <v>5162</v>
      </c>
      <c r="E442" s="241" t="n">
        <v>332</v>
      </c>
      <c r="F442" s="242" t="n">
        <v>312</v>
      </c>
      <c r="G442" s="243" t="n">
        <v>9142</v>
      </c>
      <c r="H442" s="244" t="n">
        <v>319</v>
      </c>
      <c r="I442" s="245" t="n">
        <v>303</v>
      </c>
      <c r="J442" s="242" t="n">
        <v>12</v>
      </c>
      <c r="K442" s="246" t="n">
        <v>8825</v>
      </c>
      <c r="L442" s="247" t="n">
        <v>-317</v>
      </c>
    </row>
    <row r="443" customFormat="false" ht="12.75" hidden="false" customHeight="false" outlineLevel="0" collapsed="false">
      <c r="A443" s="238" t="s">
        <v>3665</v>
      </c>
      <c r="B443" s="239" t="s">
        <v>449</v>
      </c>
      <c r="C443" s="239" t="s">
        <v>5008</v>
      </c>
      <c r="D443" s="240" t="s">
        <v>5009</v>
      </c>
      <c r="E443" s="241" t="n">
        <v>213</v>
      </c>
      <c r="F443" s="242" t="n">
        <v>203</v>
      </c>
      <c r="G443" s="243" t="n">
        <v>5948</v>
      </c>
      <c r="H443" s="244" t="n">
        <v>217</v>
      </c>
      <c r="I443" s="245" t="n">
        <v>210</v>
      </c>
      <c r="J443" s="242" t="n">
        <v>0</v>
      </c>
      <c r="K443" s="246" t="n">
        <v>6030</v>
      </c>
      <c r="L443" s="247" t="n">
        <v>82</v>
      </c>
    </row>
    <row r="444" customFormat="false" ht="12.75" hidden="false" customHeight="false" outlineLevel="0" collapsed="false">
      <c r="A444" s="238" t="s">
        <v>3665</v>
      </c>
      <c r="B444" s="239" t="s">
        <v>449</v>
      </c>
      <c r="C444" s="239" t="s">
        <v>5015</v>
      </c>
      <c r="D444" s="240" t="s">
        <v>5016</v>
      </c>
      <c r="E444" s="241" t="n">
        <v>191</v>
      </c>
      <c r="F444" s="242" t="n">
        <v>191</v>
      </c>
      <c r="G444" s="243" t="n">
        <v>5596</v>
      </c>
      <c r="H444" s="244" t="n">
        <v>193</v>
      </c>
      <c r="I444" s="245" t="n">
        <v>190</v>
      </c>
      <c r="J444" s="242" t="n">
        <v>0</v>
      </c>
      <c r="K444" s="246" t="n">
        <v>5585</v>
      </c>
      <c r="L444" s="247" t="n">
        <v>-11</v>
      </c>
    </row>
    <row r="445" customFormat="false" ht="12.75" hidden="false" customHeight="false" outlineLevel="0" collapsed="false">
      <c r="A445" s="238" t="s">
        <v>3665</v>
      </c>
      <c r="B445" s="239" t="s">
        <v>449</v>
      </c>
      <c r="C445" s="239" t="s">
        <v>5029</v>
      </c>
      <c r="D445" s="240" t="s">
        <v>5030</v>
      </c>
      <c r="E445" s="241" t="n">
        <v>286</v>
      </c>
      <c r="F445" s="242" t="n">
        <v>218</v>
      </c>
      <c r="G445" s="243" t="n">
        <v>6387</v>
      </c>
      <c r="H445" s="244" t="n">
        <v>306</v>
      </c>
      <c r="I445" s="245" t="n">
        <v>236</v>
      </c>
      <c r="J445" s="242" t="n">
        <v>0</v>
      </c>
      <c r="K445" s="246" t="n">
        <v>6598</v>
      </c>
      <c r="L445" s="247" t="n">
        <v>211</v>
      </c>
    </row>
    <row r="446" customFormat="false" ht="12.75" hidden="false" customHeight="false" outlineLevel="0" collapsed="false">
      <c r="A446" s="238" t="s">
        <v>3665</v>
      </c>
      <c r="B446" s="239" t="s">
        <v>449</v>
      </c>
      <c r="C446" s="239" t="s">
        <v>5022</v>
      </c>
      <c r="D446" s="240" t="s">
        <v>5023</v>
      </c>
      <c r="E446" s="241" t="n">
        <v>35</v>
      </c>
      <c r="F446" s="242" t="n">
        <v>33</v>
      </c>
      <c r="G446" s="243" t="n">
        <v>967</v>
      </c>
      <c r="H446" s="244" t="n">
        <v>20</v>
      </c>
      <c r="I446" s="245" t="n">
        <v>22</v>
      </c>
      <c r="J446" s="242" t="n">
        <v>0</v>
      </c>
      <c r="K446" s="246" t="n">
        <v>838</v>
      </c>
      <c r="L446" s="247" t="n">
        <v>-129</v>
      </c>
    </row>
    <row r="447" customFormat="false" ht="12.75" hidden="false" customHeight="false" outlineLevel="0" collapsed="false">
      <c r="A447" s="238" t="s">
        <v>3665</v>
      </c>
      <c r="B447" s="239" t="s">
        <v>449</v>
      </c>
      <c r="C447" s="239" t="s">
        <v>5036</v>
      </c>
      <c r="D447" s="240" t="s">
        <v>5037</v>
      </c>
      <c r="E447" s="241" t="n">
        <v>227</v>
      </c>
      <c r="F447" s="242" t="n">
        <v>185</v>
      </c>
      <c r="G447" s="243" t="n">
        <v>5421</v>
      </c>
      <c r="H447" s="244" t="n">
        <v>231</v>
      </c>
      <c r="I447" s="245" t="n">
        <v>201</v>
      </c>
      <c r="J447" s="242" t="n">
        <v>0</v>
      </c>
      <c r="K447" s="246" t="n">
        <v>5608</v>
      </c>
      <c r="L447" s="247" t="n">
        <v>187</v>
      </c>
    </row>
    <row r="448" customFormat="false" ht="12.75" hidden="false" customHeight="false" outlineLevel="0" collapsed="false">
      <c r="A448" s="238" t="s">
        <v>3665</v>
      </c>
      <c r="B448" s="239" t="s">
        <v>449</v>
      </c>
      <c r="C448" s="239" t="s">
        <v>5051</v>
      </c>
      <c r="D448" s="240" t="s">
        <v>5052</v>
      </c>
      <c r="E448" s="241" t="n">
        <v>445</v>
      </c>
      <c r="F448" s="242" t="n">
        <v>268</v>
      </c>
      <c r="G448" s="243" t="n">
        <v>7852</v>
      </c>
      <c r="H448" s="244" t="n">
        <v>476</v>
      </c>
      <c r="I448" s="245" t="n">
        <v>277</v>
      </c>
      <c r="J448" s="242" t="n">
        <v>31</v>
      </c>
      <c r="K448" s="246" t="n">
        <v>7413</v>
      </c>
      <c r="L448" s="247" t="n">
        <v>-439</v>
      </c>
    </row>
    <row r="449" customFormat="false" ht="12.75" hidden="false" customHeight="false" outlineLevel="0" collapsed="false">
      <c r="A449" s="238" t="s">
        <v>3665</v>
      </c>
      <c r="B449" s="239" t="s">
        <v>449</v>
      </c>
      <c r="C449" s="239" t="s">
        <v>5059</v>
      </c>
      <c r="D449" s="240" t="s">
        <v>5060</v>
      </c>
      <c r="E449" s="241" t="n">
        <v>364</v>
      </c>
      <c r="F449" s="242" t="n">
        <v>254</v>
      </c>
      <c r="G449" s="243" t="n">
        <v>7442</v>
      </c>
      <c r="H449" s="244" t="n">
        <v>361</v>
      </c>
      <c r="I449" s="245" t="n">
        <v>252</v>
      </c>
      <c r="J449" s="242" t="n">
        <v>0</v>
      </c>
      <c r="K449" s="246" t="n">
        <v>7419</v>
      </c>
      <c r="L449" s="247" t="n">
        <v>-23</v>
      </c>
    </row>
    <row r="450" customFormat="false" ht="12.75" hidden="false" customHeight="false" outlineLevel="0" collapsed="false">
      <c r="A450" s="238" t="s">
        <v>3665</v>
      </c>
      <c r="B450" s="239" t="s">
        <v>449</v>
      </c>
      <c r="C450" s="239" t="s">
        <v>5066</v>
      </c>
      <c r="D450" s="240" t="s">
        <v>5067</v>
      </c>
      <c r="E450" s="241" t="n">
        <v>42</v>
      </c>
      <c r="F450" s="242" t="n">
        <v>39</v>
      </c>
      <c r="G450" s="243" t="n">
        <v>1143</v>
      </c>
      <c r="H450" s="244" t="n">
        <v>40</v>
      </c>
      <c r="I450" s="245" t="n">
        <v>34</v>
      </c>
      <c r="J450" s="242" t="n">
        <v>0</v>
      </c>
      <c r="K450" s="246" t="n">
        <v>1084</v>
      </c>
      <c r="L450" s="247" t="n">
        <v>-59</v>
      </c>
    </row>
    <row r="451" customFormat="false" ht="12.75" hidden="false" customHeight="false" outlineLevel="0" collapsed="false">
      <c r="A451" s="238" t="s">
        <v>3665</v>
      </c>
      <c r="B451" s="239" t="s">
        <v>449</v>
      </c>
      <c r="C451" s="239" t="s">
        <v>5044</v>
      </c>
      <c r="D451" s="240" t="s">
        <v>5045</v>
      </c>
      <c r="E451" s="241" t="n">
        <v>77</v>
      </c>
      <c r="F451" s="242" t="n">
        <v>76</v>
      </c>
      <c r="G451" s="243" t="n">
        <v>2227</v>
      </c>
      <c r="H451" s="244" t="n">
        <v>90</v>
      </c>
      <c r="I451" s="245" t="n">
        <v>85</v>
      </c>
      <c r="J451" s="242" t="n">
        <v>0</v>
      </c>
      <c r="K451" s="246" t="n">
        <v>2332</v>
      </c>
      <c r="L451" s="247" t="n">
        <v>105</v>
      </c>
    </row>
    <row r="452" customFormat="false" ht="12.75" hidden="false" customHeight="false" outlineLevel="0" collapsed="false">
      <c r="A452" s="238" t="s">
        <v>3665</v>
      </c>
      <c r="B452" s="239" t="s">
        <v>449</v>
      </c>
      <c r="C452" s="239" t="s">
        <v>5074</v>
      </c>
      <c r="D452" s="240" t="s">
        <v>5075</v>
      </c>
      <c r="E452" s="241" t="n">
        <v>400</v>
      </c>
      <c r="F452" s="242" t="n">
        <v>381</v>
      </c>
      <c r="G452" s="243" t="n">
        <v>11163</v>
      </c>
      <c r="H452" s="244" t="n">
        <v>394</v>
      </c>
      <c r="I452" s="245" t="n">
        <v>384</v>
      </c>
      <c r="J452" s="242" t="n">
        <v>0</v>
      </c>
      <c r="K452" s="246" t="n">
        <v>11198</v>
      </c>
      <c r="L452" s="247" t="n">
        <v>35</v>
      </c>
    </row>
    <row r="453" customFormat="false" ht="12.75" hidden="false" customHeight="false" outlineLevel="0" collapsed="false">
      <c r="A453" s="238" t="s">
        <v>3665</v>
      </c>
      <c r="B453" s="239" t="s">
        <v>449</v>
      </c>
      <c r="C453" s="239" t="s">
        <v>5084</v>
      </c>
      <c r="D453" s="240" t="s">
        <v>5085</v>
      </c>
      <c r="E453" s="241" t="n">
        <v>40</v>
      </c>
      <c r="F453" s="242" t="n">
        <v>40</v>
      </c>
      <c r="G453" s="243" t="n">
        <v>1172</v>
      </c>
      <c r="H453" s="244" t="n">
        <v>47</v>
      </c>
      <c r="I453" s="245" t="n">
        <v>44</v>
      </c>
      <c r="J453" s="242" t="n">
        <v>0</v>
      </c>
      <c r="K453" s="246" t="n">
        <v>1219</v>
      </c>
      <c r="L453" s="247" t="n">
        <v>47</v>
      </c>
    </row>
    <row r="454" customFormat="false" ht="12.75" hidden="false" customHeight="false" outlineLevel="0" collapsed="false">
      <c r="A454" s="238" t="s">
        <v>3665</v>
      </c>
      <c r="B454" s="239" t="s">
        <v>449</v>
      </c>
      <c r="C454" s="239" t="s">
        <v>5091</v>
      </c>
      <c r="D454" s="240" t="s">
        <v>5092</v>
      </c>
      <c r="E454" s="241" t="n">
        <v>289</v>
      </c>
      <c r="F454" s="242" t="n">
        <v>247</v>
      </c>
      <c r="G454" s="243" t="n">
        <v>7237</v>
      </c>
      <c r="H454" s="244" t="n">
        <v>277</v>
      </c>
      <c r="I454" s="245" t="n">
        <v>170</v>
      </c>
      <c r="J454" s="242" t="n">
        <v>7</v>
      </c>
      <c r="K454" s="246" t="n">
        <v>6212</v>
      </c>
      <c r="L454" s="247" t="n">
        <v>-1025</v>
      </c>
    </row>
    <row r="455" customFormat="false" ht="12.75" hidden="false" customHeight="false" outlineLevel="0" collapsed="false">
      <c r="A455" s="238" t="s">
        <v>3665</v>
      </c>
      <c r="B455" s="239" t="s">
        <v>449</v>
      </c>
      <c r="C455" s="239" t="s">
        <v>5133</v>
      </c>
      <c r="D455" s="240" t="s">
        <v>5134</v>
      </c>
      <c r="E455" s="241" t="n">
        <v>73</v>
      </c>
      <c r="F455" s="242" t="n">
        <v>70</v>
      </c>
      <c r="G455" s="243" t="n">
        <v>2051</v>
      </c>
      <c r="H455" s="244" t="n">
        <v>69</v>
      </c>
      <c r="I455" s="245" t="n">
        <v>69</v>
      </c>
      <c r="J455" s="242" t="n">
        <v>0</v>
      </c>
      <c r="K455" s="246" t="n">
        <v>2039</v>
      </c>
      <c r="L455" s="247" t="n">
        <v>-12</v>
      </c>
    </row>
    <row r="456" customFormat="false" ht="12.75" hidden="false" customHeight="false" outlineLevel="0" collapsed="false">
      <c r="A456" s="238" t="s">
        <v>3665</v>
      </c>
      <c r="B456" s="239" t="s">
        <v>449</v>
      </c>
      <c r="C456" s="239" t="s">
        <v>5140</v>
      </c>
      <c r="D456" s="240" t="s">
        <v>5141</v>
      </c>
      <c r="E456" s="241" t="n">
        <v>52</v>
      </c>
      <c r="F456" s="242" t="n">
        <v>56</v>
      </c>
      <c r="G456" s="243" t="n">
        <v>1641</v>
      </c>
      <c r="H456" s="244" t="n">
        <v>50</v>
      </c>
      <c r="I456" s="245" t="n">
        <v>51</v>
      </c>
      <c r="J456" s="242" t="n">
        <v>0</v>
      </c>
      <c r="K456" s="246" t="n">
        <v>1582</v>
      </c>
      <c r="L456" s="247" t="n">
        <v>-59</v>
      </c>
    </row>
    <row r="457" customFormat="false" ht="12.75" hidden="false" customHeight="false" outlineLevel="0" collapsed="false">
      <c r="A457" s="238" t="s">
        <v>3665</v>
      </c>
      <c r="B457" s="239" t="s">
        <v>449</v>
      </c>
      <c r="C457" s="239" t="s">
        <v>5147</v>
      </c>
      <c r="D457" s="240" t="s">
        <v>5148</v>
      </c>
      <c r="E457" s="241" t="n">
        <v>30</v>
      </c>
      <c r="F457" s="242" t="n">
        <v>28</v>
      </c>
      <c r="G457" s="243" t="n">
        <v>820</v>
      </c>
      <c r="H457" s="244" t="n">
        <v>31</v>
      </c>
      <c r="I457" s="245" t="n">
        <v>28</v>
      </c>
      <c r="J457" s="242" t="n">
        <v>0</v>
      </c>
      <c r="K457" s="246" t="n">
        <v>820</v>
      </c>
      <c r="L457" s="247" t="n">
        <v>0</v>
      </c>
    </row>
    <row r="458" customFormat="false" ht="12.75" hidden="false" customHeight="false" outlineLevel="0" collapsed="false">
      <c r="A458" s="238" t="s">
        <v>3665</v>
      </c>
      <c r="B458" s="239" t="s">
        <v>449</v>
      </c>
      <c r="C458" s="239" t="s">
        <v>5154</v>
      </c>
      <c r="D458" s="240" t="s">
        <v>5155</v>
      </c>
      <c r="E458" s="241" t="n">
        <v>143</v>
      </c>
      <c r="F458" s="242" t="n">
        <v>134</v>
      </c>
      <c r="G458" s="243" t="n">
        <v>3926</v>
      </c>
      <c r="H458" s="244" t="n">
        <v>154</v>
      </c>
      <c r="I458" s="245" t="n">
        <v>129</v>
      </c>
      <c r="J458" s="242" t="n">
        <v>0</v>
      </c>
      <c r="K458" s="246" t="n">
        <v>3868</v>
      </c>
      <c r="L458" s="247" t="n">
        <v>-58</v>
      </c>
    </row>
    <row r="459" customFormat="false" ht="12.75" hidden="false" customHeight="false" outlineLevel="0" collapsed="false">
      <c r="A459" s="238" t="s">
        <v>3665</v>
      </c>
      <c r="B459" s="239" t="s">
        <v>449</v>
      </c>
      <c r="C459" s="239" t="s">
        <v>5168</v>
      </c>
      <c r="D459" s="240" t="s">
        <v>5169</v>
      </c>
      <c r="E459" s="241" t="n">
        <v>109</v>
      </c>
      <c r="F459" s="242" t="n">
        <v>97</v>
      </c>
      <c r="G459" s="243" t="n">
        <v>2842</v>
      </c>
      <c r="H459" s="244" t="n">
        <v>110</v>
      </c>
      <c r="I459" s="245" t="n">
        <v>94</v>
      </c>
      <c r="J459" s="242" t="n">
        <v>0</v>
      </c>
      <c r="K459" s="246" t="n">
        <v>2807</v>
      </c>
      <c r="L459" s="247" t="n">
        <v>-35</v>
      </c>
    </row>
    <row r="460" customFormat="false" ht="12.75" hidden="false" customHeight="false" outlineLevel="0" collapsed="false">
      <c r="A460" s="238" t="s">
        <v>3665</v>
      </c>
      <c r="B460" s="239" t="s">
        <v>449</v>
      </c>
      <c r="C460" s="239" t="s">
        <v>5175</v>
      </c>
      <c r="D460" s="240" t="s">
        <v>5176</v>
      </c>
      <c r="E460" s="241" t="n">
        <v>46</v>
      </c>
      <c r="F460" s="242" t="n">
        <v>45</v>
      </c>
      <c r="G460" s="243" t="n">
        <v>1319</v>
      </c>
      <c r="H460" s="244" t="n">
        <v>43</v>
      </c>
      <c r="I460" s="245" t="n">
        <v>43</v>
      </c>
      <c r="J460" s="242" t="n">
        <v>0</v>
      </c>
      <c r="K460" s="246" t="n">
        <v>1295</v>
      </c>
      <c r="L460" s="247" t="n">
        <v>-24</v>
      </c>
    </row>
    <row r="461" customFormat="false" ht="12.75" hidden="false" customHeight="false" outlineLevel="0" collapsed="false">
      <c r="A461" s="238" t="s">
        <v>3665</v>
      </c>
      <c r="B461" s="239" t="s">
        <v>449</v>
      </c>
      <c r="C461" s="239" t="s">
        <v>4034</v>
      </c>
      <c r="D461" s="240" t="s">
        <v>4035</v>
      </c>
      <c r="E461" s="241" t="n">
        <v>1996</v>
      </c>
      <c r="F461" s="242" t="n">
        <v>1816</v>
      </c>
      <c r="G461" s="243" t="n">
        <v>53210</v>
      </c>
      <c r="H461" s="244" t="n">
        <v>1977</v>
      </c>
      <c r="I461" s="245" t="n">
        <v>1811</v>
      </c>
      <c r="J461" s="242" t="n">
        <v>4</v>
      </c>
      <c r="K461" s="246" t="n">
        <v>53081</v>
      </c>
      <c r="L461" s="247" t="n">
        <v>-129</v>
      </c>
    </row>
    <row r="462" customFormat="false" ht="12.75" hidden="false" customHeight="false" outlineLevel="0" collapsed="false">
      <c r="A462" s="238" t="s">
        <v>3665</v>
      </c>
      <c r="B462" s="239" t="s">
        <v>449</v>
      </c>
      <c r="C462" s="239" t="s">
        <v>4060</v>
      </c>
      <c r="D462" s="240" t="s">
        <v>4035</v>
      </c>
      <c r="E462" s="241" t="n">
        <v>0</v>
      </c>
      <c r="F462" s="242" t="n">
        <v>0</v>
      </c>
      <c r="G462" s="243" t="n">
        <v>0</v>
      </c>
      <c r="H462" s="244" t="n">
        <v>0</v>
      </c>
      <c r="I462" s="245" t="n">
        <v>23</v>
      </c>
      <c r="J462" s="242" t="n">
        <v>0</v>
      </c>
      <c r="K462" s="246" t="n">
        <v>270</v>
      </c>
      <c r="L462" s="247" t="n">
        <v>270</v>
      </c>
    </row>
    <row r="463" customFormat="false" ht="12.75" hidden="false" customHeight="false" outlineLevel="0" collapsed="false">
      <c r="A463" s="238" t="s">
        <v>3665</v>
      </c>
      <c r="B463" s="239" t="s">
        <v>449</v>
      </c>
      <c r="C463" s="239" t="s">
        <v>4064</v>
      </c>
      <c r="D463" s="240" t="s">
        <v>4065</v>
      </c>
      <c r="E463" s="241" t="n">
        <v>342</v>
      </c>
      <c r="F463" s="242" t="n">
        <v>236</v>
      </c>
      <c r="G463" s="243" t="n">
        <v>6915</v>
      </c>
      <c r="H463" s="244" t="n">
        <v>367</v>
      </c>
      <c r="I463" s="245" t="n">
        <v>218</v>
      </c>
      <c r="J463" s="242" t="n">
        <v>7</v>
      </c>
      <c r="K463" s="246" t="n">
        <v>6581</v>
      </c>
      <c r="L463" s="247" t="n">
        <v>-334</v>
      </c>
    </row>
    <row r="464" customFormat="false" ht="12.75" hidden="false" customHeight="false" outlineLevel="0" collapsed="false">
      <c r="A464" s="238" t="s">
        <v>3665</v>
      </c>
      <c r="B464" s="239" t="s">
        <v>449</v>
      </c>
      <c r="C464" s="239" t="s">
        <v>4071</v>
      </c>
      <c r="D464" s="240" t="s">
        <v>4072</v>
      </c>
      <c r="E464" s="241" t="n">
        <v>53</v>
      </c>
      <c r="F464" s="242" t="n">
        <v>53</v>
      </c>
      <c r="G464" s="243" t="n">
        <v>1553</v>
      </c>
      <c r="H464" s="244" t="n">
        <v>55</v>
      </c>
      <c r="I464" s="245" t="n">
        <v>55</v>
      </c>
      <c r="J464" s="242" t="n">
        <v>0</v>
      </c>
      <c r="K464" s="246" t="n">
        <v>1576</v>
      </c>
      <c r="L464" s="247" t="n">
        <v>23</v>
      </c>
    </row>
    <row r="465" customFormat="false" ht="12.75" hidden="false" customHeight="false" outlineLevel="0" collapsed="false">
      <c r="A465" s="238" t="s">
        <v>3665</v>
      </c>
      <c r="B465" s="239" t="s">
        <v>449</v>
      </c>
      <c r="C465" s="239" t="s">
        <v>4078</v>
      </c>
      <c r="D465" s="240" t="s">
        <v>4079</v>
      </c>
      <c r="E465" s="241" t="n">
        <v>19</v>
      </c>
      <c r="F465" s="242" t="n">
        <v>19</v>
      </c>
      <c r="G465" s="243" t="n">
        <v>557</v>
      </c>
      <c r="H465" s="244" t="n">
        <v>15</v>
      </c>
      <c r="I465" s="245" t="n">
        <v>15</v>
      </c>
      <c r="J465" s="242" t="n">
        <v>0</v>
      </c>
      <c r="K465" s="246" t="n">
        <v>510</v>
      </c>
      <c r="L465" s="247" t="n">
        <v>-47</v>
      </c>
    </row>
    <row r="466" customFormat="false" ht="12.75" hidden="false" customHeight="false" outlineLevel="0" collapsed="false">
      <c r="A466" s="238" t="s">
        <v>3665</v>
      </c>
      <c r="B466" s="239" t="s">
        <v>449</v>
      </c>
      <c r="C466" s="239" t="s">
        <v>4085</v>
      </c>
      <c r="D466" s="240" t="s">
        <v>4086</v>
      </c>
      <c r="E466" s="241" t="n">
        <v>316</v>
      </c>
      <c r="F466" s="242" t="n">
        <v>232</v>
      </c>
      <c r="G466" s="243" t="n">
        <v>6798</v>
      </c>
      <c r="H466" s="244" t="n">
        <v>307</v>
      </c>
      <c r="I466" s="245" t="n">
        <v>246</v>
      </c>
      <c r="J466" s="242" t="n">
        <v>4</v>
      </c>
      <c r="K466" s="246" t="n">
        <v>6891</v>
      </c>
      <c r="L466" s="247" t="n">
        <v>93</v>
      </c>
    </row>
    <row r="467" customFormat="false" ht="12.75" hidden="false" customHeight="false" outlineLevel="0" collapsed="false">
      <c r="A467" s="238" t="s">
        <v>3665</v>
      </c>
      <c r="B467" s="239" t="s">
        <v>449</v>
      </c>
      <c r="C467" s="239" t="s">
        <v>4093</v>
      </c>
      <c r="D467" s="240" t="s">
        <v>4094</v>
      </c>
      <c r="E467" s="241" t="n">
        <v>174</v>
      </c>
      <c r="F467" s="242" t="n">
        <v>138</v>
      </c>
      <c r="G467" s="243" t="n">
        <v>4043</v>
      </c>
      <c r="H467" s="244" t="n">
        <v>169</v>
      </c>
      <c r="I467" s="245" t="n">
        <v>135</v>
      </c>
      <c r="J467" s="242" t="n">
        <v>4</v>
      </c>
      <c r="K467" s="246" t="n">
        <v>3938</v>
      </c>
      <c r="L467" s="247" t="n">
        <v>-105</v>
      </c>
    </row>
    <row r="468" customFormat="false" ht="12.75" hidden="false" customHeight="false" outlineLevel="0" collapsed="false">
      <c r="A468" s="238" t="s">
        <v>3665</v>
      </c>
      <c r="B468" s="239" t="s">
        <v>449</v>
      </c>
      <c r="C468" s="239" t="s">
        <v>4351</v>
      </c>
      <c r="D468" s="240" t="s">
        <v>4352</v>
      </c>
      <c r="E468" s="241" t="n">
        <v>312</v>
      </c>
      <c r="F468" s="242" t="n">
        <v>305</v>
      </c>
      <c r="G468" s="243" t="n">
        <v>8937</v>
      </c>
      <c r="H468" s="244" t="n">
        <v>319</v>
      </c>
      <c r="I468" s="245" t="n">
        <v>314</v>
      </c>
      <c r="J468" s="242" t="n">
        <v>0</v>
      </c>
      <c r="K468" s="246" t="n">
        <v>9042</v>
      </c>
      <c r="L468" s="247" t="n">
        <v>105</v>
      </c>
    </row>
    <row r="469" customFormat="false" ht="12.75" hidden="false" customHeight="false" outlineLevel="0" collapsed="false">
      <c r="A469" s="238" t="s">
        <v>3665</v>
      </c>
      <c r="B469" s="239" t="s">
        <v>449</v>
      </c>
      <c r="C469" s="239" t="s">
        <v>4564</v>
      </c>
      <c r="D469" s="240" t="s">
        <v>4565</v>
      </c>
      <c r="E469" s="241" t="n">
        <v>352</v>
      </c>
      <c r="F469" s="242" t="n">
        <v>249</v>
      </c>
      <c r="G469" s="243" t="n">
        <v>7296</v>
      </c>
      <c r="H469" s="244" t="n">
        <v>352</v>
      </c>
      <c r="I469" s="245" t="n">
        <v>263</v>
      </c>
      <c r="J469" s="242" t="n">
        <v>2</v>
      </c>
      <c r="K469" s="246" t="n">
        <v>7425</v>
      </c>
      <c r="L469" s="247" t="n">
        <v>129</v>
      </c>
    </row>
    <row r="470" customFormat="false" ht="12.75" hidden="false" customHeight="false" outlineLevel="0" collapsed="false">
      <c r="A470" s="238" t="s">
        <v>3665</v>
      </c>
      <c r="B470" s="239" t="s">
        <v>449</v>
      </c>
      <c r="C470" s="239" t="s">
        <v>4457</v>
      </c>
      <c r="D470" s="240" t="s">
        <v>4458</v>
      </c>
      <c r="E470" s="241" t="n">
        <v>30</v>
      </c>
      <c r="F470" s="242" t="n">
        <v>32</v>
      </c>
      <c r="G470" s="243" t="n">
        <v>938</v>
      </c>
      <c r="H470" s="244" t="n">
        <v>28</v>
      </c>
      <c r="I470" s="245" t="n">
        <v>28</v>
      </c>
      <c r="J470" s="242" t="n">
        <v>0</v>
      </c>
      <c r="K470" s="246" t="n">
        <v>891</v>
      </c>
      <c r="L470" s="247" t="n">
        <v>-47</v>
      </c>
    </row>
    <row r="471" customFormat="false" ht="12.75" hidden="false" customHeight="false" outlineLevel="0" collapsed="false">
      <c r="A471" s="238" t="s">
        <v>3665</v>
      </c>
      <c r="B471" s="239" t="s">
        <v>449</v>
      </c>
      <c r="C471" s="239" t="s">
        <v>5182</v>
      </c>
      <c r="D471" s="240" t="s">
        <v>5183</v>
      </c>
      <c r="E471" s="241" t="n">
        <v>31</v>
      </c>
      <c r="F471" s="242" t="n">
        <v>35</v>
      </c>
      <c r="G471" s="243" t="n">
        <v>1026</v>
      </c>
      <c r="H471" s="244" t="n">
        <v>34</v>
      </c>
      <c r="I471" s="245" t="n">
        <v>40</v>
      </c>
      <c r="J471" s="242" t="n">
        <v>0</v>
      </c>
      <c r="K471" s="246" t="n">
        <v>1084</v>
      </c>
      <c r="L471" s="247" t="n">
        <v>58</v>
      </c>
    </row>
    <row r="472" customFormat="false" ht="12.75" hidden="false" customHeight="false" outlineLevel="0" collapsed="false">
      <c r="A472" s="238" t="s">
        <v>3665</v>
      </c>
      <c r="B472" s="239" t="s">
        <v>449</v>
      </c>
      <c r="C472" s="239" t="s">
        <v>5189</v>
      </c>
      <c r="D472" s="240" t="s">
        <v>5190</v>
      </c>
      <c r="E472" s="241" t="n">
        <v>24</v>
      </c>
      <c r="F472" s="242" t="n">
        <v>22</v>
      </c>
      <c r="G472" s="243" t="n">
        <v>645</v>
      </c>
      <c r="H472" s="244" t="n">
        <v>22</v>
      </c>
      <c r="I472" s="245" t="n">
        <v>22</v>
      </c>
      <c r="J472" s="242" t="n">
        <v>0</v>
      </c>
      <c r="K472" s="246" t="n">
        <v>645</v>
      </c>
      <c r="L472" s="247" t="n">
        <v>0</v>
      </c>
    </row>
    <row r="473" customFormat="false" ht="12.75" hidden="false" customHeight="false" outlineLevel="0" collapsed="false">
      <c r="A473" s="238" t="s">
        <v>3665</v>
      </c>
      <c r="B473" s="239" t="s">
        <v>449</v>
      </c>
      <c r="C473" s="239" t="s">
        <v>5196</v>
      </c>
      <c r="D473" s="240" t="s">
        <v>5197</v>
      </c>
      <c r="E473" s="241" t="n">
        <v>32</v>
      </c>
      <c r="F473" s="242" t="n">
        <v>32</v>
      </c>
      <c r="G473" s="243" t="n">
        <v>938</v>
      </c>
      <c r="H473" s="244" t="n">
        <v>30</v>
      </c>
      <c r="I473" s="245" t="n">
        <v>30</v>
      </c>
      <c r="J473" s="242" t="n">
        <v>0</v>
      </c>
      <c r="K473" s="246" t="n">
        <v>914</v>
      </c>
      <c r="L473" s="247" t="n">
        <v>-24</v>
      </c>
    </row>
    <row r="474" customFormat="false" ht="12.75" hidden="false" customHeight="false" outlineLevel="0" collapsed="false">
      <c r="A474" s="238" t="s">
        <v>3665</v>
      </c>
      <c r="B474" s="239" t="s">
        <v>449</v>
      </c>
      <c r="C474" s="239" t="s">
        <v>5203</v>
      </c>
      <c r="D474" s="240" t="s">
        <v>5204</v>
      </c>
      <c r="E474" s="241" t="n">
        <v>18</v>
      </c>
      <c r="F474" s="242" t="n">
        <v>18</v>
      </c>
      <c r="G474" s="243" t="n">
        <v>527</v>
      </c>
      <c r="H474" s="244" t="n">
        <v>17</v>
      </c>
      <c r="I474" s="245" t="n">
        <v>17</v>
      </c>
      <c r="J474" s="242" t="n">
        <v>0</v>
      </c>
      <c r="K474" s="246" t="n">
        <v>516</v>
      </c>
      <c r="L474" s="247" t="n">
        <v>-11</v>
      </c>
    </row>
    <row r="475" customFormat="false" ht="12.75" hidden="false" customHeight="false" outlineLevel="0" collapsed="false">
      <c r="A475" s="238" t="s">
        <v>3665</v>
      </c>
      <c r="B475" s="239" t="s">
        <v>1219</v>
      </c>
      <c r="C475" s="239" t="s">
        <v>5210</v>
      </c>
      <c r="D475" s="240" t="s">
        <v>5211</v>
      </c>
      <c r="E475" s="241" t="n">
        <v>465</v>
      </c>
      <c r="F475" s="242" t="n">
        <v>439</v>
      </c>
      <c r="G475" s="243" t="n">
        <v>12863</v>
      </c>
      <c r="H475" s="244" t="n">
        <v>430</v>
      </c>
      <c r="I475" s="245" t="n">
        <v>405</v>
      </c>
      <c r="J475" s="242" t="n">
        <v>63</v>
      </c>
      <c r="K475" s="246" t="n">
        <v>11357</v>
      </c>
      <c r="L475" s="247" t="n">
        <v>-1506</v>
      </c>
    </row>
    <row r="476" customFormat="false" ht="12.75" hidden="false" customHeight="false" outlineLevel="0" collapsed="false">
      <c r="A476" s="238" t="s">
        <v>3665</v>
      </c>
      <c r="B476" s="239" t="s">
        <v>1219</v>
      </c>
      <c r="C476" s="239" t="s">
        <v>5217</v>
      </c>
      <c r="D476" s="240" t="s">
        <v>5218</v>
      </c>
      <c r="E476" s="241" t="n">
        <v>0</v>
      </c>
      <c r="F476" s="242" t="n">
        <v>48</v>
      </c>
      <c r="G476" s="243" t="n">
        <v>1406</v>
      </c>
      <c r="H476" s="244" t="n">
        <v>0</v>
      </c>
      <c r="I476" s="245" t="n">
        <v>55</v>
      </c>
      <c r="J476" s="242" t="n">
        <v>0</v>
      </c>
      <c r="K476" s="246" t="n">
        <v>1488</v>
      </c>
      <c r="L476" s="247" t="n">
        <v>82</v>
      </c>
    </row>
    <row r="477" customFormat="false" ht="12.75" hidden="false" customHeight="false" outlineLevel="0" collapsed="false">
      <c r="A477" s="238" t="s">
        <v>3665</v>
      </c>
      <c r="B477" s="239" t="s">
        <v>1343</v>
      </c>
      <c r="C477" s="239" t="s">
        <v>5258</v>
      </c>
      <c r="D477" s="240" t="s">
        <v>5259</v>
      </c>
      <c r="E477" s="241" t="n">
        <v>134</v>
      </c>
      <c r="F477" s="242" t="n">
        <v>132</v>
      </c>
      <c r="G477" s="243" t="n">
        <v>3868</v>
      </c>
      <c r="H477" s="244" t="n">
        <v>144</v>
      </c>
      <c r="I477" s="245" t="n">
        <v>138</v>
      </c>
      <c r="J477" s="242" t="n">
        <v>0</v>
      </c>
      <c r="K477" s="246" t="n">
        <v>3938</v>
      </c>
      <c r="L477" s="247" t="n">
        <v>70</v>
      </c>
    </row>
    <row r="478" customFormat="false" ht="12.75" hidden="false" customHeight="false" outlineLevel="0" collapsed="false">
      <c r="A478" s="238" t="s">
        <v>3665</v>
      </c>
      <c r="B478" s="239" t="s">
        <v>1343</v>
      </c>
      <c r="C478" s="239" t="s">
        <v>5230</v>
      </c>
      <c r="D478" s="240" t="s">
        <v>5231</v>
      </c>
      <c r="E478" s="241" t="n">
        <v>68</v>
      </c>
      <c r="F478" s="242" t="n">
        <v>86</v>
      </c>
      <c r="G478" s="243" t="n">
        <v>2520</v>
      </c>
      <c r="H478" s="244" t="n">
        <v>77</v>
      </c>
      <c r="I478" s="245" t="n">
        <v>77</v>
      </c>
      <c r="J478" s="242" t="n">
        <v>0</v>
      </c>
      <c r="K478" s="246" t="n">
        <v>2414</v>
      </c>
      <c r="L478" s="247" t="n">
        <v>-106</v>
      </c>
    </row>
    <row r="479" customFormat="false" ht="12.75" hidden="false" customHeight="false" outlineLevel="0" collapsed="false">
      <c r="A479" s="238" t="s">
        <v>3665</v>
      </c>
      <c r="B479" s="239" t="s">
        <v>1343</v>
      </c>
      <c r="C479" s="239" t="s">
        <v>5264</v>
      </c>
      <c r="D479" s="240" t="s">
        <v>5265</v>
      </c>
      <c r="E479" s="241" t="n">
        <v>68</v>
      </c>
      <c r="F479" s="242" t="n">
        <v>67</v>
      </c>
      <c r="G479" s="243" t="n">
        <v>1963</v>
      </c>
      <c r="H479" s="244" t="n">
        <v>68</v>
      </c>
      <c r="I479" s="245" t="n">
        <v>66</v>
      </c>
      <c r="J479" s="242" t="n">
        <v>0</v>
      </c>
      <c r="K479" s="246" t="n">
        <v>1951</v>
      </c>
      <c r="L479" s="247" t="n">
        <v>-12</v>
      </c>
    </row>
    <row r="480" customFormat="false" ht="12.75" hidden="false" customHeight="false" outlineLevel="0" collapsed="false">
      <c r="A480" s="238" t="s">
        <v>3665</v>
      </c>
      <c r="B480" s="239" t="s">
        <v>1343</v>
      </c>
      <c r="C480" s="239" t="s">
        <v>5224</v>
      </c>
      <c r="D480" s="240" t="s">
        <v>5225</v>
      </c>
      <c r="E480" s="241" t="n">
        <v>0</v>
      </c>
      <c r="F480" s="242" t="n">
        <v>161</v>
      </c>
      <c r="G480" s="243" t="n">
        <v>4717</v>
      </c>
      <c r="H480" s="244" t="n">
        <v>0</v>
      </c>
      <c r="I480" s="245" t="n">
        <v>162</v>
      </c>
      <c r="J480" s="242" t="n">
        <v>0</v>
      </c>
      <c r="K480" s="246" t="n">
        <v>4729</v>
      </c>
      <c r="L480" s="247" t="n">
        <v>12</v>
      </c>
    </row>
    <row r="481" customFormat="false" ht="12.75" hidden="false" customHeight="false" outlineLevel="0" collapsed="false">
      <c r="A481" s="238" t="s">
        <v>3665</v>
      </c>
      <c r="B481" s="239" t="s">
        <v>1343</v>
      </c>
      <c r="C481" s="239" t="s">
        <v>5271</v>
      </c>
      <c r="D481" s="240" t="s">
        <v>5272</v>
      </c>
      <c r="E481" s="241" t="n">
        <v>101</v>
      </c>
      <c r="F481" s="242" t="n">
        <v>45</v>
      </c>
      <c r="G481" s="243" t="n">
        <v>1319</v>
      </c>
      <c r="H481" s="244" t="n">
        <v>129</v>
      </c>
      <c r="I481" s="245" t="n">
        <v>35</v>
      </c>
      <c r="J481" s="242" t="n">
        <v>0</v>
      </c>
      <c r="K481" s="246" t="n">
        <v>1201</v>
      </c>
      <c r="L481" s="247" t="n">
        <v>-118</v>
      </c>
    </row>
    <row r="482" customFormat="false" ht="12.75" hidden="false" customHeight="false" outlineLevel="0" collapsed="false">
      <c r="A482" s="238" t="s">
        <v>3665</v>
      </c>
      <c r="B482" s="239" t="s">
        <v>1343</v>
      </c>
      <c r="C482" s="239" t="s">
        <v>5244</v>
      </c>
      <c r="D482" s="240" t="s">
        <v>5245</v>
      </c>
      <c r="E482" s="241" t="n">
        <v>0</v>
      </c>
      <c r="F482" s="242" t="n">
        <v>12</v>
      </c>
      <c r="G482" s="243" t="n">
        <v>352</v>
      </c>
      <c r="H482" s="244" t="n">
        <v>0</v>
      </c>
      <c r="I482" s="245" t="n">
        <v>16</v>
      </c>
      <c r="J482" s="242" t="n">
        <v>1</v>
      </c>
      <c r="K482" s="246" t="n">
        <v>381</v>
      </c>
      <c r="L482" s="247" t="n">
        <v>29</v>
      </c>
    </row>
    <row r="483" customFormat="false" ht="12.75" hidden="false" customHeight="false" outlineLevel="0" collapsed="false">
      <c r="A483" s="238" t="s">
        <v>3665</v>
      </c>
      <c r="B483" s="239" t="s">
        <v>1343</v>
      </c>
      <c r="C483" s="239" t="s">
        <v>5278</v>
      </c>
      <c r="D483" s="240" t="s">
        <v>5279</v>
      </c>
      <c r="E483" s="241" t="n">
        <v>130</v>
      </c>
      <c r="F483" s="242" t="n">
        <v>95</v>
      </c>
      <c r="G483" s="243" t="n">
        <v>2784</v>
      </c>
      <c r="H483" s="244" t="n">
        <v>114</v>
      </c>
      <c r="I483" s="245" t="n">
        <v>109</v>
      </c>
      <c r="J483" s="242" t="n">
        <v>3</v>
      </c>
      <c r="K483" s="246" t="n">
        <v>2895</v>
      </c>
      <c r="L483" s="247" t="n">
        <v>111</v>
      </c>
    </row>
    <row r="484" customFormat="false" ht="12.75" hidden="false" customHeight="false" outlineLevel="0" collapsed="false">
      <c r="A484" s="238" t="s">
        <v>3665</v>
      </c>
      <c r="B484" s="239" t="s">
        <v>1343</v>
      </c>
      <c r="C484" s="239" t="s">
        <v>5295</v>
      </c>
      <c r="D484" s="240" t="s">
        <v>5296</v>
      </c>
      <c r="E484" s="241" t="n">
        <v>84</v>
      </c>
      <c r="F484" s="242" t="n">
        <v>70</v>
      </c>
      <c r="G484" s="243" t="n">
        <v>2051</v>
      </c>
      <c r="H484" s="244" t="n">
        <v>92</v>
      </c>
      <c r="I484" s="245" t="n">
        <v>72</v>
      </c>
      <c r="J484" s="242" t="n">
        <v>12</v>
      </c>
      <c r="K484" s="246" t="n">
        <v>1863</v>
      </c>
      <c r="L484" s="247" t="n">
        <v>-188</v>
      </c>
    </row>
    <row r="485" customFormat="false" ht="12.75" hidden="false" customHeight="false" outlineLevel="0" collapsed="false">
      <c r="A485" s="238" t="s">
        <v>3665</v>
      </c>
      <c r="B485" s="239" t="s">
        <v>1343</v>
      </c>
      <c r="C485" s="239" t="s">
        <v>5251</v>
      </c>
      <c r="D485" s="267" t="s">
        <v>5252</v>
      </c>
      <c r="E485" s="241" t="n">
        <v>0</v>
      </c>
      <c r="F485" s="242" t="n">
        <v>56</v>
      </c>
      <c r="G485" s="243" t="n">
        <v>1641</v>
      </c>
      <c r="H485" s="244" t="n">
        <v>0</v>
      </c>
      <c r="I485" s="245" t="n">
        <v>43</v>
      </c>
      <c r="J485" s="242" t="n">
        <v>0</v>
      </c>
      <c r="K485" s="246" t="n">
        <v>1488</v>
      </c>
      <c r="L485" s="247" t="n">
        <v>-153</v>
      </c>
    </row>
    <row r="486" customFormat="false" ht="12.75" hidden="false" customHeight="false" outlineLevel="0" collapsed="false">
      <c r="A486" s="238" t="s">
        <v>3665</v>
      </c>
      <c r="B486" s="239" t="s">
        <v>1343</v>
      </c>
      <c r="C486" s="239" t="s">
        <v>5284</v>
      </c>
      <c r="D486" s="240" t="s">
        <v>5285</v>
      </c>
      <c r="E486" s="241" t="n">
        <v>55</v>
      </c>
      <c r="F486" s="242" t="n">
        <v>36</v>
      </c>
      <c r="G486" s="243" t="n">
        <v>1055</v>
      </c>
      <c r="H486" s="244" t="n">
        <v>43</v>
      </c>
      <c r="I486" s="245" t="n">
        <v>38</v>
      </c>
      <c r="J486" s="242" t="n">
        <v>0</v>
      </c>
      <c r="K486" s="246" t="n">
        <v>1078</v>
      </c>
      <c r="L486" s="247" t="n">
        <v>23</v>
      </c>
    </row>
    <row r="487" customFormat="false" ht="12.75" hidden="false" customHeight="false" outlineLevel="0" collapsed="false">
      <c r="A487" s="238" t="s">
        <v>3665</v>
      </c>
      <c r="B487" s="239" t="s">
        <v>1343</v>
      </c>
      <c r="C487" s="239" t="s">
        <v>5290</v>
      </c>
      <c r="D487" s="240" t="s">
        <v>5291</v>
      </c>
      <c r="E487" s="241" t="n">
        <v>0</v>
      </c>
      <c r="F487" s="242" t="n">
        <v>35</v>
      </c>
      <c r="G487" s="243" t="n">
        <v>1026</v>
      </c>
      <c r="H487" s="244" t="n">
        <v>0</v>
      </c>
      <c r="I487" s="245" t="n">
        <v>46</v>
      </c>
      <c r="J487" s="242" t="n">
        <v>0</v>
      </c>
      <c r="K487" s="246" t="n">
        <v>1154</v>
      </c>
      <c r="L487" s="247" t="n">
        <v>128</v>
      </c>
    </row>
    <row r="488" customFormat="false" ht="13.5" hidden="false" customHeight="false" outlineLevel="0" collapsed="false">
      <c r="A488" s="248" t="s">
        <v>3665</v>
      </c>
      <c r="B488" s="249" t="s">
        <v>1343</v>
      </c>
      <c r="C488" s="249" t="s">
        <v>5237</v>
      </c>
      <c r="D488" s="250" t="s">
        <v>5238</v>
      </c>
      <c r="E488" s="251" t="n">
        <v>0</v>
      </c>
      <c r="F488" s="252" t="n">
        <v>5</v>
      </c>
      <c r="G488" s="253" t="n">
        <v>147</v>
      </c>
      <c r="H488" s="254" t="n">
        <v>0</v>
      </c>
      <c r="I488" s="255" t="n">
        <v>8</v>
      </c>
      <c r="J488" s="252" t="n">
        <v>0</v>
      </c>
      <c r="K488" s="256" t="n">
        <v>182</v>
      </c>
      <c r="L488" s="257" t="n">
        <v>35</v>
      </c>
    </row>
    <row r="489" customFormat="false" ht="13.5" hidden="false" customHeight="false" outlineLevel="0" collapsed="false">
      <c r="A489" s="258" t="s">
        <v>3665</v>
      </c>
      <c r="B489" s="259" t="s">
        <v>1680</v>
      </c>
      <c r="C489" s="259"/>
      <c r="D489" s="260"/>
      <c r="E489" s="261" t="n">
        <v>64128</v>
      </c>
      <c r="F489" s="262" t="n">
        <v>55085</v>
      </c>
      <c r="G489" s="263" t="n">
        <v>1614013</v>
      </c>
      <c r="H489" s="264" t="n">
        <v>62800</v>
      </c>
      <c r="I489" s="265" t="n">
        <v>54353</v>
      </c>
      <c r="J489" s="262" t="n">
        <v>650</v>
      </c>
      <c r="K489" s="263" t="n">
        <v>1593987</v>
      </c>
      <c r="L489" s="266" t="n">
        <v>-20026</v>
      </c>
    </row>
    <row r="490" customFormat="false" ht="12.75" hidden="false" customHeight="false" outlineLevel="0" collapsed="false">
      <c r="A490" s="228" t="s">
        <v>5302</v>
      </c>
      <c r="B490" s="229" t="s">
        <v>30</v>
      </c>
      <c r="C490" s="229" t="s">
        <v>5303</v>
      </c>
      <c r="D490" s="230" t="s">
        <v>5304</v>
      </c>
      <c r="E490" s="231" t="n">
        <v>3084</v>
      </c>
      <c r="F490" s="232" t="n">
        <v>2073</v>
      </c>
      <c r="G490" s="233" t="n">
        <v>60739</v>
      </c>
      <c r="H490" s="234" t="n">
        <v>3050</v>
      </c>
      <c r="I490" s="235" t="n">
        <v>1980</v>
      </c>
      <c r="J490" s="232" t="n">
        <v>49</v>
      </c>
      <c r="K490" s="236" t="n">
        <v>58787</v>
      </c>
      <c r="L490" s="237" t="n">
        <v>-1952</v>
      </c>
    </row>
    <row r="491" customFormat="false" ht="12.75" hidden="false" customHeight="false" outlineLevel="0" collapsed="false">
      <c r="A491" s="238" t="s">
        <v>5302</v>
      </c>
      <c r="B491" s="239" t="s">
        <v>164</v>
      </c>
      <c r="C491" s="239" t="s">
        <v>5430</v>
      </c>
      <c r="D491" s="240" t="s">
        <v>5431</v>
      </c>
      <c r="E491" s="241" t="n">
        <v>23534</v>
      </c>
      <c r="F491" s="242" t="n">
        <v>18660</v>
      </c>
      <c r="G491" s="243" t="n">
        <v>546738</v>
      </c>
      <c r="H491" s="244" t="n">
        <v>22496</v>
      </c>
      <c r="I491" s="245" t="n">
        <v>18010</v>
      </c>
      <c r="J491" s="242" t="n">
        <v>424</v>
      </c>
      <c r="K491" s="246" t="n">
        <v>531665</v>
      </c>
      <c r="L491" s="247" t="n">
        <v>-15073</v>
      </c>
    </row>
    <row r="492" customFormat="false" ht="12.75" hidden="false" customHeight="false" outlineLevel="0" collapsed="false">
      <c r="A492" s="238" t="s">
        <v>5302</v>
      </c>
      <c r="B492" s="239" t="s">
        <v>449</v>
      </c>
      <c r="C492" s="239" t="s">
        <v>6637</v>
      </c>
      <c r="D492" s="240" t="s">
        <v>6638</v>
      </c>
      <c r="E492" s="241" t="n">
        <v>5746</v>
      </c>
      <c r="F492" s="242" t="n">
        <v>3868</v>
      </c>
      <c r="G492" s="243" t="n">
        <v>113333</v>
      </c>
      <c r="H492" s="244" t="n">
        <v>5738</v>
      </c>
      <c r="I492" s="245" t="n">
        <v>3613</v>
      </c>
      <c r="J492" s="242" t="n">
        <v>73</v>
      </c>
      <c r="K492" s="246" t="n">
        <v>109060</v>
      </c>
      <c r="L492" s="247" t="n">
        <v>-4273</v>
      </c>
    </row>
    <row r="493" customFormat="false" ht="12.75" hidden="false" customHeight="false" outlineLevel="0" collapsed="false">
      <c r="A493" s="238" t="s">
        <v>5302</v>
      </c>
      <c r="B493" s="239" t="s">
        <v>449</v>
      </c>
      <c r="C493" s="239" t="s">
        <v>6439</v>
      </c>
      <c r="D493" s="240" t="s">
        <v>6440</v>
      </c>
      <c r="E493" s="241" t="n">
        <v>196</v>
      </c>
      <c r="F493" s="242" t="n">
        <v>125</v>
      </c>
      <c r="G493" s="243" t="n">
        <v>3663</v>
      </c>
      <c r="H493" s="244" t="n">
        <v>182</v>
      </c>
      <c r="I493" s="245" t="n">
        <v>107</v>
      </c>
      <c r="J493" s="242" t="n">
        <v>0</v>
      </c>
      <c r="K493" s="246" t="n">
        <v>3452</v>
      </c>
      <c r="L493" s="247" t="n">
        <v>-211</v>
      </c>
    </row>
    <row r="494" customFormat="false" ht="12.75" hidden="false" customHeight="false" outlineLevel="0" collapsed="false">
      <c r="A494" s="238" t="s">
        <v>5302</v>
      </c>
      <c r="B494" s="239" t="s">
        <v>449</v>
      </c>
      <c r="C494" s="239" t="s">
        <v>6446</v>
      </c>
      <c r="D494" s="240" t="s">
        <v>6447</v>
      </c>
      <c r="E494" s="241" t="n">
        <v>105</v>
      </c>
      <c r="F494" s="242" t="n">
        <v>105</v>
      </c>
      <c r="G494" s="243" t="n">
        <v>3077</v>
      </c>
      <c r="H494" s="244" t="n">
        <v>97</v>
      </c>
      <c r="I494" s="245" t="n">
        <v>96</v>
      </c>
      <c r="J494" s="242" t="n">
        <v>2</v>
      </c>
      <c r="K494" s="246" t="n">
        <v>2936</v>
      </c>
      <c r="L494" s="247" t="n">
        <v>-141</v>
      </c>
    </row>
    <row r="495" customFormat="false" ht="12.75" hidden="false" customHeight="false" outlineLevel="0" collapsed="false">
      <c r="A495" s="238" t="s">
        <v>5302</v>
      </c>
      <c r="B495" s="239" t="s">
        <v>449</v>
      </c>
      <c r="C495" s="239" t="s">
        <v>6453</v>
      </c>
      <c r="D495" s="240" t="s">
        <v>6454</v>
      </c>
      <c r="E495" s="241" t="n">
        <v>99</v>
      </c>
      <c r="F495" s="242" t="n">
        <v>98</v>
      </c>
      <c r="G495" s="243" t="n">
        <v>2871</v>
      </c>
      <c r="H495" s="244" t="n">
        <v>96</v>
      </c>
      <c r="I495" s="245" t="n">
        <v>96</v>
      </c>
      <c r="J495" s="242" t="n">
        <v>0</v>
      </c>
      <c r="K495" s="246" t="n">
        <v>2848</v>
      </c>
      <c r="L495" s="247" t="n">
        <v>-23</v>
      </c>
    </row>
    <row r="496" customFormat="false" ht="12.75" hidden="false" customHeight="false" outlineLevel="0" collapsed="false">
      <c r="A496" s="238" t="s">
        <v>5302</v>
      </c>
      <c r="B496" s="239" t="s">
        <v>449</v>
      </c>
      <c r="C496" s="239" t="s">
        <v>6460</v>
      </c>
      <c r="D496" s="240" t="s">
        <v>6461</v>
      </c>
      <c r="E496" s="241" t="n">
        <v>163</v>
      </c>
      <c r="F496" s="242" t="n">
        <v>138</v>
      </c>
      <c r="G496" s="243" t="n">
        <v>4043</v>
      </c>
      <c r="H496" s="244" t="n">
        <v>157</v>
      </c>
      <c r="I496" s="245" t="n">
        <v>154</v>
      </c>
      <c r="J496" s="242" t="n">
        <v>0</v>
      </c>
      <c r="K496" s="246" t="n">
        <v>4231</v>
      </c>
      <c r="L496" s="247" t="n">
        <v>188</v>
      </c>
    </row>
    <row r="497" customFormat="false" ht="12.75" hidden="false" customHeight="false" outlineLevel="0" collapsed="false">
      <c r="A497" s="238" t="s">
        <v>5302</v>
      </c>
      <c r="B497" s="239" t="s">
        <v>449</v>
      </c>
      <c r="C497" s="239" t="s">
        <v>6478</v>
      </c>
      <c r="D497" s="240" t="s">
        <v>6479</v>
      </c>
      <c r="E497" s="241" t="n">
        <v>71</v>
      </c>
      <c r="F497" s="242" t="n">
        <v>71</v>
      </c>
      <c r="G497" s="243" t="n">
        <v>2080</v>
      </c>
      <c r="H497" s="244" t="n">
        <v>68</v>
      </c>
      <c r="I497" s="245" t="n">
        <v>69</v>
      </c>
      <c r="J497" s="242" t="n">
        <v>0</v>
      </c>
      <c r="K497" s="246" t="n">
        <v>2057</v>
      </c>
      <c r="L497" s="247" t="n">
        <v>-23</v>
      </c>
    </row>
    <row r="498" customFormat="false" ht="12.75" hidden="false" customHeight="false" outlineLevel="0" collapsed="false">
      <c r="A498" s="238" t="s">
        <v>5302</v>
      </c>
      <c r="B498" s="239" t="s">
        <v>449</v>
      </c>
      <c r="C498" s="239" t="s">
        <v>6485</v>
      </c>
      <c r="D498" s="240" t="s">
        <v>6486</v>
      </c>
      <c r="E498" s="241" t="n">
        <v>12</v>
      </c>
      <c r="F498" s="242" t="n">
        <v>12</v>
      </c>
      <c r="G498" s="243" t="n">
        <v>352</v>
      </c>
      <c r="H498" s="244" t="n">
        <v>12</v>
      </c>
      <c r="I498" s="245" t="n">
        <v>12</v>
      </c>
      <c r="J498" s="242" t="n">
        <v>0</v>
      </c>
      <c r="K498" s="246" t="n">
        <v>352</v>
      </c>
      <c r="L498" s="247" t="n">
        <v>0</v>
      </c>
    </row>
    <row r="499" customFormat="false" ht="12.75" hidden="false" customHeight="false" outlineLevel="0" collapsed="false">
      <c r="A499" s="238" t="s">
        <v>5302</v>
      </c>
      <c r="B499" s="239" t="s">
        <v>449</v>
      </c>
      <c r="C499" s="239" t="s">
        <v>6492</v>
      </c>
      <c r="D499" s="240" t="s">
        <v>6493</v>
      </c>
      <c r="E499" s="241" t="n">
        <v>122</v>
      </c>
      <c r="F499" s="242" t="n">
        <v>116</v>
      </c>
      <c r="G499" s="243" t="n">
        <v>3399</v>
      </c>
      <c r="H499" s="244" t="n">
        <v>132</v>
      </c>
      <c r="I499" s="245" t="n">
        <v>129</v>
      </c>
      <c r="J499" s="242" t="n">
        <v>0</v>
      </c>
      <c r="K499" s="246" t="n">
        <v>3551</v>
      </c>
      <c r="L499" s="247" t="n">
        <v>152</v>
      </c>
    </row>
    <row r="500" customFormat="false" ht="12.75" hidden="false" customHeight="false" outlineLevel="0" collapsed="false">
      <c r="A500" s="238" t="s">
        <v>5302</v>
      </c>
      <c r="B500" s="239" t="s">
        <v>449</v>
      </c>
      <c r="C500" s="239" t="s">
        <v>6499</v>
      </c>
      <c r="D500" s="240" t="s">
        <v>6500</v>
      </c>
      <c r="E500" s="241" t="n">
        <v>31</v>
      </c>
      <c r="F500" s="242" t="n">
        <v>31</v>
      </c>
      <c r="G500" s="243" t="n">
        <v>908</v>
      </c>
      <c r="H500" s="244" t="n">
        <v>32</v>
      </c>
      <c r="I500" s="245" t="n">
        <v>32</v>
      </c>
      <c r="J500" s="242" t="n">
        <v>0</v>
      </c>
      <c r="K500" s="246" t="n">
        <v>920</v>
      </c>
      <c r="L500" s="247" t="n">
        <v>12</v>
      </c>
    </row>
    <row r="501" customFormat="false" ht="12.75" hidden="false" customHeight="false" outlineLevel="0" collapsed="false">
      <c r="A501" s="238" t="s">
        <v>5302</v>
      </c>
      <c r="B501" s="239" t="s">
        <v>449</v>
      </c>
      <c r="C501" s="239" t="s">
        <v>6505</v>
      </c>
      <c r="D501" s="240" t="s">
        <v>6506</v>
      </c>
      <c r="E501" s="241" t="n">
        <v>14</v>
      </c>
      <c r="F501" s="242" t="n">
        <v>14</v>
      </c>
      <c r="G501" s="243" t="n">
        <v>410</v>
      </c>
      <c r="H501" s="244" t="n">
        <v>18</v>
      </c>
      <c r="I501" s="245" t="n">
        <v>18</v>
      </c>
      <c r="J501" s="242" t="n">
        <v>0</v>
      </c>
      <c r="K501" s="246" t="n">
        <v>457</v>
      </c>
      <c r="L501" s="247" t="n">
        <v>47</v>
      </c>
    </row>
    <row r="502" customFormat="false" ht="12.75" hidden="false" customHeight="false" outlineLevel="0" collapsed="false">
      <c r="A502" s="238" t="s">
        <v>5302</v>
      </c>
      <c r="B502" s="239" t="s">
        <v>449</v>
      </c>
      <c r="C502" s="239" t="s">
        <v>6512</v>
      </c>
      <c r="D502" s="240" t="s">
        <v>6513</v>
      </c>
      <c r="E502" s="241" t="n">
        <v>27</v>
      </c>
      <c r="F502" s="242" t="n">
        <v>27</v>
      </c>
      <c r="G502" s="243" t="n">
        <v>791</v>
      </c>
      <c r="H502" s="244" t="n">
        <v>28</v>
      </c>
      <c r="I502" s="245" t="n">
        <v>28</v>
      </c>
      <c r="J502" s="242" t="n">
        <v>0</v>
      </c>
      <c r="K502" s="246" t="n">
        <v>803</v>
      </c>
      <c r="L502" s="247" t="n">
        <v>12</v>
      </c>
    </row>
    <row r="503" customFormat="false" ht="12.75" hidden="false" customHeight="false" outlineLevel="0" collapsed="false">
      <c r="A503" s="238" t="s">
        <v>5302</v>
      </c>
      <c r="B503" s="239" t="s">
        <v>449</v>
      </c>
      <c r="C503" s="239" t="s">
        <v>6519</v>
      </c>
      <c r="D503" s="240" t="s">
        <v>6520</v>
      </c>
      <c r="E503" s="241" t="n">
        <v>138</v>
      </c>
      <c r="F503" s="242" t="n">
        <v>117</v>
      </c>
      <c r="G503" s="243" t="n">
        <v>3428</v>
      </c>
      <c r="H503" s="244" t="n">
        <v>160</v>
      </c>
      <c r="I503" s="245" t="n">
        <v>119</v>
      </c>
      <c r="J503" s="242" t="n">
        <v>0</v>
      </c>
      <c r="K503" s="246" t="n">
        <v>3452</v>
      </c>
      <c r="L503" s="247" t="n">
        <v>24</v>
      </c>
    </row>
    <row r="504" customFormat="false" ht="12.75" hidden="false" customHeight="false" outlineLevel="0" collapsed="false">
      <c r="A504" s="238" t="s">
        <v>5302</v>
      </c>
      <c r="B504" s="239" t="s">
        <v>449</v>
      </c>
      <c r="C504" s="239" t="s">
        <v>6526</v>
      </c>
      <c r="D504" s="240" t="s">
        <v>6527</v>
      </c>
      <c r="E504" s="241" t="n">
        <v>53</v>
      </c>
      <c r="F504" s="242" t="n">
        <v>52</v>
      </c>
      <c r="G504" s="243" t="n">
        <v>1524</v>
      </c>
      <c r="H504" s="244" t="n">
        <v>91</v>
      </c>
      <c r="I504" s="245" t="n">
        <v>81</v>
      </c>
      <c r="J504" s="242" t="n">
        <v>0</v>
      </c>
      <c r="K504" s="246" t="n">
        <v>1863</v>
      </c>
      <c r="L504" s="247" t="n">
        <v>339</v>
      </c>
    </row>
    <row r="505" customFormat="false" ht="12.75" hidden="false" customHeight="false" outlineLevel="0" collapsed="false">
      <c r="A505" s="238" t="s">
        <v>5302</v>
      </c>
      <c r="B505" s="239" t="s">
        <v>449</v>
      </c>
      <c r="C505" s="239" t="s">
        <v>6533</v>
      </c>
      <c r="D505" s="240" t="s">
        <v>6534</v>
      </c>
      <c r="E505" s="241" t="n">
        <v>40</v>
      </c>
      <c r="F505" s="242" t="n">
        <v>40</v>
      </c>
      <c r="G505" s="243" t="n">
        <v>1172</v>
      </c>
      <c r="H505" s="244" t="n">
        <v>45</v>
      </c>
      <c r="I505" s="245" t="n">
        <v>45</v>
      </c>
      <c r="J505" s="242" t="n">
        <v>0</v>
      </c>
      <c r="K505" s="246" t="n">
        <v>1231</v>
      </c>
      <c r="L505" s="247" t="n">
        <v>59</v>
      </c>
    </row>
    <row r="506" customFormat="false" ht="12.75" hidden="false" customHeight="false" outlineLevel="0" collapsed="false">
      <c r="A506" s="238" t="s">
        <v>5302</v>
      </c>
      <c r="B506" s="239" t="s">
        <v>449</v>
      </c>
      <c r="C506" s="239" t="s">
        <v>6540</v>
      </c>
      <c r="D506" s="240" t="s">
        <v>6541</v>
      </c>
      <c r="E506" s="241" t="n">
        <v>151</v>
      </c>
      <c r="F506" s="242" t="n">
        <v>84</v>
      </c>
      <c r="G506" s="243" t="n">
        <v>2461</v>
      </c>
      <c r="H506" s="244" t="n">
        <v>151</v>
      </c>
      <c r="I506" s="245" t="n">
        <v>113</v>
      </c>
      <c r="J506" s="242" t="n">
        <v>0</v>
      </c>
      <c r="K506" s="246" t="n">
        <v>2801</v>
      </c>
      <c r="L506" s="247" t="n">
        <v>340</v>
      </c>
    </row>
    <row r="507" customFormat="false" ht="12.75" hidden="false" customHeight="false" outlineLevel="0" collapsed="false">
      <c r="A507" s="238" t="s">
        <v>5302</v>
      </c>
      <c r="B507" s="239" t="s">
        <v>449</v>
      </c>
      <c r="C507" s="239" t="s">
        <v>6547</v>
      </c>
      <c r="D507" s="240" t="s">
        <v>6548</v>
      </c>
      <c r="E507" s="241" t="n">
        <v>66</v>
      </c>
      <c r="F507" s="242" t="n">
        <v>66</v>
      </c>
      <c r="G507" s="243" t="n">
        <v>1934</v>
      </c>
      <c r="H507" s="244" t="n">
        <v>64</v>
      </c>
      <c r="I507" s="245" t="n">
        <v>63</v>
      </c>
      <c r="J507" s="242" t="n">
        <v>0</v>
      </c>
      <c r="K507" s="246" t="n">
        <v>1899</v>
      </c>
      <c r="L507" s="247" t="n">
        <v>-35</v>
      </c>
    </row>
    <row r="508" customFormat="false" ht="12.75" hidden="false" customHeight="false" outlineLevel="0" collapsed="false">
      <c r="A508" s="238" t="s">
        <v>5302</v>
      </c>
      <c r="B508" s="239" t="s">
        <v>449</v>
      </c>
      <c r="C508" s="239" t="s">
        <v>6554</v>
      </c>
      <c r="D508" s="240" t="s">
        <v>6555</v>
      </c>
      <c r="E508" s="241" t="n">
        <v>297</v>
      </c>
      <c r="F508" s="242" t="n">
        <v>253</v>
      </c>
      <c r="G508" s="243" t="n">
        <v>7413</v>
      </c>
      <c r="H508" s="244" t="n">
        <v>287</v>
      </c>
      <c r="I508" s="245" t="n">
        <v>234</v>
      </c>
      <c r="J508" s="242" t="n">
        <v>16</v>
      </c>
      <c r="K508" s="246" t="n">
        <v>6909</v>
      </c>
      <c r="L508" s="247" t="n">
        <v>-504</v>
      </c>
    </row>
    <row r="509" customFormat="false" ht="12.75" hidden="false" customHeight="false" outlineLevel="0" collapsed="false">
      <c r="A509" s="238" t="s">
        <v>5302</v>
      </c>
      <c r="B509" s="239" t="s">
        <v>449</v>
      </c>
      <c r="C509" s="239" t="s">
        <v>6561</v>
      </c>
      <c r="D509" s="240" t="s">
        <v>6562</v>
      </c>
      <c r="E509" s="241" t="n">
        <v>23</v>
      </c>
      <c r="F509" s="242" t="n">
        <v>21</v>
      </c>
      <c r="G509" s="243" t="n">
        <v>615</v>
      </c>
      <c r="H509" s="244" t="n">
        <v>21</v>
      </c>
      <c r="I509" s="245" t="n">
        <v>20</v>
      </c>
      <c r="J509" s="242" t="n">
        <v>0</v>
      </c>
      <c r="K509" s="246" t="n">
        <v>604</v>
      </c>
      <c r="L509" s="247" t="n">
        <v>-11</v>
      </c>
    </row>
    <row r="510" customFormat="false" ht="12.75" hidden="false" customHeight="false" outlineLevel="0" collapsed="false">
      <c r="A510" s="238" t="s">
        <v>5302</v>
      </c>
      <c r="B510" s="239" t="s">
        <v>449</v>
      </c>
      <c r="C510" s="239" t="s">
        <v>6568</v>
      </c>
      <c r="D510" s="240" t="s">
        <v>6569</v>
      </c>
      <c r="E510" s="241" t="n">
        <v>110</v>
      </c>
      <c r="F510" s="242" t="n">
        <v>111</v>
      </c>
      <c r="G510" s="243" t="n">
        <v>3252</v>
      </c>
      <c r="H510" s="244" t="n">
        <v>96</v>
      </c>
      <c r="I510" s="245" t="n">
        <v>95</v>
      </c>
      <c r="J510" s="242" t="n">
        <v>0</v>
      </c>
      <c r="K510" s="246" t="n">
        <v>3065</v>
      </c>
      <c r="L510" s="247" t="n">
        <v>-187</v>
      </c>
    </row>
    <row r="511" customFormat="false" ht="12.75" hidden="false" customHeight="false" outlineLevel="0" collapsed="false">
      <c r="A511" s="238" t="s">
        <v>5302</v>
      </c>
      <c r="B511" s="239" t="s">
        <v>449</v>
      </c>
      <c r="C511" s="239" t="s">
        <v>6575</v>
      </c>
      <c r="D511" s="240" t="s">
        <v>6576</v>
      </c>
      <c r="E511" s="241" t="n">
        <v>100</v>
      </c>
      <c r="F511" s="242" t="n">
        <v>97</v>
      </c>
      <c r="G511" s="243" t="n">
        <v>2842</v>
      </c>
      <c r="H511" s="244" t="n">
        <v>99</v>
      </c>
      <c r="I511" s="245" t="n">
        <v>99</v>
      </c>
      <c r="J511" s="242" t="n">
        <v>0</v>
      </c>
      <c r="K511" s="246" t="n">
        <v>2866</v>
      </c>
      <c r="L511" s="247" t="n">
        <v>24</v>
      </c>
    </row>
    <row r="512" customFormat="false" ht="12.75" hidden="false" customHeight="false" outlineLevel="0" collapsed="false">
      <c r="A512" s="238" t="s">
        <v>5302</v>
      </c>
      <c r="B512" s="239" t="s">
        <v>449</v>
      </c>
      <c r="C512" s="239" t="s">
        <v>6582</v>
      </c>
      <c r="D512" s="240" t="s">
        <v>6583</v>
      </c>
      <c r="E512" s="241" t="n">
        <v>9</v>
      </c>
      <c r="F512" s="242" t="n">
        <v>9</v>
      </c>
      <c r="G512" s="243" t="n">
        <v>264</v>
      </c>
      <c r="H512" s="244" t="n">
        <v>0</v>
      </c>
      <c r="I512" s="245" t="n">
        <v>0</v>
      </c>
      <c r="J512" s="242" t="n">
        <v>0</v>
      </c>
      <c r="K512" s="246" t="n">
        <v>158</v>
      </c>
      <c r="L512" s="247" t="n">
        <v>-106</v>
      </c>
    </row>
    <row r="513" customFormat="false" ht="12.75" hidden="false" customHeight="false" outlineLevel="0" collapsed="false">
      <c r="A513" s="238" t="s">
        <v>5302</v>
      </c>
      <c r="B513" s="239" t="s">
        <v>449</v>
      </c>
      <c r="C513" s="239" t="s">
        <v>5720</v>
      </c>
      <c r="D513" s="240" t="s">
        <v>5721</v>
      </c>
      <c r="E513" s="241" t="n">
        <v>12</v>
      </c>
      <c r="F513" s="242" t="n">
        <v>12</v>
      </c>
      <c r="G513" s="243" t="n">
        <v>352</v>
      </c>
      <c r="H513" s="244" t="n">
        <v>0</v>
      </c>
      <c r="I513" s="245" t="n">
        <v>0</v>
      </c>
      <c r="J513" s="242" t="n">
        <v>0</v>
      </c>
      <c r="K513" s="246" t="n">
        <v>211</v>
      </c>
      <c r="L513" s="247" t="n">
        <v>-141</v>
      </c>
    </row>
    <row r="514" customFormat="false" ht="12.75" hidden="false" customHeight="false" outlineLevel="0" collapsed="false">
      <c r="A514" s="238" t="s">
        <v>5302</v>
      </c>
      <c r="B514" s="239" t="s">
        <v>449</v>
      </c>
      <c r="C514" s="239" t="s">
        <v>6595</v>
      </c>
      <c r="D514" s="240" t="s">
        <v>6596</v>
      </c>
      <c r="E514" s="241" t="n">
        <v>144</v>
      </c>
      <c r="F514" s="242" t="n">
        <v>109</v>
      </c>
      <c r="G514" s="243" t="n">
        <v>3194</v>
      </c>
      <c r="H514" s="244" t="n">
        <v>146</v>
      </c>
      <c r="I514" s="245" t="n">
        <v>87</v>
      </c>
      <c r="J514" s="242" t="n">
        <v>1</v>
      </c>
      <c r="K514" s="246" t="n">
        <v>2918</v>
      </c>
      <c r="L514" s="247" t="n">
        <v>-276</v>
      </c>
    </row>
    <row r="515" customFormat="false" ht="12.75" hidden="false" customHeight="false" outlineLevel="0" collapsed="false">
      <c r="A515" s="238" t="s">
        <v>5302</v>
      </c>
      <c r="B515" s="239" t="s">
        <v>449</v>
      </c>
      <c r="C515" s="239" t="s">
        <v>6602</v>
      </c>
      <c r="D515" s="240" t="s">
        <v>6603</v>
      </c>
      <c r="E515" s="241" t="n">
        <v>16</v>
      </c>
      <c r="F515" s="242" t="n">
        <v>16</v>
      </c>
      <c r="G515" s="243" t="n">
        <v>469</v>
      </c>
      <c r="H515" s="244" t="n">
        <v>0</v>
      </c>
      <c r="I515" s="245" t="n">
        <v>0</v>
      </c>
      <c r="J515" s="242" t="n">
        <v>0</v>
      </c>
      <c r="K515" s="246" t="n">
        <v>281</v>
      </c>
      <c r="L515" s="247" t="n">
        <v>-188</v>
      </c>
    </row>
    <row r="516" customFormat="false" ht="12.75" hidden="false" customHeight="false" outlineLevel="0" collapsed="false">
      <c r="A516" s="238" t="s">
        <v>5302</v>
      </c>
      <c r="B516" s="239" t="s">
        <v>449</v>
      </c>
      <c r="C516" s="239" t="s">
        <v>6607</v>
      </c>
      <c r="D516" s="240" t="s">
        <v>6608</v>
      </c>
      <c r="E516" s="241" t="n">
        <v>41</v>
      </c>
      <c r="F516" s="242" t="n">
        <v>41</v>
      </c>
      <c r="G516" s="243" t="n">
        <v>1201</v>
      </c>
      <c r="H516" s="244" t="n">
        <v>33</v>
      </c>
      <c r="I516" s="245" t="n">
        <v>32</v>
      </c>
      <c r="J516" s="242" t="n">
        <v>0</v>
      </c>
      <c r="K516" s="246" t="n">
        <v>1096</v>
      </c>
      <c r="L516" s="247" t="n">
        <v>-105</v>
      </c>
    </row>
    <row r="517" customFormat="false" ht="12.75" hidden="false" customHeight="false" outlineLevel="0" collapsed="false">
      <c r="A517" s="238" t="s">
        <v>5302</v>
      </c>
      <c r="B517" s="239" t="s">
        <v>449</v>
      </c>
      <c r="C517" s="239" t="s">
        <v>6614</v>
      </c>
      <c r="D517" s="240" t="s">
        <v>6615</v>
      </c>
      <c r="E517" s="241" t="n">
        <v>7</v>
      </c>
      <c r="F517" s="242" t="n">
        <v>7</v>
      </c>
      <c r="G517" s="243" t="n">
        <v>205</v>
      </c>
      <c r="H517" s="244" t="n">
        <v>8</v>
      </c>
      <c r="I517" s="245" t="n">
        <v>8</v>
      </c>
      <c r="J517" s="242" t="n">
        <v>0</v>
      </c>
      <c r="K517" s="246" t="n">
        <v>217</v>
      </c>
      <c r="L517" s="247" t="n">
        <v>12</v>
      </c>
    </row>
    <row r="518" customFormat="false" ht="12.75" hidden="false" customHeight="false" outlineLevel="0" collapsed="false">
      <c r="A518" s="238" t="s">
        <v>5302</v>
      </c>
      <c r="B518" s="239" t="s">
        <v>449</v>
      </c>
      <c r="C518" s="239" t="s">
        <v>6787</v>
      </c>
      <c r="D518" s="240" t="s">
        <v>6788</v>
      </c>
      <c r="E518" s="241" t="n">
        <v>18</v>
      </c>
      <c r="F518" s="242" t="n">
        <v>18</v>
      </c>
      <c r="G518" s="243" t="n">
        <v>527</v>
      </c>
      <c r="H518" s="244" t="n">
        <v>16</v>
      </c>
      <c r="I518" s="245" t="n">
        <v>16</v>
      </c>
      <c r="J518" s="242" t="n">
        <v>0</v>
      </c>
      <c r="K518" s="246" t="n">
        <v>504</v>
      </c>
      <c r="L518" s="247" t="n">
        <v>-23</v>
      </c>
    </row>
    <row r="519" customFormat="false" ht="12.75" hidden="false" customHeight="false" outlineLevel="0" collapsed="false">
      <c r="A519" s="238" t="s">
        <v>5302</v>
      </c>
      <c r="B519" s="239" t="s">
        <v>449</v>
      </c>
      <c r="C519" s="239" t="s">
        <v>6621</v>
      </c>
      <c r="D519" s="240" t="s">
        <v>6622</v>
      </c>
      <c r="E519" s="241" t="n">
        <v>391</v>
      </c>
      <c r="F519" s="242" t="n">
        <v>306</v>
      </c>
      <c r="G519" s="243" t="n">
        <v>8966</v>
      </c>
      <c r="H519" s="244" t="n">
        <v>356</v>
      </c>
      <c r="I519" s="245" t="n">
        <v>273</v>
      </c>
      <c r="J519" s="242" t="n">
        <v>2</v>
      </c>
      <c r="K519" s="246" t="n">
        <v>8544</v>
      </c>
      <c r="L519" s="247" t="n">
        <v>-422</v>
      </c>
    </row>
    <row r="520" customFormat="false" ht="12.75" hidden="false" customHeight="false" outlineLevel="0" collapsed="false">
      <c r="A520" s="238" t="s">
        <v>5302</v>
      </c>
      <c r="B520" s="239" t="s">
        <v>449</v>
      </c>
      <c r="C520" s="239" t="s">
        <v>6631</v>
      </c>
      <c r="D520" s="240" t="s">
        <v>6632</v>
      </c>
      <c r="E520" s="241" t="n">
        <v>8</v>
      </c>
      <c r="F520" s="242" t="n">
        <v>8</v>
      </c>
      <c r="G520" s="243" t="n">
        <v>234</v>
      </c>
      <c r="H520" s="244" t="n">
        <v>0</v>
      </c>
      <c r="I520" s="245" t="n">
        <v>0</v>
      </c>
      <c r="J520" s="242" t="n">
        <v>0</v>
      </c>
      <c r="K520" s="246" t="n">
        <v>141</v>
      </c>
      <c r="L520" s="247" t="n">
        <v>-93</v>
      </c>
    </row>
    <row r="521" customFormat="false" ht="12.75" hidden="false" customHeight="false" outlineLevel="0" collapsed="false">
      <c r="A521" s="238" t="s">
        <v>5302</v>
      </c>
      <c r="B521" s="239" t="s">
        <v>449</v>
      </c>
      <c r="C521" s="239" t="s">
        <v>6708</v>
      </c>
      <c r="D521" s="240" t="s">
        <v>6709</v>
      </c>
      <c r="E521" s="241" t="n">
        <v>69</v>
      </c>
      <c r="F521" s="242" t="n">
        <v>72</v>
      </c>
      <c r="G521" s="243" t="n">
        <v>2110</v>
      </c>
      <c r="H521" s="244" t="n">
        <v>82</v>
      </c>
      <c r="I521" s="245" t="n">
        <v>77</v>
      </c>
      <c r="J521" s="242" t="n">
        <v>0</v>
      </c>
      <c r="K521" s="246" t="n">
        <v>2168</v>
      </c>
      <c r="L521" s="247" t="n">
        <v>58</v>
      </c>
    </row>
    <row r="522" customFormat="false" ht="12.75" hidden="false" customHeight="false" outlineLevel="0" collapsed="false">
      <c r="A522" s="238" t="s">
        <v>5302</v>
      </c>
      <c r="B522" s="239" t="s">
        <v>449</v>
      </c>
      <c r="C522" s="239" t="s">
        <v>6714</v>
      </c>
      <c r="D522" s="240" t="s">
        <v>6715</v>
      </c>
      <c r="E522" s="241" t="n">
        <v>198</v>
      </c>
      <c r="F522" s="242" t="n">
        <v>160</v>
      </c>
      <c r="G522" s="243" t="n">
        <v>4688</v>
      </c>
      <c r="H522" s="244" t="n">
        <v>184</v>
      </c>
      <c r="I522" s="245" t="n">
        <v>114</v>
      </c>
      <c r="J522" s="242" t="n">
        <v>12</v>
      </c>
      <c r="K522" s="246" t="n">
        <v>3938</v>
      </c>
      <c r="L522" s="247" t="n">
        <v>-750</v>
      </c>
    </row>
    <row r="523" customFormat="false" ht="12.75" hidden="false" customHeight="false" outlineLevel="0" collapsed="false">
      <c r="A523" s="238" t="s">
        <v>5302</v>
      </c>
      <c r="B523" s="239" t="s">
        <v>449</v>
      </c>
      <c r="C523" s="239" t="s">
        <v>6721</v>
      </c>
      <c r="D523" s="240" t="s">
        <v>6722</v>
      </c>
      <c r="E523" s="241" t="n">
        <v>97</v>
      </c>
      <c r="F523" s="242" t="n">
        <v>97</v>
      </c>
      <c r="G523" s="243" t="n">
        <v>2842</v>
      </c>
      <c r="H523" s="244" t="n">
        <v>95</v>
      </c>
      <c r="I523" s="245" t="n">
        <v>96</v>
      </c>
      <c r="J523" s="242" t="n">
        <v>0</v>
      </c>
      <c r="K523" s="246" t="n">
        <v>2830</v>
      </c>
      <c r="L523" s="247" t="n">
        <v>-12</v>
      </c>
    </row>
    <row r="524" customFormat="false" ht="12.75" hidden="false" customHeight="false" outlineLevel="0" collapsed="false">
      <c r="A524" s="238" t="s">
        <v>5302</v>
      </c>
      <c r="B524" s="239" t="s">
        <v>449</v>
      </c>
      <c r="C524" s="239" t="s">
        <v>6728</v>
      </c>
      <c r="D524" s="240" t="s">
        <v>6729</v>
      </c>
      <c r="E524" s="241" t="n">
        <v>96</v>
      </c>
      <c r="F524" s="242" t="n">
        <v>71</v>
      </c>
      <c r="G524" s="243" t="n">
        <v>2080</v>
      </c>
      <c r="H524" s="244" t="n">
        <v>91</v>
      </c>
      <c r="I524" s="245" t="n">
        <v>68</v>
      </c>
      <c r="J524" s="242" t="n">
        <v>0</v>
      </c>
      <c r="K524" s="246" t="n">
        <v>2045</v>
      </c>
      <c r="L524" s="247" t="n">
        <v>-35</v>
      </c>
    </row>
    <row r="525" customFormat="false" ht="12.75" hidden="false" customHeight="false" outlineLevel="0" collapsed="false">
      <c r="A525" s="238" t="s">
        <v>5302</v>
      </c>
      <c r="B525" s="239" t="s">
        <v>449</v>
      </c>
      <c r="C525" s="239" t="s">
        <v>6735</v>
      </c>
      <c r="D525" s="240" t="s">
        <v>6736</v>
      </c>
      <c r="E525" s="241" t="n">
        <v>80</v>
      </c>
      <c r="F525" s="242" t="n">
        <v>79</v>
      </c>
      <c r="G525" s="243" t="n">
        <v>2315</v>
      </c>
      <c r="H525" s="244" t="n">
        <v>55</v>
      </c>
      <c r="I525" s="245" t="n">
        <v>54</v>
      </c>
      <c r="J525" s="242" t="n">
        <v>8</v>
      </c>
      <c r="K525" s="246" t="n">
        <v>1881</v>
      </c>
      <c r="L525" s="247" t="n">
        <v>-434</v>
      </c>
    </row>
    <row r="526" customFormat="false" ht="12.75" hidden="false" customHeight="false" outlineLevel="0" collapsed="false">
      <c r="A526" s="238" t="s">
        <v>5302</v>
      </c>
      <c r="B526" s="239" t="s">
        <v>449</v>
      </c>
      <c r="C526" s="239" t="s">
        <v>6746</v>
      </c>
      <c r="D526" s="240" t="s">
        <v>6747</v>
      </c>
      <c r="E526" s="241" t="n">
        <v>17</v>
      </c>
      <c r="F526" s="242" t="n">
        <v>17</v>
      </c>
      <c r="G526" s="243" t="n">
        <v>498</v>
      </c>
      <c r="H526" s="244" t="n">
        <v>17</v>
      </c>
      <c r="I526" s="245" t="n">
        <v>17</v>
      </c>
      <c r="J526" s="242" t="n">
        <v>0</v>
      </c>
      <c r="K526" s="246" t="n">
        <v>498</v>
      </c>
      <c r="L526" s="247" t="n">
        <v>0</v>
      </c>
    </row>
    <row r="527" customFormat="false" ht="12.75" hidden="false" customHeight="false" outlineLevel="0" collapsed="false">
      <c r="A527" s="238" t="s">
        <v>5302</v>
      </c>
      <c r="B527" s="239" t="s">
        <v>449</v>
      </c>
      <c r="C527" s="239" t="s">
        <v>7720</v>
      </c>
      <c r="D527" s="240" t="s">
        <v>7721</v>
      </c>
      <c r="E527" s="241" t="n">
        <v>189</v>
      </c>
      <c r="F527" s="242" t="n">
        <v>0</v>
      </c>
      <c r="G527" s="243" t="n">
        <v>0</v>
      </c>
      <c r="H527" s="244" t="n">
        <v>181</v>
      </c>
      <c r="I527" s="245" t="n">
        <v>87</v>
      </c>
      <c r="J527" s="242" t="n">
        <v>0</v>
      </c>
      <c r="K527" s="246" t="n">
        <v>1020</v>
      </c>
      <c r="L527" s="247" t="n">
        <v>1020</v>
      </c>
    </row>
    <row r="528" customFormat="false" ht="12.75" hidden="false" customHeight="false" outlineLevel="0" collapsed="false">
      <c r="A528" s="238" t="s">
        <v>5302</v>
      </c>
      <c r="B528" s="239" t="s">
        <v>449</v>
      </c>
      <c r="C528" s="239" t="s">
        <v>6752</v>
      </c>
      <c r="D528" s="240" t="s">
        <v>6753</v>
      </c>
      <c r="E528" s="241" t="n">
        <v>25</v>
      </c>
      <c r="F528" s="242" t="n">
        <v>25</v>
      </c>
      <c r="G528" s="243" t="n">
        <v>733</v>
      </c>
      <c r="H528" s="244" t="n">
        <v>30</v>
      </c>
      <c r="I528" s="245" t="n">
        <v>30</v>
      </c>
      <c r="J528" s="242" t="n">
        <v>0</v>
      </c>
      <c r="K528" s="246" t="n">
        <v>791</v>
      </c>
      <c r="L528" s="247" t="n">
        <v>58</v>
      </c>
    </row>
    <row r="529" customFormat="false" ht="12.75" hidden="false" customHeight="false" outlineLevel="0" collapsed="false">
      <c r="A529" s="238" t="s">
        <v>5302</v>
      </c>
      <c r="B529" s="239" t="s">
        <v>449</v>
      </c>
      <c r="C529" s="239" t="s">
        <v>6759</v>
      </c>
      <c r="D529" s="240" t="s">
        <v>6760</v>
      </c>
      <c r="E529" s="241" t="n">
        <v>72</v>
      </c>
      <c r="F529" s="242" t="n">
        <v>72</v>
      </c>
      <c r="G529" s="243" t="n">
        <v>2110</v>
      </c>
      <c r="H529" s="244" t="n">
        <v>65</v>
      </c>
      <c r="I529" s="245" t="n">
        <v>64</v>
      </c>
      <c r="J529" s="242" t="n">
        <v>0</v>
      </c>
      <c r="K529" s="246" t="n">
        <v>2016</v>
      </c>
      <c r="L529" s="247" t="n">
        <v>-94</v>
      </c>
    </row>
    <row r="530" customFormat="false" ht="12.75" hidden="false" customHeight="false" outlineLevel="0" collapsed="false">
      <c r="A530" s="238" t="s">
        <v>5302</v>
      </c>
      <c r="B530" s="239" t="s">
        <v>449</v>
      </c>
      <c r="C530" s="239" t="s">
        <v>6766</v>
      </c>
      <c r="D530" s="240" t="s">
        <v>6767</v>
      </c>
      <c r="E530" s="241" t="n">
        <v>429</v>
      </c>
      <c r="F530" s="242" t="n">
        <v>431</v>
      </c>
      <c r="G530" s="243" t="n">
        <v>12628</v>
      </c>
      <c r="H530" s="244" t="n">
        <v>379</v>
      </c>
      <c r="I530" s="245" t="n">
        <v>404</v>
      </c>
      <c r="J530" s="242" t="n">
        <v>0</v>
      </c>
      <c r="K530" s="246" t="n">
        <v>12312</v>
      </c>
      <c r="L530" s="247" t="n">
        <v>-316</v>
      </c>
    </row>
    <row r="531" customFormat="false" ht="12.75" hidden="false" customHeight="false" outlineLevel="0" collapsed="false">
      <c r="A531" s="238" t="s">
        <v>5302</v>
      </c>
      <c r="B531" s="239" t="s">
        <v>449</v>
      </c>
      <c r="C531" s="239" t="s">
        <v>6773</v>
      </c>
      <c r="D531" s="240" t="s">
        <v>6774</v>
      </c>
      <c r="E531" s="241" t="n">
        <v>189</v>
      </c>
      <c r="F531" s="242" t="n">
        <v>117</v>
      </c>
      <c r="G531" s="243" t="n">
        <v>3428</v>
      </c>
      <c r="H531" s="244" t="n">
        <v>187</v>
      </c>
      <c r="I531" s="245" t="n">
        <v>137</v>
      </c>
      <c r="J531" s="242" t="n">
        <v>0</v>
      </c>
      <c r="K531" s="246" t="n">
        <v>3663</v>
      </c>
      <c r="L531" s="247" t="n">
        <v>235</v>
      </c>
    </row>
    <row r="532" customFormat="false" ht="12.75" hidden="false" customHeight="false" outlineLevel="0" collapsed="false">
      <c r="A532" s="238" t="s">
        <v>5302</v>
      </c>
      <c r="B532" s="239" t="s">
        <v>449</v>
      </c>
      <c r="C532" s="239" t="s">
        <v>6780</v>
      </c>
      <c r="D532" s="240" t="s">
        <v>6781</v>
      </c>
      <c r="E532" s="241" t="n">
        <v>18</v>
      </c>
      <c r="F532" s="242" t="n">
        <v>18</v>
      </c>
      <c r="G532" s="243" t="n">
        <v>527</v>
      </c>
      <c r="H532" s="244" t="n">
        <v>26</v>
      </c>
      <c r="I532" s="245" t="n">
        <v>26</v>
      </c>
      <c r="J532" s="242" t="n">
        <v>0</v>
      </c>
      <c r="K532" s="246" t="n">
        <v>621</v>
      </c>
      <c r="L532" s="247" t="n">
        <v>94</v>
      </c>
    </row>
    <row r="533" customFormat="false" ht="12.75" hidden="false" customHeight="false" outlineLevel="0" collapsed="false">
      <c r="A533" s="238" t="s">
        <v>5302</v>
      </c>
      <c r="B533" s="239" t="s">
        <v>449</v>
      </c>
      <c r="C533" s="239" t="s">
        <v>6794</v>
      </c>
      <c r="D533" s="240" t="s">
        <v>6795</v>
      </c>
      <c r="E533" s="241" t="n">
        <v>22</v>
      </c>
      <c r="F533" s="242" t="n">
        <v>22</v>
      </c>
      <c r="G533" s="243" t="n">
        <v>645</v>
      </c>
      <c r="H533" s="244" t="n">
        <v>19</v>
      </c>
      <c r="I533" s="245" t="n">
        <v>19</v>
      </c>
      <c r="J533" s="242" t="n">
        <v>0</v>
      </c>
      <c r="K533" s="246" t="n">
        <v>609</v>
      </c>
      <c r="L533" s="247" t="n">
        <v>-36</v>
      </c>
    </row>
    <row r="534" customFormat="false" ht="12.75" hidden="false" customHeight="false" outlineLevel="0" collapsed="false">
      <c r="A534" s="238" t="s">
        <v>5302</v>
      </c>
      <c r="B534" s="239" t="s">
        <v>449</v>
      </c>
      <c r="C534" s="239" t="s">
        <v>6801</v>
      </c>
      <c r="D534" s="240" t="s">
        <v>6802</v>
      </c>
      <c r="E534" s="241" t="n">
        <v>212</v>
      </c>
      <c r="F534" s="242" t="n">
        <v>209</v>
      </c>
      <c r="G534" s="243" t="n">
        <v>6124</v>
      </c>
      <c r="H534" s="244" t="n">
        <v>202</v>
      </c>
      <c r="I534" s="245" t="n">
        <v>201</v>
      </c>
      <c r="J534" s="242" t="n">
        <v>1</v>
      </c>
      <c r="K534" s="246" t="n">
        <v>6012</v>
      </c>
      <c r="L534" s="247" t="n">
        <v>-112</v>
      </c>
    </row>
    <row r="535" customFormat="false" ht="12.75" hidden="false" customHeight="false" outlineLevel="0" collapsed="false">
      <c r="A535" s="238" t="s">
        <v>5302</v>
      </c>
      <c r="B535" s="239" t="s">
        <v>449</v>
      </c>
      <c r="C535" s="239" t="s">
        <v>6809</v>
      </c>
      <c r="D535" s="240" t="s">
        <v>6810</v>
      </c>
      <c r="E535" s="241" t="n">
        <v>318</v>
      </c>
      <c r="F535" s="242" t="n">
        <v>186</v>
      </c>
      <c r="G535" s="243" t="n">
        <v>5450</v>
      </c>
      <c r="H535" s="244" t="n">
        <v>324</v>
      </c>
      <c r="I535" s="245" t="n">
        <v>151</v>
      </c>
      <c r="J535" s="242" t="n">
        <v>0</v>
      </c>
      <c r="K535" s="246" t="n">
        <v>5040</v>
      </c>
      <c r="L535" s="247" t="n">
        <v>-410</v>
      </c>
    </row>
    <row r="536" customFormat="false" ht="12.75" hidden="false" customHeight="false" outlineLevel="0" collapsed="false">
      <c r="A536" s="238" t="s">
        <v>5302</v>
      </c>
      <c r="B536" s="239" t="s">
        <v>449</v>
      </c>
      <c r="C536" s="239" t="s">
        <v>6816</v>
      </c>
      <c r="D536" s="240" t="s">
        <v>6817</v>
      </c>
      <c r="E536" s="241" t="n">
        <v>24</v>
      </c>
      <c r="F536" s="242" t="n">
        <v>24</v>
      </c>
      <c r="G536" s="243" t="n">
        <v>703</v>
      </c>
      <c r="H536" s="244" t="n">
        <v>20</v>
      </c>
      <c r="I536" s="245" t="n">
        <v>20</v>
      </c>
      <c r="J536" s="242" t="n">
        <v>0</v>
      </c>
      <c r="K536" s="246" t="n">
        <v>656</v>
      </c>
      <c r="L536" s="247" t="n">
        <v>-47</v>
      </c>
    </row>
    <row r="537" customFormat="false" ht="12.75" hidden="false" customHeight="false" outlineLevel="0" collapsed="false">
      <c r="A537" s="238" t="s">
        <v>5302</v>
      </c>
      <c r="B537" s="239" t="s">
        <v>449</v>
      </c>
      <c r="C537" s="239" t="s">
        <v>6823</v>
      </c>
      <c r="D537" s="240" t="s">
        <v>6824</v>
      </c>
      <c r="E537" s="241" t="n">
        <v>354</v>
      </c>
      <c r="F537" s="242" t="n">
        <v>364</v>
      </c>
      <c r="G537" s="243" t="n">
        <v>10665</v>
      </c>
      <c r="H537" s="244" t="n">
        <v>341</v>
      </c>
      <c r="I537" s="245" t="n">
        <v>320</v>
      </c>
      <c r="J537" s="242" t="n">
        <v>2</v>
      </c>
      <c r="K537" s="246" t="n">
        <v>10114</v>
      </c>
      <c r="L537" s="247" t="n">
        <v>-551</v>
      </c>
    </row>
    <row r="538" customFormat="false" ht="12.75" hidden="false" customHeight="false" outlineLevel="0" collapsed="false">
      <c r="A538" s="238" t="s">
        <v>5302</v>
      </c>
      <c r="B538" s="239" t="s">
        <v>449</v>
      </c>
      <c r="C538" s="239" t="s">
        <v>6834</v>
      </c>
      <c r="D538" s="240" t="s">
        <v>6835</v>
      </c>
      <c r="E538" s="241" t="n">
        <v>85</v>
      </c>
      <c r="F538" s="242" t="n">
        <v>85</v>
      </c>
      <c r="G538" s="243" t="n">
        <v>2491</v>
      </c>
      <c r="H538" s="244" t="n">
        <v>91</v>
      </c>
      <c r="I538" s="245" t="n">
        <v>91</v>
      </c>
      <c r="J538" s="242" t="n">
        <v>0</v>
      </c>
      <c r="K538" s="246" t="n">
        <v>2561</v>
      </c>
      <c r="L538" s="247" t="n">
        <v>70</v>
      </c>
    </row>
    <row r="539" customFormat="false" ht="12.75" hidden="false" customHeight="false" outlineLevel="0" collapsed="false">
      <c r="A539" s="238" t="s">
        <v>5302</v>
      </c>
      <c r="B539" s="239" t="s">
        <v>449</v>
      </c>
      <c r="C539" s="239" t="s">
        <v>6841</v>
      </c>
      <c r="D539" s="240" t="s">
        <v>6842</v>
      </c>
      <c r="E539" s="241" t="n">
        <v>161</v>
      </c>
      <c r="F539" s="242" t="n">
        <v>152</v>
      </c>
      <c r="G539" s="243" t="n">
        <v>4454</v>
      </c>
      <c r="H539" s="244" t="n">
        <v>157</v>
      </c>
      <c r="I539" s="245" t="n">
        <v>160</v>
      </c>
      <c r="J539" s="242" t="n">
        <v>0</v>
      </c>
      <c r="K539" s="246" t="n">
        <v>4547</v>
      </c>
      <c r="L539" s="247" t="n">
        <v>93</v>
      </c>
    </row>
    <row r="540" customFormat="false" ht="12.75" hidden="false" customHeight="false" outlineLevel="0" collapsed="false">
      <c r="A540" s="238" t="s">
        <v>5302</v>
      </c>
      <c r="B540" s="239" t="s">
        <v>449</v>
      </c>
      <c r="C540" s="239" t="s">
        <v>6847</v>
      </c>
      <c r="D540" s="240" t="s">
        <v>6848</v>
      </c>
      <c r="E540" s="241" t="n">
        <v>55</v>
      </c>
      <c r="F540" s="242" t="n">
        <v>56</v>
      </c>
      <c r="G540" s="243" t="n">
        <v>1641</v>
      </c>
      <c r="H540" s="244" t="n">
        <v>66</v>
      </c>
      <c r="I540" s="245" t="n">
        <v>65</v>
      </c>
      <c r="J540" s="242" t="n">
        <v>0</v>
      </c>
      <c r="K540" s="246" t="n">
        <v>1746</v>
      </c>
      <c r="L540" s="247" t="n">
        <v>105</v>
      </c>
    </row>
    <row r="541" customFormat="false" ht="12.75" hidden="false" customHeight="false" outlineLevel="0" collapsed="false">
      <c r="A541" s="238" t="s">
        <v>5302</v>
      </c>
      <c r="B541" s="239" t="s">
        <v>449</v>
      </c>
      <c r="C541" s="239" t="s">
        <v>6853</v>
      </c>
      <c r="D541" s="240" t="s">
        <v>6854</v>
      </c>
      <c r="E541" s="241" t="n">
        <v>987</v>
      </c>
      <c r="F541" s="242" t="n">
        <v>911</v>
      </c>
      <c r="G541" s="243" t="n">
        <v>26693</v>
      </c>
      <c r="H541" s="244" t="n">
        <v>959</v>
      </c>
      <c r="I541" s="245" t="n">
        <v>863</v>
      </c>
      <c r="J541" s="242" t="n">
        <v>3</v>
      </c>
      <c r="K541" s="246" t="n">
        <v>26077</v>
      </c>
      <c r="L541" s="247" t="n">
        <v>-616</v>
      </c>
    </row>
    <row r="542" customFormat="false" ht="12.75" hidden="false" customHeight="false" outlineLevel="0" collapsed="false">
      <c r="A542" s="238" t="s">
        <v>5302</v>
      </c>
      <c r="B542" s="239" t="s">
        <v>449</v>
      </c>
      <c r="C542" s="239" t="s">
        <v>6872</v>
      </c>
      <c r="D542" s="240" t="s">
        <v>6873</v>
      </c>
      <c r="E542" s="241" t="n">
        <v>235</v>
      </c>
      <c r="F542" s="242" t="n">
        <v>235</v>
      </c>
      <c r="G542" s="243" t="n">
        <v>6886</v>
      </c>
      <c r="H542" s="244" t="n">
        <v>231</v>
      </c>
      <c r="I542" s="245" t="n">
        <v>231</v>
      </c>
      <c r="J542" s="242" t="n">
        <v>0</v>
      </c>
      <c r="K542" s="246" t="n">
        <v>6839</v>
      </c>
      <c r="L542" s="247" t="n">
        <v>-47</v>
      </c>
    </row>
    <row r="543" customFormat="false" ht="12.75" hidden="false" customHeight="false" outlineLevel="0" collapsed="false">
      <c r="A543" s="238" t="s">
        <v>5302</v>
      </c>
      <c r="B543" s="239" t="s">
        <v>449</v>
      </c>
      <c r="C543" s="239" t="s">
        <v>6879</v>
      </c>
      <c r="D543" s="240" t="s">
        <v>6880</v>
      </c>
      <c r="E543" s="241" t="n">
        <v>204</v>
      </c>
      <c r="F543" s="242" t="n">
        <v>153</v>
      </c>
      <c r="G543" s="243" t="n">
        <v>4483</v>
      </c>
      <c r="H543" s="244" t="n">
        <v>195</v>
      </c>
      <c r="I543" s="245" t="n">
        <v>132</v>
      </c>
      <c r="J543" s="242" t="n">
        <v>0</v>
      </c>
      <c r="K543" s="246" t="n">
        <v>4237</v>
      </c>
      <c r="L543" s="247" t="n">
        <v>-246</v>
      </c>
    </row>
    <row r="544" customFormat="false" ht="12.75" hidden="false" customHeight="false" outlineLevel="0" collapsed="false">
      <c r="A544" s="238" t="s">
        <v>5302</v>
      </c>
      <c r="B544" s="239" t="s">
        <v>449</v>
      </c>
      <c r="C544" s="239" t="s">
        <v>6886</v>
      </c>
      <c r="D544" s="240" t="s">
        <v>6887</v>
      </c>
      <c r="E544" s="241" t="n">
        <v>995</v>
      </c>
      <c r="F544" s="242" t="n">
        <v>786</v>
      </c>
      <c r="G544" s="243" t="n">
        <v>23029</v>
      </c>
      <c r="H544" s="244" t="n">
        <v>1006</v>
      </c>
      <c r="I544" s="245" t="n">
        <v>835</v>
      </c>
      <c r="J544" s="242" t="n">
        <v>5</v>
      </c>
      <c r="K544" s="246" t="n">
        <v>23516</v>
      </c>
      <c r="L544" s="247" t="n">
        <v>487</v>
      </c>
    </row>
    <row r="545" customFormat="false" ht="12.75" hidden="false" customHeight="false" outlineLevel="0" collapsed="false">
      <c r="A545" s="238" t="s">
        <v>5302</v>
      </c>
      <c r="B545" s="239" t="s">
        <v>449</v>
      </c>
      <c r="C545" s="239" t="s">
        <v>6904</v>
      </c>
      <c r="D545" s="240" t="s">
        <v>6905</v>
      </c>
      <c r="E545" s="241" t="n">
        <v>34</v>
      </c>
      <c r="F545" s="242" t="n">
        <v>34</v>
      </c>
      <c r="G545" s="243" t="n">
        <v>996</v>
      </c>
      <c r="H545" s="244" t="n">
        <v>44</v>
      </c>
      <c r="I545" s="245" t="n">
        <v>44</v>
      </c>
      <c r="J545" s="242" t="n">
        <v>0</v>
      </c>
      <c r="K545" s="246" t="n">
        <v>1113</v>
      </c>
      <c r="L545" s="247" t="n">
        <v>117</v>
      </c>
    </row>
    <row r="546" customFormat="false" ht="12.75" hidden="false" customHeight="false" outlineLevel="0" collapsed="false">
      <c r="A546" s="238" t="s">
        <v>5302</v>
      </c>
      <c r="B546" s="239" t="s">
        <v>449</v>
      </c>
      <c r="C546" s="239" t="s">
        <v>5958</v>
      </c>
      <c r="D546" s="240" t="s">
        <v>5959</v>
      </c>
      <c r="E546" s="241" t="n">
        <v>2403</v>
      </c>
      <c r="F546" s="242" t="n">
        <v>2285</v>
      </c>
      <c r="G546" s="243" t="n">
        <v>66951</v>
      </c>
      <c r="H546" s="244" t="n">
        <v>2405</v>
      </c>
      <c r="I546" s="245" t="n">
        <v>2283</v>
      </c>
      <c r="J546" s="242" t="n">
        <v>26</v>
      </c>
      <c r="K546" s="246" t="n">
        <v>66471</v>
      </c>
      <c r="L546" s="247" t="n">
        <v>-480</v>
      </c>
    </row>
    <row r="547" customFormat="false" ht="12.75" hidden="false" customHeight="false" outlineLevel="0" collapsed="false">
      <c r="A547" s="238" t="s">
        <v>5302</v>
      </c>
      <c r="B547" s="239" t="s">
        <v>449</v>
      </c>
      <c r="C547" s="239" t="s">
        <v>5837</v>
      </c>
      <c r="D547" s="240" t="s">
        <v>5838</v>
      </c>
      <c r="E547" s="241" t="n">
        <v>13</v>
      </c>
      <c r="F547" s="242" t="n">
        <v>13</v>
      </c>
      <c r="G547" s="243" t="n">
        <v>381</v>
      </c>
      <c r="H547" s="244" t="n">
        <v>13</v>
      </c>
      <c r="I547" s="245" t="n">
        <v>13</v>
      </c>
      <c r="J547" s="242" t="n">
        <v>0</v>
      </c>
      <c r="K547" s="246" t="n">
        <v>381</v>
      </c>
      <c r="L547" s="247" t="n">
        <v>0</v>
      </c>
    </row>
    <row r="548" customFormat="false" ht="12.75" hidden="false" customHeight="false" outlineLevel="0" collapsed="false">
      <c r="A548" s="238" t="s">
        <v>5302</v>
      </c>
      <c r="B548" s="239" t="s">
        <v>449</v>
      </c>
      <c r="C548" s="239" t="s">
        <v>5844</v>
      </c>
      <c r="D548" s="240" t="s">
        <v>5845</v>
      </c>
      <c r="E548" s="241" t="n">
        <v>100</v>
      </c>
      <c r="F548" s="242" t="n">
        <v>103</v>
      </c>
      <c r="G548" s="243" t="n">
        <v>3018</v>
      </c>
      <c r="H548" s="244" t="n">
        <v>98</v>
      </c>
      <c r="I548" s="245" t="n">
        <v>97</v>
      </c>
      <c r="J548" s="242" t="n">
        <v>0</v>
      </c>
      <c r="K548" s="246" t="n">
        <v>2948</v>
      </c>
      <c r="L548" s="247" t="n">
        <v>-70</v>
      </c>
    </row>
    <row r="549" customFormat="false" ht="12.75" hidden="false" customHeight="false" outlineLevel="0" collapsed="false">
      <c r="A549" s="238" t="s">
        <v>5302</v>
      </c>
      <c r="B549" s="239" t="s">
        <v>449</v>
      </c>
      <c r="C549" s="239" t="s">
        <v>5852</v>
      </c>
      <c r="D549" s="240" t="s">
        <v>5853</v>
      </c>
      <c r="E549" s="241" t="n">
        <v>26</v>
      </c>
      <c r="F549" s="242" t="n">
        <v>26</v>
      </c>
      <c r="G549" s="243" t="n">
        <v>761</v>
      </c>
      <c r="H549" s="244" t="n">
        <v>32</v>
      </c>
      <c r="I549" s="245" t="n">
        <v>32</v>
      </c>
      <c r="J549" s="242" t="n">
        <v>0</v>
      </c>
      <c r="K549" s="246" t="n">
        <v>832</v>
      </c>
      <c r="L549" s="247" t="n">
        <v>71</v>
      </c>
    </row>
    <row r="550" customFormat="false" ht="12.75" hidden="false" customHeight="false" outlineLevel="0" collapsed="false">
      <c r="A550" s="238" t="s">
        <v>5302</v>
      </c>
      <c r="B550" s="239" t="s">
        <v>449</v>
      </c>
      <c r="C550" s="239" t="s">
        <v>5862</v>
      </c>
      <c r="D550" s="240" t="s">
        <v>5863</v>
      </c>
      <c r="E550" s="241" t="n">
        <v>135</v>
      </c>
      <c r="F550" s="242" t="n">
        <v>130</v>
      </c>
      <c r="G550" s="243" t="n">
        <v>3809</v>
      </c>
      <c r="H550" s="244" t="n">
        <v>132</v>
      </c>
      <c r="I550" s="245" t="n">
        <v>125</v>
      </c>
      <c r="J550" s="242" t="n">
        <v>0</v>
      </c>
      <c r="K550" s="246" t="n">
        <v>3750</v>
      </c>
      <c r="L550" s="247" t="n">
        <v>-59</v>
      </c>
    </row>
    <row r="551" customFormat="false" ht="12.75" hidden="false" customHeight="false" outlineLevel="0" collapsed="false">
      <c r="A551" s="238" t="s">
        <v>5302</v>
      </c>
      <c r="B551" s="239" t="s">
        <v>449</v>
      </c>
      <c r="C551" s="239" t="s">
        <v>5870</v>
      </c>
      <c r="D551" s="240" t="s">
        <v>5871</v>
      </c>
      <c r="E551" s="241" t="n">
        <v>237</v>
      </c>
      <c r="F551" s="242" t="n">
        <v>232</v>
      </c>
      <c r="G551" s="243" t="n">
        <v>6798</v>
      </c>
      <c r="H551" s="244" t="n">
        <v>263</v>
      </c>
      <c r="I551" s="245" t="n">
        <v>258</v>
      </c>
      <c r="J551" s="242" t="n">
        <v>0</v>
      </c>
      <c r="K551" s="246" t="n">
        <v>7102</v>
      </c>
      <c r="L551" s="247" t="n">
        <v>304</v>
      </c>
    </row>
    <row r="552" customFormat="false" ht="12.75" hidden="false" customHeight="false" outlineLevel="0" collapsed="false">
      <c r="A552" s="238" t="s">
        <v>5302</v>
      </c>
      <c r="B552" s="239" t="s">
        <v>449</v>
      </c>
      <c r="C552" s="239" t="s">
        <v>5881</v>
      </c>
      <c r="D552" s="240" t="s">
        <v>5882</v>
      </c>
      <c r="E552" s="241" t="n">
        <v>118</v>
      </c>
      <c r="F552" s="242" t="n">
        <v>118</v>
      </c>
      <c r="G552" s="243" t="n">
        <v>3457</v>
      </c>
      <c r="H552" s="244" t="n">
        <v>99</v>
      </c>
      <c r="I552" s="245" t="n">
        <v>106</v>
      </c>
      <c r="J552" s="242" t="n">
        <v>0</v>
      </c>
      <c r="K552" s="246" t="n">
        <v>3317</v>
      </c>
      <c r="L552" s="247" t="n">
        <v>-140</v>
      </c>
    </row>
    <row r="553" customFormat="false" ht="12.75" hidden="false" customHeight="false" outlineLevel="0" collapsed="false">
      <c r="A553" s="238" t="s">
        <v>5302</v>
      </c>
      <c r="B553" s="239" t="s">
        <v>449</v>
      </c>
      <c r="C553" s="239" t="s">
        <v>5888</v>
      </c>
      <c r="D553" s="240" t="s">
        <v>5889</v>
      </c>
      <c r="E553" s="241" t="n">
        <v>566</v>
      </c>
      <c r="F553" s="242" t="n">
        <v>611</v>
      </c>
      <c r="G553" s="243" t="n">
        <v>17903</v>
      </c>
      <c r="H553" s="244" t="n">
        <v>568</v>
      </c>
      <c r="I553" s="245" t="n">
        <v>581</v>
      </c>
      <c r="J553" s="242" t="n">
        <v>28</v>
      </c>
      <c r="K553" s="246" t="n">
        <v>17058</v>
      </c>
      <c r="L553" s="247" t="n">
        <v>-845</v>
      </c>
    </row>
    <row r="554" customFormat="false" ht="12.75" hidden="false" customHeight="false" outlineLevel="0" collapsed="false">
      <c r="A554" s="238" t="s">
        <v>5302</v>
      </c>
      <c r="B554" s="239" t="s">
        <v>449</v>
      </c>
      <c r="C554" s="239" t="s">
        <v>5903</v>
      </c>
      <c r="D554" s="240" t="s">
        <v>5904</v>
      </c>
      <c r="E554" s="241" t="n">
        <v>97</v>
      </c>
      <c r="F554" s="242" t="n">
        <v>97</v>
      </c>
      <c r="G554" s="243" t="n">
        <v>2842</v>
      </c>
      <c r="H554" s="244" t="n">
        <v>97</v>
      </c>
      <c r="I554" s="245" t="n">
        <v>94</v>
      </c>
      <c r="J554" s="242" t="n">
        <v>0</v>
      </c>
      <c r="K554" s="246" t="n">
        <v>2807</v>
      </c>
      <c r="L554" s="247" t="n">
        <v>-35</v>
      </c>
    </row>
    <row r="555" customFormat="false" ht="12.75" hidden="false" customHeight="false" outlineLevel="0" collapsed="false">
      <c r="A555" s="238" t="s">
        <v>5302</v>
      </c>
      <c r="B555" s="239" t="s">
        <v>449</v>
      </c>
      <c r="C555" s="239" t="s">
        <v>5911</v>
      </c>
      <c r="D555" s="240" t="s">
        <v>5912</v>
      </c>
      <c r="E555" s="241" t="n">
        <v>129</v>
      </c>
      <c r="F555" s="242" t="n">
        <v>129</v>
      </c>
      <c r="G555" s="243" t="n">
        <v>3780</v>
      </c>
      <c r="H555" s="244" t="n">
        <v>126</v>
      </c>
      <c r="I555" s="245" t="n">
        <v>125</v>
      </c>
      <c r="J555" s="242" t="n">
        <v>0</v>
      </c>
      <c r="K555" s="246" t="n">
        <v>3733</v>
      </c>
      <c r="L555" s="247" t="n">
        <v>-47</v>
      </c>
    </row>
    <row r="556" customFormat="false" ht="12.75" hidden="false" customHeight="false" outlineLevel="0" collapsed="false">
      <c r="A556" s="238" t="s">
        <v>5302</v>
      </c>
      <c r="B556" s="239" t="s">
        <v>449</v>
      </c>
      <c r="C556" s="239" t="s">
        <v>5918</v>
      </c>
      <c r="D556" s="240" t="s">
        <v>5919</v>
      </c>
      <c r="E556" s="241" t="n">
        <v>72</v>
      </c>
      <c r="F556" s="242" t="n">
        <v>72</v>
      </c>
      <c r="G556" s="243" t="n">
        <v>2110</v>
      </c>
      <c r="H556" s="244" t="n">
        <v>69</v>
      </c>
      <c r="I556" s="245" t="n">
        <v>69</v>
      </c>
      <c r="J556" s="242" t="n">
        <v>2</v>
      </c>
      <c r="K556" s="246" t="n">
        <v>2039</v>
      </c>
      <c r="L556" s="247" t="n">
        <v>-71</v>
      </c>
    </row>
    <row r="557" customFormat="false" ht="12.75" hidden="false" customHeight="false" outlineLevel="0" collapsed="false">
      <c r="A557" s="238" t="s">
        <v>5302</v>
      </c>
      <c r="B557" s="239" t="s">
        <v>449</v>
      </c>
      <c r="C557" s="239" t="s">
        <v>5926</v>
      </c>
      <c r="D557" s="240" t="s">
        <v>5927</v>
      </c>
      <c r="E557" s="241" t="n">
        <v>32</v>
      </c>
      <c r="F557" s="242" t="n">
        <v>32</v>
      </c>
      <c r="G557" s="243" t="n">
        <v>938</v>
      </c>
      <c r="H557" s="244" t="n">
        <v>32</v>
      </c>
      <c r="I557" s="245" t="n">
        <v>32</v>
      </c>
      <c r="J557" s="242" t="n">
        <v>0</v>
      </c>
      <c r="K557" s="246" t="n">
        <v>938</v>
      </c>
      <c r="L557" s="247" t="n">
        <v>0</v>
      </c>
    </row>
    <row r="558" customFormat="false" ht="12.75" hidden="false" customHeight="false" outlineLevel="0" collapsed="false">
      <c r="A558" s="238" t="s">
        <v>5302</v>
      </c>
      <c r="B558" s="239" t="s">
        <v>449</v>
      </c>
      <c r="C558" s="239" t="s">
        <v>5937</v>
      </c>
      <c r="D558" s="240" t="s">
        <v>5938</v>
      </c>
      <c r="E558" s="241" t="n">
        <v>791</v>
      </c>
      <c r="F558" s="242" t="n">
        <v>763</v>
      </c>
      <c r="G558" s="243" t="n">
        <v>22356</v>
      </c>
      <c r="H558" s="244" t="n">
        <v>786</v>
      </c>
      <c r="I558" s="245" t="n">
        <v>758</v>
      </c>
      <c r="J558" s="242" t="n">
        <v>6</v>
      </c>
      <c r="K558" s="246" t="n">
        <v>22191</v>
      </c>
      <c r="L558" s="247" t="n">
        <v>-165</v>
      </c>
    </row>
    <row r="559" customFormat="false" ht="12.75" hidden="false" customHeight="false" outlineLevel="0" collapsed="false">
      <c r="A559" s="238" t="s">
        <v>5302</v>
      </c>
      <c r="B559" s="239" t="s">
        <v>449</v>
      </c>
      <c r="C559" s="239" t="s">
        <v>5988</v>
      </c>
      <c r="D559" s="240" t="s">
        <v>5989</v>
      </c>
      <c r="E559" s="241" t="n">
        <v>12</v>
      </c>
      <c r="F559" s="242" t="n">
        <v>12</v>
      </c>
      <c r="G559" s="243" t="n">
        <v>352</v>
      </c>
      <c r="H559" s="244" t="n">
        <v>13</v>
      </c>
      <c r="I559" s="245" t="n">
        <v>13</v>
      </c>
      <c r="J559" s="242" t="n">
        <v>0</v>
      </c>
      <c r="K559" s="246" t="n">
        <v>363</v>
      </c>
      <c r="L559" s="247" t="n">
        <v>11</v>
      </c>
    </row>
    <row r="560" customFormat="false" ht="12.75" hidden="false" customHeight="false" outlineLevel="0" collapsed="false">
      <c r="A560" s="238" t="s">
        <v>5302</v>
      </c>
      <c r="B560" s="239" t="s">
        <v>449</v>
      </c>
      <c r="C560" s="239" t="s">
        <v>5995</v>
      </c>
      <c r="D560" s="240" t="s">
        <v>5996</v>
      </c>
      <c r="E560" s="241" t="n">
        <v>336</v>
      </c>
      <c r="F560" s="242" t="n">
        <v>305</v>
      </c>
      <c r="G560" s="243" t="n">
        <v>8937</v>
      </c>
      <c r="H560" s="244" t="n">
        <v>345</v>
      </c>
      <c r="I560" s="245" t="n">
        <v>333</v>
      </c>
      <c r="J560" s="242" t="n">
        <v>0</v>
      </c>
      <c r="K560" s="246" t="n">
        <v>9264</v>
      </c>
      <c r="L560" s="247" t="n">
        <v>327</v>
      </c>
    </row>
    <row r="561" customFormat="false" ht="12.75" hidden="false" customHeight="false" outlineLevel="0" collapsed="false">
      <c r="A561" s="238" t="s">
        <v>5302</v>
      </c>
      <c r="B561" s="239" t="s">
        <v>449</v>
      </c>
      <c r="C561" s="239" t="s">
        <v>6005</v>
      </c>
      <c r="D561" s="240" t="s">
        <v>6006</v>
      </c>
      <c r="E561" s="241" t="n">
        <v>91</v>
      </c>
      <c r="F561" s="242" t="n">
        <v>87</v>
      </c>
      <c r="G561" s="243" t="n">
        <v>2549</v>
      </c>
      <c r="H561" s="244" t="n">
        <v>82</v>
      </c>
      <c r="I561" s="245" t="n">
        <v>80</v>
      </c>
      <c r="J561" s="242" t="n">
        <v>0</v>
      </c>
      <c r="K561" s="246" t="n">
        <v>2467</v>
      </c>
      <c r="L561" s="247" t="n">
        <v>-82</v>
      </c>
    </row>
    <row r="562" customFormat="false" ht="12.75" hidden="false" customHeight="false" outlineLevel="0" collapsed="false">
      <c r="A562" s="238" t="s">
        <v>5302</v>
      </c>
      <c r="B562" s="239" t="s">
        <v>449</v>
      </c>
      <c r="C562" s="239" t="s">
        <v>6012</v>
      </c>
      <c r="D562" s="240" t="s">
        <v>6013</v>
      </c>
      <c r="E562" s="241" t="n">
        <v>111</v>
      </c>
      <c r="F562" s="242" t="n">
        <v>104</v>
      </c>
      <c r="G562" s="243" t="n">
        <v>3047</v>
      </c>
      <c r="H562" s="244" t="n">
        <v>100</v>
      </c>
      <c r="I562" s="245" t="n">
        <v>100</v>
      </c>
      <c r="J562" s="242" t="n">
        <v>0</v>
      </c>
      <c r="K562" s="246" t="n">
        <v>3000</v>
      </c>
      <c r="L562" s="247" t="n">
        <v>-47</v>
      </c>
    </row>
    <row r="563" customFormat="false" ht="12.75" hidden="false" customHeight="false" outlineLevel="0" collapsed="false">
      <c r="A563" s="238" t="s">
        <v>5302</v>
      </c>
      <c r="B563" s="239" t="s">
        <v>449</v>
      </c>
      <c r="C563" s="239" t="s">
        <v>6020</v>
      </c>
      <c r="D563" s="240" t="s">
        <v>6021</v>
      </c>
      <c r="E563" s="241" t="n">
        <v>342</v>
      </c>
      <c r="F563" s="242" t="n">
        <v>395</v>
      </c>
      <c r="G563" s="243" t="n">
        <v>11574</v>
      </c>
      <c r="H563" s="244" t="n">
        <v>348</v>
      </c>
      <c r="I563" s="245" t="n">
        <v>408</v>
      </c>
      <c r="J563" s="242" t="n">
        <v>1</v>
      </c>
      <c r="K563" s="246" t="n">
        <v>11709</v>
      </c>
      <c r="L563" s="247" t="n">
        <v>135</v>
      </c>
    </row>
    <row r="564" customFormat="false" ht="12.75" hidden="false" customHeight="false" outlineLevel="0" collapsed="false">
      <c r="A564" s="238" t="s">
        <v>5302</v>
      </c>
      <c r="B564" s="239" t="s">
        <v>449</v>
      </c>
      <c r="C564" s="239" t="s">
        <v>6035</v>
      </c>
      <c r="D564" s="240" t="s">
        <v>6036</v>
      </c>
      <c r="E564" s="241" t="n">
        <v>130</v>
      </c>
      <c r="F564" s="242" t="n">
        <v>128</v>
      </c>
      <c r="G564" s="243" t="n">
        <v>3750</v>
      </c>
      <c r="H564" s="244" t="n">
        <v>126</v>
      </c>
      <c r="I564" s="245" t="n">
        <v>122</v>
      </c>
      <c r="J564" s="242" t="n">
        <v>0</v>
      </c>
      <c r="K564" s="246" t="n">
        <v>3680</v>
      </c>
      <c r="L564" s="247" t="n">
        <v>-70</v>
      </c>
    </row>
    <row r="565" customFormat="false" ht="12.75" hidden="false" customHeight="false" outlineLevel="0" collapsed="false">
      <c r="A565" s="238" t="s">
        <v>5302</v>
      </c>
      <c r="B565" s="239" t="s">
        <v>449</v>
      </c>
      <c r="C565" s="239" t="s">
        <v>6043</v>
      </c>
      <c r="D565" s="240" t="s">
        <v>6044</v>
      </c>
      <c r="E565" s="241" t="n">
        <v>210</v>
      </c>
      <c r="F565" s="242" t="n">
        <v>213</v>
      </c>
      <c r="G565" s="243" t="n">
        <v>6241</v>
      </c>
      <c r="H565" s="244" t="n">
        <v>206</v>
      </c>
      <c r="I565" s="245" t="n">
        <v>206</v>
      </c>
      <c r="J565" s="242" t="n">
        <v>0</v>
      </c>
      <c r="K565" s="246" t="n">
        <v>6159</v>
      </c>
      <c r="L565" s="247" t="n">
        <v>-82</v>
      </c>
    </row>
    <row r="566" customFormat="false" ht="12.75" hidden="false" customHeight="false" outlineLevel="0" collapsed="false">
      <c r="A566" s="238" t="s">
        <v>5302</v>
      </c>
      <c r="B566" s="239" t="s">
        <v>449</v>
      </c>
      <c r="C566" s="239" t="s">
        <v>6054</v>
      </c>
      <c r="D566" s="240" t="s">
        <v>6055</v>
      </c>
      <c r="E566" s="241" t="n">
        <v>25</v>
      </c>
      <c r="F566" s="242" t="n">
        <v>25</v>
      </c>
      <c r="G566" s="243" t="n">
        <v>733</v>
      </c>
      <c r="H566" s="244" t="n">
        <v>23</v>
      </c>
      <c r="I566" s="245" t="n">
        <v>23</v>
      </c>
      <c r="J566" s="242" t="n">
        <v>0</v>
      </c>
      <c r="K566" s="246" t="n">
        <v>709</v>
      </c>
      <c r="L566" s="247" t="n">
        <v>-24</v>
      </c>
    </row>
    <row r="567" customFormat="false" ht="12.75" hidden="false" customHeight="false" outlineLevel="0" collapsed="false">
      <c r="A567" s="238" t="s">
        <v>5302</v>
      </c>
      <c r="B567" s="239" t="s">
        <v>449</v>
      </c>
      <c r="C567" s="239" t="s">
        <v>6061</v>
      </c>
      <c r="D567" s="240" t="s">
        <v>6062</v>
      </c>
      <c r="E567" s="241" t="n">
        <v>177</v>
      </c>
      <c r="F567" s="242" t="n">
        <v>152</v>
      </c>
      <c r="G567" s="243" t="n">
        <v>4454</v>
      </c>
      <c r="H567" s="244" t="n">
        <v>173</v>
      </c>
      <c r="I567" s="245" t="n">
        <v>146</v>
      </c>
      <c r="J567" s="242" t="n">
        <v>0</v>
      </c>
      <c r="K567" s="246" t="n">
        <v>4383</v>
      </c>
      <c r="L567" s="247" t="n">
        <v>-71</v>
      </c>
    </row>
    <row r="568" customFormat="false" ht="12.75" hidden="false" customHeight="false" outlineLevel="0" collapsed="false">
      <c r="A568" s="238" t="s">
        <v>5302</v>
      </c>
      <c r="B568" s="239" t="s">
        <v>449</v>
      </c>
      <c r="C568" s="239" t="s">
        <v>6067</v>
      </c>
      <c r="D568" s="240" t="s">
        <v>6068</v>
      </c>
      <c r="E568" s="241" t="n">
        <v>9</v>
      </c>
      <c r="F568" s="242" t="n">
        <v>9</v>
      </c>
      <c r="G568" s="243" t="n">
        <v>264</v>
      </c>
      <c r="H568" s="244" t="n">
        <v>9</v>
      </c>
      <c r="I568" s="245" t="n">
        <v>9</v>
      </c>
      <c r="J568" s="242" t="n">
        <v>0</v>
      </c>
      <c r="K568" s="246" t="n">
        <v>264</v>
      </c>
      <c r="L568" s="247" t="n">
        <v>0</v>
      </c>
    </row>
    <row r="569" customFormat="false" ht="12.75" hidden="false" customHeight="false" outlineLevel="0" collapsed="false">
      <c r="A569" s="238" t="s">
        <v>5302</v>
      </c>
      <c r="B569" s="239" t="s">
        <v>449</v>
      </c>
      <c r="C569" s="239" t="s">
        <v>6073</v>
      </c>
      <c r="D569" s="240" t="s">
        <v>6074</v>
      </c>
      <c r="E569" s="241" t="n">
        <v>24</v>
      </c>
      <c r="F569" s="242" t="n">
        <v>24</v>
      </c>
      <c r="G569" s="243" t="n">
        <v>703</v>
      </c>
      <c r="H569" s="244" t="n">
        <v>28</v>
      </c>
      <c r="I569" s="245" t="n">
        <v>28</v>
      </c>
      <c r="J569" s="242" t="n">
        <v>0</v>
      </c>
      <c r="K569" s="246" t="n">
        <v>750</v>
      </c>
      <c r="L569" s="247" t="n">
        <v>47</v>
      </c>
    </row>
    <row r="570" customFormat="false" ht="12.75" hidden="false" customHeight="false" outlineLevel="0" collapsed="false">
      <c r="A570" s="238" t="s">
        <v>5302</v>
      </c>
      <c r="B570" s="239" t="s">
        <v>449</v>
      </c>
      <c r="C570" s="239" t="s">
        <v>6080</v>
      </c>
      <c r="D570" s="240" t="s">
        <v>6081</v>
      </c>
      <c r="E570" s="241" t="n">
        <v>11</v>
      </c>
      <c r="F570" s="242" t="n">
        <v>11</v>
      </c>
      <c r="G570" s="243" t="n">
        <v>322</v>
      </c>
      <c r="H570" s="244" t="n">
        <v>7</v>
      </c>
      <c r="I570" s="245" t="n">
        <v>7</v>
      </c>
      <c r="J570" s="242" t="n">
        <v>0</v>
      </c>
      <c r="K570" s="246" t="n">
        <v>275</v>
      </c>
      <c r="L570" s="247" t="n">
        <v>-47</v>
      </c>
    </row>
    <row r="571" customFormat="false" ht="12.75" hidden="false" customHeight="false" outlineLevel="0" collapsed="false">
      <c r="A571" s="238" t="s">
        <v>5302</v>
      </c>
      <c r="B571" s="239" t="s">
        <v>449</v>
      </c>
      <c r="C571" s="239" t="s">
        <v>6087</v>
      </c>
      <c r="D571" s="240" t="s">
        <v>6088</v>
      </c>
      <c r="E571" s="241" t="n">
        <v>310</v>
      </c>
      <c r="F571" s="242" t="n">
        <v>307</v>
      </c>
      <c r="G571" s="243" t="n">
        <v>8995</v>
      </c>
      <c r="H571" s="244" t="n">
        <v>297</v>
      </c>
      <c r="I571" s="245" t="n">
        <v>291</v>
      </c>
      <c r="J571" s="242" t="n">
        <v>0</v>
      </c>
      <c r="K571" s="246" t="n">
        <v>8808</v>
      </c>
      <c r="L571" s="247" t="n">
        <v>-187</v>
      </c>
    </row>
    <row r="572" customFormat="false" ht="12.75" hidden="false" customHeight="false" outlineLevel="0" collapsed="false">
      <c r="A572" s="238" t="s">
        <v>5302</v>
      </c>
      <c r="B572" s="239" t="s">
        <v>449</v>
      </c>
      <c r="C572" s="239" t="s">
        <v>6099</v>
      </c>
      <c r="D572" s="240" t="s">
        <v>6100</v>
      </c>
      <c r="E572" s="241" t="n">
        <v>271</v>
      </c>
      <c r="F572" s="242" t="n">
        <v>269</v>
      </c>
      <c r="G572" s="243" t="n">
        <v>7882</v>
      </c>
      <c r="H572" s="244" t="n">
        <v>254</v>
      </c>
      <c r="I572" s="245" t="n">
        <v>253</v>
      </c>
      <c r="J572" s="242" t="n">
        <v>1</v>
      </c>
      <c r="K572" s="246" t="n">
        <v>7676</v>
      </c>
      <c r="L572" s="247" t="n">
        <v>-206</v>
      </c>
    </row>
    <row r="573" customFormat="false" ht="12.75" hidden="false" customHeight="false" outlineLevel="0" collapsed="false">
      <c r="A573" s="238" t="s">
        <v>5302</v>
      </c>
      <c r="B573" s="239" t="s">
        <v>449</v>
      </c>
      <c r="C573" s="239" t="s">
        <v>6110</v>
      </c>
      <c r="D573" s="240" t="s">
        <v>6111</v>
      </c>
      <c r="E573" s="241" t="n">
        <v>178</v>
      </c>
      <c r="F573" s="242" t="n">
        <v>171</v>
      </c>
      <c r="G573" s="243" t="n">
        <v>5010</v>
      </c>
      <c r="H573" s="244" t="n">
        <v>174</v>
      </c>
      <c r="I573" s="245" t="n">
        <v>174</v>
      </c>
      <c r="J573" s="242" t="n">
        <v>0</v>
      </c>
      <c r="K573" s="246" t="n">
        <v>5045</v>
      </c>
      <c r="L573" s="247" t="n">
        <v>35</v>
      </c>
    </row>
    <row r="574" customFormat="false" ht="12.75" hidden="false" customHeight="false" outlineLevel="0" collapsed="false">
      <c r="A574" s="238" t="s">
        <v>5302</v>
      </c>
      <c r="B574" s="239" t="s">
        <v>449</v>
      </c>
      <c r="C574" s="239" t="s">
        <v>6248</v>
      </c>
      <c r="D574" s="240" t="s">
        <v>6249</v>
      </c>
      <c r="E574" s="241" t="n">
        <v>2951</v>
      </c>
      <c r="F574" s="242" t="n">
        <v>2706</v>
      </c>
      <c r="G574" s="243" t="n">
        <v>79287</v>
      </c>
      <c r="H574" s="244" t="n">
        <v>2977</v>
      </c>
      <c r="I574" s="245" t="n">
        <v>2687</v>
      </c>
      <c r="J574" s="242" t="n">
        <v>107</v>
      </c>
      <c r="K574" s="246" t="n">
        <v>77182</v>
      </c>
      <c r="L574" s="247" t="n">
        <v>-2105</v>
      </c>
    </row>
    <row r="575" customFormat="false" ht="12.75" hidden="false" customHeight="false" outlineLevel="0" collapsed="false">
      <c r="A575" s="238" t="s">
        <v>5302</v>
      </c>
      <c r="B575" s="239" t="s">
        <v>449</v>
      </c>
      <c r="C575" s="239" t="s">
        <v>6118</v>
      </c>
      <c r="D575" s="240" t="s">
        <v>6119</v>
      </c>
      <c r="E575" s="241" t="n">
        <v>89</v>
      </c>
      <c r="F575" s="242" t="n">
        <v>93</v>
      </c>
      <c r="G575" s="243" t="n">
        <v>2725</v>
      </c>
      <c r="H575" s="244" t="n">
        <v>85</v>
      </c>
      <c r="I575" s="245" t="n">
        <v>96</v>
      </c>
      <c r="J575" s="242" t="n">
        <v>0</v>
      </c>
      <c r="K575" s="246" t="n">
        <v>2760</v>
      </c>
      <c r="L575" s="247" t="n">
        <v>35</v>
      </c>
    </row>
    <row r="576" customFormat="false" ht="12.75" hidden="false" customHeight="false" outlineLevel="0" collapsed="false">
      <c r="A576" s="238" t="s">
        <v>5302</v>
      </c>
      <c r="B576" s="239" t="s">
        <v>449</v>
      </c>
      <c r="C576" s="239" t="s">
        <v>6125</v>
      </c>
      <c r="D576" s="240" t="s">
        <v>6126</v>
      </c>
      <c r="E576" s="241" t="n">
        <v>19</v>
      </c>
      <c r="F576" s="242" t="n">
        <v>19</v>
      </c>
      <c r="G576" s="243" t="n">
        <v>557</v>
      </c>
      <c r="H576" s="244" t="n">
        <v>18</v>
      </c>
      <c r="I576" s="245" t="n">
        <v>18</v>
      </c>
      <c r="J576" s="242" t="n">
        <v>0</v>
      </c>
      <c r="K576" s="246" t="n">
        <v>545</v>
      </c>
      <c r="L576" s="247" t="n">
        <v>-12</v>
      </c>
    </row>
    <row r="577" customFormat="false" ht="12.75" hidden="false" customHeight="false" outlineLevel="0" collapsed="false">
      <c r="A577" s="238" t="s">
        <v>5302</v>
      </c>
      <c r="B577" s="239" t="s">
        <v>449</v>
      </c>
      <c r="C577" s="239" t="s">
        <v>6132</v>
      </c>
      <c r="D577" s="240" t="s">
        <v>6133</v>
      </c>
      <c r="E577" s="241" t="n">
        <v>76</v>
      </c>
      <c r="F577" s="242" t="n">
        <v>76</v>
      </c>
      <c r="G577" s="243" t="n">
        <v>2227</v>
      </c>
      <c r="H577" s="244" t="n">
        <v>68</v>
      </c>
      <c r="I577" s="245" t="n">
        <v>68</v>
      </c>
      <c r="J577" s="242" t="n">
        <v>0</v>
      </c>
      <c r="K577" s="246" t="n">
        <v>2133</v>
      </c>
      <c r="L577" s="247" t="n">
        <v>-94</v>
      </c>
    </row>
    <row r="578" customFormat="false" ht="12.75" hidden="false" customHeight="false" outlineLevel="0" collapsed="false">
      <c r="A578" s="238" t="s">
        <v>5302</v>
      </c>
      <c r="B578" s="239" t="s">
        <v>449</v>
      </c>
      <c r="C578" s="239" t="s">
        <v>6139</v>
      </c>
      <c r="D578" s="240" t="s">
        <v>6140</v>
      </c>
      <c r="E578" s="241" t="n">
        <v>90</v>
      </c>
      <c r="F578" s="242" t="n">
        <v>89</v>
      </c>
      <c r="G578" s="243" t="n">
        <v>2608</v>
      </c>
      <c r="H578" s="244" t="n">
        <v>78</v>
      </c>
      <c r="I578" s="245" t="n">
        <v>75</v>
      </c>
      <c r="J578" s="242" t="n">
        <v>0</v>
      </c>
      <c r="K578" s="246" t="n">
        <v>2444</v>
      </c>
      <c r="L578" s="247" t="n">
        <v>-164</v>
      </c>
    </row>
    <row r="579" customFormat="false" ht="12.75" hidden="false" customHeight="false" outlineLevel="0" collapsed="false">
      <c r="A579" s="238" t="s">
        <v>5302</v>
      </c>
      <c r="B579" s="239" t="s">
        <v>449</v>
      </c>
      <c r="C579" s="239" t="s">
        <v>6146</v>
      </c>
      <c r="D579" s="240" t="s">
        <v>6147</v>
      </c>
      <c r="E579" s="241" t="n">
        <v>115</v>
      </c>
      <c r="F579" s="242" t="n">
        <v>114</v>
      </c>
      <c r="G579" s="243" t="n">
        <v>3340</v>
      </c>
      <c r="H579" s="244" t="n">
        <v>114</v>
      </c>
      <c r="I579" s="245" t="n">
        <v>113</v>
      </c>
      <c r="J579" s="242" t="n">
        <v>2</v>
      </c>
      <c r="K579" s="246" t="n">
        <v>3293</v>
      </c>
      <c r="L579" s="247" t="n">
        <v>-47</v>
      </c>
    </row>
    <row r="580" customFormat="false" ht="12.75" hidden="false" customHeight="false" outlineLevel="0" collapsed="false">
      <c r="A580" s="238" t="s">
        <v>5302</v>
      </c>
      <c r="B580" s="239" t="s">
        <v>449</v>
      </c>
      <c r="C580" s="239" t="s">
        <v>6153</v>
      </c>
      <c r="D580" s="240" t="s">
        <v>6154</v>
      </c>
      <c r="E580" s="241" t="n">
        <v>21</v>
      </c>
      <c r="F580" s="242" t="n">
        <v>21</v>
      </c>
      <c r="G580" s="243" t="n">
        <v>615</v>
      </c>
      <c r="H580" s="244" t="n">
        <v>18</v>
      </c>
      <c r="I580" s="245" t="n">
        <v>18</v>
      </c>
      <c r="J580" s="242" t="n">
        <v>0</v>
      </c>
      <c r="K580" s="246" t="n">
        <v>580</v>
      </c>
      <c r="L580" s="247" t="n">
        <v>-35</v>
      </c>
    </row>
    <row r="581" customFormat="false" ht="12.75" hidden="false" customHeight="false" outlineLevel="0" collapsed="false">
      <c r="A581" s="238" t="s">
        <v>5302</v>
      </c>
      <c r="B581" s="239" t="s">
        <v>449</v>
      </c>
      <c r="C581" s="239" t="s">
        <v>6160</v>
      </c>
      <c r="D581" s="240" t="s">
        <v>6161</v>
      </c>
      <c r="E581" s="241" t="n">
        <v>163</v>
      </c>
      <c r="F581" s="242" t="n">
        <v>152</v>
      </c>
      <c r="G581" s="243" t="n">
        <v>4454</v>
      </c>
      <c r="H581" s="244" t="n">
        <v>154</v>
      </c>
      <c r="I581" s="245" t="n">
        <v>147</v>
      </c>
      <c r="J581" s="242" t="n">
        <v>2</v>
      </c>
      <c r="K581" s="246" t="n">
        <v>4360</v>
      </c>
      <c r="L581" s="247" t="n">
        <v>-94</v>
      </c>
    </row>
    <row r="582" customFormat="false" ht="12.75" hidden="false" customHeight="false" outlineLevel="0" collapsed="false">
      <c r="A582" s="238" t="s">
        <v>5302</v>
      </c>
      <c r="B582" s="239" t="s">
        <v>449</v>
      </c>
      <c r="C582" s="239" t="s">
        <v>6167</v>
      </c>
      <c r="D582" s="240" t="s">
        <v>6168</v>
      </c>
      <c r="E582" s="241" t="n">
        <v>150</v>
      </c>
      <c r="F582" s="242" t="n">
        <v>106</v>
      </c>
      <c r="G582" s="243" t="n">
        <v>3105</v>
      </c>
      <c r="H582" s="244" t="n">
        <v>159</v>
      </c>
      <c r="I582" s="245" t="n">
        <v>129</v>
      </c>
      <c r="J582" s="242" t="n">
        <v>5</v>
      </c>
      <c r="K582" s="246" t="n">
        <v>3287</v>
      </c>
      <c r="L582" s="247" t="n">
        <v>182</v>
      </c>
    </row>
    <row r="583" customFormat="false" ht="12.75" hidden="false" customHeight="false" outlineLevel="0" collapsed="false">
      <c r="A583" s="238" t="s">
        <v>5302</v>
      </c>
      <c r="B583" s="239" t="s">
        <v>449</v>
      </c>
      <c r="C583" s="239" t="s">
        <v>6177</v>
      </c>
      <c r="D583" s="240" t="s">
        <v>6178</v>
      </c>
      <c r="E583" s="241" t="n">
        <v>21</v>
      </c>
      <c r="F583" s="242" t="n">
        <v>20</v>
      </c>
      <c r="G583" s="243" t="n">
        <v>586</v>
      </c>
      <c r="H583" s="244" t="n">
        <v>19</v>
      </c>
      <c r="I583" s="245" t="n">
        <v>18</v>
      </c>
      <c r="J583" s="242" t="n">
        <v>0</v>
      </c>
      <c r="K583" s="246" t="n">
        <v>563</v>
      </c>
      <c r="L583" s="247" t="n">
        <v>-23</v>
      </c>
    </row>
    <row r="584" customFormat="false" ht="12.75" hidden="false" customHeight="false" outlineLevel="0" collapsed="false">
      <c r="A584" s="238" t="s">
        <v>5302</v>
      </c>
      <c r="B584" s="239" t="s">
        <v>449</v>
      </c>
      <c r="C584" s="239" t="s">
        <v>6184</v>
      </c>
      <c r="D584" s="240" t="s">
        <v>6185</v>
      </c>
      <c r="E584" s="241" t="n">
        <v>19</v>
      </c>
      <c r="F584" s="242" t="n">
        <v>19</v>
      </c>
      <c r="G584" s="243" t="n">
        <v>557</v>
      </c>
      <c r="H584" s="244" t="n">
        <v>15</v>
      </c>
      <c r="I584" s="245" t="n">
        <v>15</v>
      </c>
      <c r="J584" s="242" t="n">
        <v>0</v>
      </c>
      <c r="K584" s="246" t="n">
        <v>510</v>
      </c>
      <c r="L584" s="247" t="n">
        <v>-47</v>
      </c>
    </row>
    <row r="585" customFormat="false" ht="12.75" hidden="false" customHeight="false" outlineLevel="0" collapsed="false">
      <c r="A585" s="238" t="s">
        <v>5302</v>
      </c>
      <c r="B585" s="239" t="s">
        <v>449</v>
      </c>
      <c r="C585" s="239" t="s">
        <v>6192</v>
      </c>
      <c r="D585" s="240" t="s">
        <v>6193</v>
      </c>
      <c r="E585" s="241" t="n">
        <v>92</v>
      </c>
      <c r="F585" s="242" t="n">
        <v>89</v>
      </c>
      <c r="G585" s="243" t="n">
        <v>2608</v>
      </c>
      <c r="H585" s="244" t="n">
        <v>98</v>
      </c>
      <c r="I585" s="245" t="n">
        <v>93</v>
      </c>
      <c r="J585" s="242" t="n">
        <v>0</v>
      </c>
      <c r="K585" s="246" t="n">
        <v>2655</v>
      </c>
      <c r="L585" s="247" t="n">
        <v>47</v>
      </c>
    </row>
    <row r="586" customFormat="false" ht="12.75" hidden="false" customHeight="false" outlineLevel="0" collapsed="false">
      <c r="A586" s="238" t="s">
        <v>5302</v>
      </c>
      <c r="B586" s="239" t="s">
        <v>449</v>
      </c>
      <c r="C586" s="239" t="s">
        <v>6199</v>
      </c>
      <c r="D586" s="240" t="s">
        <v>6200</v>
      </c>
      <c r="E586" s="241" t="n">
        <v>19</v>
      </c>
      <c r="F586" s="242" t="n">
        <v>19</v>
      </c>
      <c r="G586" s="243" t="n">
        <v>557</v>
      </c>
      <c r="H586" s="244" t="n">
        <v>22</v>
      </c>
      <c r="I586" s="245" t="n">
        <v>22</v>
      </c>
      <c r="J586" s="242" t="n">
        <v>0</v>
      </c>
      <c r="K586" s="246" t="n">
        <v>592</v>
      </c>
      <c r="L586" s="247" t="n">
        <v>35</v>
      </c>
    </row>
    <row r="587" customFormat="false" ht="12.75" hidden="false" customHeight="false" outlineLevel="0" collapsed="false">
      <c r="A587" s="238" t="s">
        <v>5302</v>
      </c>
      <c r="B587" s="239" t="s">
        <v>449</v>
      </c>
      <c r="C587" s="239" t="s">
        <v>6206</v>
      </c>
      <c r="D587" s="240" t="s">
        <v>6207</v>
      </c>
      <c r="E587" s="241" t="n">
        <v>131</v>
      </c>
      <c r="F587" s="242" t="n">
        <v>128</v>
      </c>
      <c r="G587" s="243" t="n">
        <v>3751</v>
      </c>
      <c r="H587" s="244" t="n">
        <v>120</v>
      </c>
      <c r="I587" s="245" t="n">
        <v>130</v>
      </c>
      <c r="J587" s="242" t="n">
        <v>5</v>
      </c>
      <c r="K587" s="246" t="n">
        <v>3686</v>
      </c>
      <c r="L587" s="247" t="n">
        <v>-65</v>
      </c>
    </row>
    <row r="588" customFormat="false" ht="12.75" hidden="false" customHeight="false" outlineLevel="0" collapsed="false">
      <c r="A588" s="238" t="s">
        <v>5302</v>
      </c>
      <c r="B588" s="239" t="s">
        <v>449</v>
      </c>
      <c r="C588" s="239" t="s">
        <v>6216</v>
      </c>
      <c r="D588" s="240" t="s">
        <v>6217</v>
      </c>
      <c r="E588" s="241" t="n">
        <v>96</v>
      </c>
      <c r="F588" s="242" t="n">
        <v>93</v>
      </c>
      <c r="G588" s="243" t="n">
        <v>2725</v>
      </c>
      <c r="H588" s="244" t="n">
        <v>91</v>
      </c>
      <c r="I588" s="245" t="n">
        <v>86</v>
      </c>
      <c r="J588" s="242" t="n">
        <v>9</v>
      </c>
      <c r="K588" s="246" t="n">
        <v>2485</v>
      </c>
      <c r="L588" s="247" t="n">
        <v>-240</v>
      </c>
    </row>
    <row r="589" customFormat="false" ht="12.75" hidden="false" customHeight="false" outlineLevel="0" collapsed="false">
      <c r="A589" s="238" t="s">
        <v>5302</v>
      </c>
      <c r="B589" s="239" t="s">
        <v>449</v>
      </c>
      <c r="C589" s="239" t="s">
        <v>6223</v>
      </c>
      <c r="D589" s="240" t="s">
        <v>6224</v>
      </c>
      <c r="E589" s="241" t="n">
        <v>227</v>
      </c>
      <c r="F589" s="242" t="n">
        <v>156</v>
      </c>
      <c r="G589" s="243" t="n">
        <v>4571</v>
      </c>
      <c r="H589" s="244" t="n">
        <v>232</v>
      </c>
      <c r="I589" s="245" t="n">
        <v>143</v>
      </c>
      <c r="J589" s="242" t="n">
        <v>9</v>
      </c>
      <c r="K589" s="246" t="n">
        <v>4260</v>
      </c>
      <c r="L589" s="247" t="n">
        <v>-311</v>
      </c>
    </row>
    <row r="590" customFormat="false" ht="12.75" hidden="false" customHeight="false" outlineLevel="0" collapsed="false">
      <c r="A590" s="238" t="s">
        <v>5302</v>
      </c>
      <c r="B590" s="239" t="s">
        <v>449</v>
      </c>
      <c r="C590" s="239" t="s">
        <v>6228</v>
      </c>
      <c r="D590" s="240" t="s">
        <v>6229</v>
      </c>
      <c r="E590" s="241" t="n">
        <v>163</v>
      </c>
      <c r="F590" s="242" t="n">
        <v>161</v>
      </c>
      <c r="G590" s="243" t="n">
        <v>4717</v>
      </c>
      <c r="H590" s="244" t="n">
        <v>173</v>
      </c>
      <c r="I590" s="245" t="n">
        <v>171</v>
      </c>
      <c r="J590" s="242" t="n">
        <v>0</v>
      </c>
      <c r="K590" s="246" t="n">
        <v>4835</v>
      </c>
      <c r="L590" s="247" t="n">
        <v>118</v>
      </c>
    </row>
    <row r="591" customFormat="false" ht="12.75" hidden="false" customHeight="false" outlineLevel="0" collapsed="false">
      <c r="A591" s="238" t="s">
        <v>5302</v>
      </c>
      <c r="B591" s="239" t="s">
        <v>449</v>
      </c>
      <c r="C591" s="239" t="s">
        <v>6235</v>
      </c>
      <c r="D591" s="240" t="s">
        <v>6236</v>
      </c>
      <c r="E591" s="241" t="n">
        <v>12</v>
      </c>
      <c r="F591" s="242" t="n">
        <v>12</v>
      </c>
      <c r="G591" s="243" t="n">
        <v>352</v>
      </c>
      <c r="H591" s="244" t="n">
        <v>12</v>
      </c>
      <c r="I591" s="245" t="n">
        <v>12</v>
      </c>
      <c r="J591" s="242" t="n">
        <v>0</v>
      </c>
      <c r="K591" s="246" t="n">
        <v>352</v>
      </c>
      <c r="L591" s="247" t="n">
        <v>0</v>
      </c>
    </row>
    <row r="592" customFormat="false" ht="12.75" hidden="false" customHeight="false" outlineLevel="0" collapsed="false">
      <c r="A592" s="238" t="s">
        <v>5302</v>
      </c>
      <c r="B592" s="239" t="s">
        <v>449</v>
      </c>
      <c r="C592" s="239" t="s">
        <v>6242</v>
      </c>
      <c r="D592" s="240" t="s">
        <v>6243</v>
      </c>
      <c r="E592" s="241" t="n">
        <v>8</v>
      </c>
      <c r="F592" s="242" t="n">
        <v>8</v>
      </c>
      <c r="G592" s="243" t="n">
        <v>234</v>
      </c>
      <c r="H592" s="244" t="n">
        <v>0</v>
      </c>
      <c r="I592" s="245" t="n">
        <v>0</v>
      </c>
      <c r="J592" s="242" t="n">
        <v>0</v>
      </c>
      <c r="K592" s="246" t="n">
        <v>141</v>
      </c>
      <c r="L592" s="247" t="n">
        <v>-93</v>
      </c>
    </row>
    <row r="593" customFormat="false" ht="12.75" hidden="false" customHeight="false" outlineLevel="0" collapsed="false">
      <c r="A593" s="238" t="s">
        <v>5302</v>
      </c>
      <c r="B593" s="239" t="s">
        <v>449</v>
      </c>
      <c r="C593" s="239" t="s">
        <v>6282</v>
      </c>
      <c r="D593" s="240" t="s">
        <v>6283</v>
      </c>
      <c r="E593" s="241" t="n">
        <v>51</v>
      </c>
      <c r="F593" s="242" t="n">
        <v>51</v>
      </c>
      <c r="G593" s="243" t="n">
        <v>1494</v>
      </c>
      <c r="H593" s="244" t="n">
        <v>54</v>
      </c>
      <c r="I593" s="245" t="n">
        <v>54</v>
      </c>
      <c r="J593" s="242" t="n">
        <v>0</v>
      </c>
      <c r="K593" s="246" t="n">
        <v>1529</v>
      </c>
      <c r="L593" s="247" t="n">
        <v>35</v>
      </c>
    </row>
    <row r="594" customFormat="false" ht="12.75" hidden="false" customHeight="false" outlineLevel="0" collapsed="false">
      <c r="A594" s="238" t="s">
        <v>5302</v>
      </c>
      <c r="B594" s="239" t="s">
        <v>449</v>
      </c>
      <c r="C594" s="239" t="s">
        <v>6289</v>
      </c>
      <c r="D594" s="240" t="s">
        <v>6290</v>
      </c>
      <c r="E594" s="241" t="n">
        <v>83</v>
      </c>
      <c r="F594" s="242" t="n">
        <v>83</v>
      </c>
      <c r="G594" s="243" t="n">
        <v>2432</v>
      </c>
      <c r="H594" s="244" t="n">
        <v>84</v>
      </c>
      <c r="I594" s="245" t="n">
        <v>84</v>
      </c>
      <c r="J594" s="242" t="n">
        <v>0</v>
      </c>
      <c r="K594" s="246" t="n">
        <v>2444</v>
      </c>
      <c r="L594" s="247" t="n">
        <v>12</v>
      </c>
    </row>
    <row r="595" customFormat="false" ht="12.75" hidden="false" customHeight="false" outlineLevel="0" collapsed="false">
      <c r="A595" s="238" t="s">
        <v>5302</v>
      </c>
      <c r="B595" s="239" t="s">
        <v>449</v>
      </c>
      <c r="C595" s="239" t="s">
        <v>6296</v>
      </c>
      <c r="D595" s="240" t="s">
        <v>6297</v>
      </c>
      <c r="E595" s="241" t="n">
        <v>70</v>
      </c>
      <c r="F595" s="242" t="n">
        <v>71</v>
      </c>
      <c r="G595" s="243" t="n">
        <v>2080</v>
      </c>
      <c r="H595" s="244" t="n">
        <v>74</v>
      </c>
      <c r="I595" s="245" t="n">
        <v>74</v>
      </c>
      <c r="J595" s="242" t="n">
        <v>0</v>
      </c>
      <c r="K595" s="246" t="n">
        <v>2115</v>
      </c>
      <c r="L595" s="247" t="n">
        <v>35</v>
      </c>
    </row>
    <row r="596" customFormat="false" ht="12.75" hidden="false" customHeight="false" outlineLevel="0" collapsed="false">
      <c r="A596" s="238" t="s">
        <v>5302</v>
      </c>
      <c r="B596" s="239" t="s">
        <v>449</v>
      </c>
      <c r="C596" s="239" t="s">
        <v>6303</v>
      </c>
      <c r="D596" s="240" t="s">
        <v>6304</v>
      </c>
      <c r="E596" s="241" t="n">
        <v>10</v>
      </c>
      <c r="F596" s="242" t="n">
        <v>10</v>
      </c>
      <c r="G596" s="243" t="n">
        <v>293</v>
      </c>
      <c r="H596" s="244" t="n">
        <v>9</v>
      </c>
      <c r="I596" s="245" t="n">
        <v>9</v>
      </c>
      <c r="J596" s="242" t="n">
        <v>0</v>
      </c>
      <c r="K596" s="246" t="n">
        <v>281</v>
      </c>
      <c r="L596" s="247" t="n">
        <v>-12</v>
      </c>
    </row>
    <row r="597" customFormat="false" ht="12.75" hidden="false" customHeight="false" outlineLevel="0" collapsed="false">
      <c r="A597" s="238" t="s">
        <v>5302</v>
      </c>
      <c r="B597" s="239" t="s">
        <v>449</v>
      </c>
      <c r="C597" s="239" t="s">
        <v>6310</v>
      </c>
      <c r="D597" s="240" t="s">
        <v>6311</v>
      </c>
      <c r="E597" s="241" t="n">
        <v>138</v>
      </c>
      <c r="F597" s="242" t="n">
        <v>126</v>
      </c>
      <c r="G597" s="243" t="n">
        <v>3692</v>
      </c>
      <c r="H597" s="244" t="n">
        <v>127</v>
      </c>
      <c r="I597" s="245" t="n">
        <v>111</v>
      </c>
      <c r="J597" s="242" t="n">
        <v>10</v>
      </c>
      <c r="K597" s="246" t="n">
        <v>3340</v>
      </c>
      <c r="L597" s="247" t="n">
        <v>-352</v>
      </c>
    </row>
    <row r="598" customFormat="false" ht="12.75" hidden="false" customHeight="false" outlineLevel="0" collapsed="false">
      <c r="A598" s="238" t="s">
        <v>5302</v>
      </c>
      <c r="B598" s="239" t="s">
        <v>449</v>
      </c>
      <c r="C598" s="239" t="s">
        <v>6316</v>
      </c>
      <c r="D598" s="240" t="s">
        <v>6317</v>
      </c>
      <c r="E598" s="241" t="n">
        <v>143</v>
      </c>
      <c r="F598" s="242" t="n">
        <v>136</v>
      </c>
      <c r="G598" s="243" t="n">
        <v>3985</v>
      </c>
      <c r="H598" s="244" t="n">
        <v>136</v>
      </c>
      <c r="I598" s="245" t="n">
        <v>134</v>
      </c>
      <c r="J598" s="242" t="n">
        <v>17</v>
      </c>
      <c r="K598" s="246" t="n">
        <v>3663</v>
      </c>
      <c r="L598" s="247" t="n">
        <v>-322</v>
      </c>
    </row>
    <row r="599" customFormat="false" ht="12.75" hidden="false" customHeight="false" outlineLevel="0" collapsed="false">
      <c r="A599" s="238" t="s">
        <v>5302</v>
      </c>
      <c r="B599" s="239" t="s">
        <v>449</v>
      </c>
      <c r="C599" s="239" t="s">
        <v>6323</v>
      </c>
      <c r="D599" s="240" t="s">
        <v>6324</v>
      </c>
      <c r="E599" s="241" t="n">
        <v>116</v>
      </c>
      <c r="F599" s="242" t="n">
        <v>114</v>
      </c>
      <c r="G599" s="243" t="n">
        <v>3340</v>
      </c>
      <c r="H599" s="244" t="n">
        <v>117</v>
      </c>
      <c r="I599" s="245" t="n">
        <v>116</v>
      </c>
      <c r="J599" s="242" t="n">
        <v>0</v>
      </c>
      <c r="K599" s="246" t="n">
        <v>3364</v>
      </c>
      <c r="L599" s="247" t="n">
        <v>24</v>
      </c>
    </row>
    <row r="600" customFormat="false" ht="12.75" hidden="false" customHeight="false" outlineLevel="0" collapsed="false">
      <c r="A600" s="238" t="s">
        <v>5302</v>
      </c>
      <c r="B600" s="239" t="s">
        <v>449</v>
      </c>
      <c r="C600" s="239" t="s">
        <v>6330</v>
      </c>
      <c r="D600" s="240" t="s">
        <v>6331</v>
      </c>
      <c r="E600" s="241" t="n">
        <v>20</v>
      </c>
      <c r="F600" s="242" t="n">
        <v>20</v>
      </c>
      <c r="G600" s="243" t="n">
        <v>586</v>
      </c>
      <c r="H600" s="244" t="n">
        <v>18</v>
      </c>
      <c r="I600" s="245" t="n">
        <v>18</v>
      </c>
      <c r="J600" s="242" t="n">
        <v>0</v>
      </c>
      <c r="K600" s="246" t="n">
        <v>563</v>
      </c>
      <c r="L600" s="247" t="n">
        <v>-23</v>
      </c>
    </row>
    <row r="601" customFormat="false" ht="12.75" hidden="false" customHeight="false" outlineLevel="0" collapsed="false">
      <c r="A601" s="238" t="s">
        <v>5302</v>
      </c>
      <c r="B601" s="239" t="s">
        <v>449</v>
      </c>
      <c r="C601" s="239" t="s">
        <v>7398</v>
      </c>
      <c r="D601" s="240" t="s">
        <v>7399</v>
      </c>
      <c r="E601" s="241" t="n">
        <v>15</v>
      </c>
      <c r="F601" s="242" t="n">
        <v>15</v>
      </c>
      <c r="G601" s="243" t="n">
        <v>440</v>
      </c>
      <c r="H601" s="244" t="n">
        <v>18</v>
      </c>
      <c r="I601" s="245" t="n">
        <v>18</v>
      </c>
      <c r="J601" s="242" t="n">
        <v>0</v>
      </c>
      <c r="K601" s="246" t="n">
        <v>475</v>
      </c>
      <c r="L601" s="247" t="n">
        <v>35</v>
      </c>
    </row>
    <row r="602" customFormat="false" ht="12.75" hidden="false" customHeight="false" outlineLevel="0" collapsed="false">
      <c r="A602" s="238" t="s">
        <v>5302</v>
      </c>
      <c r="B602" s="239" t="s">
        <v>449</v>
      </c>
      <c r="C602" s="239" t="s">
        <v>6337</v>
      </c>
      <c r="D602" s="240" t="s">
        <v>6338</v>
      </c>
      <c r="E602" s="241" t="n">
        <v>134</v>
      </c>
      <c r="F602" s="242" t="n">
        <v>134</v>
      </c>
      <c r="G602" s="243" t="n">
        <v>3926</v>
      </c>
      <c r="H602" s="244" t="n">
        <v>134</v>
      </c>
      <c r="I602" s="245" t="n">
        <v>132</v>
      </c>
      <c r="J602" s="242" t="n">
        <v>0</v>
      </c>
      <c r="K602" s="246" t="n">
        <v>3903</v>
      </c>
      <c r="L602" s="247" t="n">
        <v>-23</v>
      </c>
    </row>
    <row r="603" customFormat="false" ht="12.75" hidden="false" customHeight="false" outlineLevel="0" collapsed="false">
      <c r="A603" s="238" t="s">
        <v>5302</v>
      </c>
      <c r="B603" s="239" t="s">
        <v>449</v>
      </c>
      <c r="C603" s="239" t="s">
        <v>6351</v>
      </c>
      <c r="D603" s="240" t="s">
        <v>6352</v>
      </c>
      <c r="E603" s="241" t="n">
        <v>790</v>
      </c>
      <c r="F603" s="242" t="n">
        <v>736</v>
      </c>
      <c r="G603" s="243" t="n">
        <v>21565</v>
      </c>
      <c r="H603" s="244" t="n">
        <v>789</v>
      </c>
      <c r="I603" s="245" t="n">
        <v>734</v>
      </c>
      <c r="J603" s="242" t="n">
        <v>3</v>
      </c>
      <c r="K603" s="246" t="n">
        <v>21489</v>
      </c>
      <c r="L603" s="247" t="n">
        <v>-76</v>
      </c>
    </row>
    <row r="604" customFormat="false" ht="12.75" hidden="false" customHeight="false" outlineLevel="0" collapsed="false">
      <c r="A604" s="238" t="s">
        <v>5302</v>
      </c>
      <c r="B604" s="239" t="s">
        <v>449</v>
      </c>
      <c r="C604" s="239" t="s">
        <v>6344</v>
      </c>
      <c r="D604" s="240" t="s">
        <v>6345</v>
      </c>
      <c r="E604" s="241" t="n">
        <v>16</v>
      </c>
      <c r="F604" s="242" t="n">
        <v>16</v>
      </c>
      <c r="G604" s="243" t="n">
        <v>469</v>
      </c>
      <c r="H604" s="244" t="n">
        <v>15</v>
      </c>
      <c r="I604" s="245" t="n">
        <v>15</v>
      </c>
      <c r="J604" s="242" t="n">
        <v>0</v>
      </c>
      <c r="K604" s="246" t="n">
        <v>457</v>
      </c>
      <c r="L604" s="247" t="n">
        <v>-12</v>
      </c>
    </row>
    <row r="605" customFormat="false" ht="12.75" hidden="false" customHeight="false" outlineLevel="0" collapsed="false">
      <c r="A605" s="238" t="s">
        <v>5302</v>
      </c>
      <c r="B605" s="239" t="s">
        <v>449</v>
      </c>
      <c r="C605" s="239" t="s">
        <v>6365</v>
      </c>
      <c r="D605" s="240" t="s">
        <v>6366</v>
      </c>
      <c r="E605" s="241" t="n">
        <v>142</v>
      </c>
      <c r="F605" s="242" t="n">
        <v>87</v>
      </c>
      <c r="G605" s="243" t="n">
        <v>2549</v>
      </c>
      <c r="H605" s="244" t="n">
        <v>143</v>
      </c>
      <c r="I605" s="245" t="n">
        <v>76</v>
      </c>
      <c r="J605" s="242" t="n">
        <v>0</v>
      </c>
      <c r="K605" s="246" t="n">
        <v>2420</v>
      </c>
      <c r="L605" s="247" t="n">
        <v>-129</v>
      </c>
    </row>
    <row r="606" customFormat="false" ht="12.75" hidden="false" customHeight="false" outlineLevel="0" collapsed="false">
      <c r="A606" s="238" t="s">
        <v>5302</v>
      </c>
      <c r="B606" s="239" t="s">
        <v>449</v>
      </c>
      <c r="C606" s="239" t="s">
        <v>6372</v>
      </c>
      <c r="D606" s="240" t="s">
        <v>6373</v>
      </c>
      <c r="E606" s="241" t="n">
        <v>292</v>
      </c>
      <c r="F606" s="242" t="n">
        <v>292</v>
      </c>
      <c r="G606" s="243" t="n">
        <v>8556</v>
      </c>
      <c r="H606" s="244" t="n">
        <v>280</v>
      </c>
      <c r="I606" s="245" t="n">
        <v>279</v>
      </c>
      <c r="J606" s="242" t="n">
        <v>0</v>
      </c>
      <c r="K606" s="246" t="n">
        <v>8403</v>
      </c>
      <c r="L606" s="247" t="n">
        <v>-153</v>
      </c>
    </row>
    <row r="607" customFormat="false" ht="12.75" hidden="false" customHeight="false" outlineLevel="0" collapsed="false">
      <c r="A607" s="238" t="s">
        <v>5302</v>
      </c>
      <c r="B607" s="239" t="s">
        <v>449</v>
      </c>
      <c r="C607" s="239" t="s">
        <v>6382</v>
      </c>
      <c r="D607" s="240" t="s">
        <v>6383</v>
      </c>
      <c r="E607" s="241" t="n">
        <v>232</v>
      </c>
      <c r="F607" s="242" t="n">
        <v>217</v>
      </c>
      <c r="G607" s="243" t="n">
        <v>6358</v>
      </c>
      <c r="H607" s="244" t="n">
        <v>217</v>
      </c>
      <c r="I607" s="245" t="n">
        <v>211</v>
      </c>
      <c r="J607" s="242" t="n">
        <v>2</v>
      </c>
      <c r="K607" s="246" t="n">
        <v>6253</v>
      </c>
      <c r="L607" s="247" t="n">
        <v>-105</v>
      </c>
    </row>
    <row r="608" customFormat="false" ht="12.75" hidden="false" customHeight="false" outlineLevel="0" collapsed="false">
      <c r="A608" s="238" t="s">
        <v>5302</v>
      </c>
      <c r="B608" s="239" t="s">
        <v>449</v>
      </c>
      <c r="C608" s="239" t="s">
        <v>6387</v>
      </c>
      <c r="D608" s="240" t="s">
        <v>6388</v>
      </c>
      <c r="E608" s="241" t="n">
        <v>96</v>
      </c>
      <c r="F608" s="242" t="n">
        <v>94</v>
      </c>
      <c r="G608" s="243" t="n">
        <v>2754</v>
      </c>
      <c r="H608" s="244" t="n">
        <v>81</v>
      </c>
      <c r="I608" s="245" t="n">
        <v>79</v>
      </c>
      <c r="J608" s="242" t="n">
        <v>0</v>
      </c>
      <c r="K608" s="246" t="n">
        <v>2578</v>
      </c>
      <c r="L608" s="247" t="n">
        <v>-176</v>
      </c>
    </row>
    <row r="609" customFormat="false" ht="12.75" hidden="false" customHeight="false" outlineLevel="0" collapsed="false">
      <c r="A609" s="238" t="s">
        <v>5302</v>
      </c>
      <c r="B609" s="239" t="s">
        <v>449</v>
      </c>
      <c r="C609" s="239" t="s">
        <v>6394</v>
      </c>
      <c r="D609" s="240" t="s">
        <v>6395</v>
      </c>
      <c r="E609" s="241" t="n">
        <v>86</v>
      </c>
      <c r="F609" s="242" t="n">
        <v>86</v>
      </c>
      <c r="G609" s="243" t="n">
        <v>2520</v>
      </c>
      <c r="H609" s="244" t="n">
        <v>84</v>
      </c>
      <c r="I609" s="245" t="n">
        <v>84</v>
      </c>
      <c r="J609" s="242" t="n">
        <v>0</v>
      </c>
      <c r="K609" s="246" t="n">
        <v>2496</v>
      </c>
      <c r="L609" s="247" t="n">
        <v>-24</v>
      </c>
    </row>
    <row r="610" customFormat="false" ht="12.75" hidden="false" customHeight="false" outlineLevel="0" collapsed="false">
      <c r="A610" s="238" t="s">
        <v>5302</v>
      </c>
      <c r="B610" s="239" t="s">
        <v>449</v>
      </c>
      <c r="C610" s="239" t="s">
        <v>6401</v>
      </c>
      <c r="D610" s="240" t="s">
        <v>6402</v>
      </c>
      <c r="E610" s="241" t="n">
        <v>22</v>
      </c>
      <c r="F610" s="242" t="n">
        <v>22</v>
      </c>
      <c r="G610" s="243" t="n">
        <v>645</v>
      </c>
      <c r="H610" s="244" t="n">
        <v>21</v>
      </c>
      <c r="I610" s="245" t="n">
        <v>21</v>
      </c>
      <c r="J610" s="242" t="n">
        <v>0</v>
      </c>
      <c r="K610" s="246" t="n">
        <v>633</v>
      </c>
      <c r="L610" s="247" t="n">
        <v>-12</v>
      </c>
    </row>
    <row r="611" customFormat="false" ht="12.75" hidden="false" customHeight="false" outlineLevel="0" collapsed="false">
      <c r="A611" s="238" t="s">
        <v>5302</v>
      </c>
      <c r="B611" s="239" t="s">
        <v>449</v>
      </c>
      <c r="C611" s="239" t="s">
        <v>6408</v>
      </c>
      <c r="D611" s="240" t="s">
        <v>6409</v>
      </c>
      <c r="E611" s="241" t="n">
        <v>68</v>
      </c>
      <c r="F611" s="242" t="n">
        <v>66</v>
      </c>
      <c r="G611" s="243" t="n">
        <v>1934</v>
      </c>
      <c r="H611" s="244" t="n">
        <v>69</v>
      </c>
      <c r="I611" s="245" t="n">
        <v>69</v>
      </c>
      <c r="J611" s="242" t="n">
        <v>2</v>
      </c>
      <c r="K611" s="246" t="n">
        <v>1934</v>
      </c>
      <c r="L611" s="247" t="n">
        <v>0</v>
      </c>
    </row>
    <row r="612" customFormat="false" ht="12.75" hidden="false" customHeight="false" outlineLevel="0" collapsed="false">
      <c r="A612" s="238" t="s">
        <v>5302</v>
      </c>
      <c r="B612" s="239" t="s">
        <v>449</v>
      </c>
      <c r="C612" s="239" t="s">
        <v>6415</v>
      </c>
      <c r="D612" s="240" t="s">
        <v>6416</v>
      </c>
      <c r="E612" s="241" t="n">
        <v>788</v>
      </c>
      <c r="F612" s="242" t="n">
        <v>792</v>
      </c>
      <c r="G612" s="243" t="n">
        <v>23206</v>
      </c>
      <c r="H612" s="244" t="n">
        <v>758</v>
      </c>
      <c r="I612" s="245" t="n">
        <v>729</v>
      </c>
      <c r="J612" s="242" t="n">
        <v>0</v>
      </c>
      <c r="K612" s="246" t="n">
        <v>22468</v>
      </c>
      <c r="L612" s="247" t="n">
        <v>-738</v>
      </c>
    </row>
    <row r="613" customFormat="false" ht="12.75" hidden="false" customHeight="false" outlineLevel="0" collapsed="false">
      <c r="A613" s="238" t="s">
        <v>5302</v>
      </c>
      <c r="B613" s="239" t="s">
        <v>449</v>
      </c>
      <c r="C613" s="239" t="s">
        <v>6432</v>
      </c>
      <c r="D613" s="240" t="s">
        <v>6433</v>
      </c>
      <c r="E613" s="241" t="n">
        <v>112</v>
      </c>
      <c r="F613" s="242" t="n">
        <v>109</v>
      </c>
      <c r="G613" s="243" t="n">
        <v>3194</v>
      </c>
      <c r="H613" s="244" t="n">
        <v>100</v>
      </c>
      <c r="I613" s="245" t="n">
        <v>100</v>
      </c>
      <c r="J613" s="242" t="n">
        <v>4</v>
      </c>
      <c r="K613" s="246" t="n">
        <v>3018</v>
      </c>
      <c r="L613" s="247" t="n">
        <v>-176</v>
      </c>
    </row>
    <row r="614" customFormat="false" ht="12.75" hidden="false" customHeight="false" outlineLevel="0" collapsed="false">
      <c r="A614" s="238" t="s">
        <v>5302</v>
      </c>
      <c r="B614" s="239" t="s">
        <v>449</v>
      </c>
      <c r="C614" s="239" t="s">
        <v>7079</v>
      </c>
      <c r="D614" s="240" t="s">
        <v>7080</v>
      </c>
      <c r="E614" s="241" t="n">
        <v>2886</v>
      </c>
      <c r="F614" s="242" t="n">
        <v>2628</v>
      </c>
      <c r="G614" s="243" t="n">
        <v>77001</v>
      </c>
      <c r="H614" s="244" t="n">
        <v>2881</v>
      </c>
      <c r="I614" s="245" t="n">
        <v>2692</v>
      </c>
      <c r="J614" s="242" t="n">
        <v>0</v>
      </c>
      <c r="K614" s="246" t="n">
        <v>77750</v>
      </c>
      <c r="L614" s="247" t="n">
        <v>749</v>
      </c>
    </row>
    <row r="615" customFormat="false" ht="12.75" hidden="false" customHeight="false" outlineLevel="0" collapsed="false">
      <c r="A615" s="238" t="s">
        <v>5302</v>
      </c>
      <c r="B615" s="239" t="s">
        <v>449</v>
      </c>
      <c r="C615" s="239" t="s">
        <v>6911</v>
      </c>
      <c r="D615" s="240" t="s">
        <v>6912</v>
      </c>
      <c r="E615" s="241" t="n">
        <v>238</v>
      </c>
      <c r="F615" s="242" t="n">
        <v>175</v>
      </c>
      <c r="G615" s="243" t="n">
        <v>5128</v>
      </c>
      <c r="H615" s="244" t="n">
        <v>237</v>
      </c>
      <c r="I615" s="245" t="n">
        <v>180</v>
      </c>
      <c r="J615" s="242" t="n">
        <v>0</v>
      </c>
      <c r="K615" s="246" t="n">
        <v>5186</v>
      </c>
      <c r="L615" s="247" t="n">
        <v>58</v>
      </c>
    </row>
    <row r="616" customFormat="false" ht="12.75" hidden="false" customHeight="false" outlineLevel="0" collapsed="false">
      <c r="A616" s="238" t="s">
        <v>5302</v>
      </c>
      <c r="B616" s="239" t="s">
        <v>449</v>
      </c>
      <c r="C616" s="239" t="s">
        <v>6918</v>
      </c>
      <c r="D616" s="240" t="s">
        <v>6919</v>
      </c>
      <c r="E616" s="241" t="n">
        <v>59</v>
      </c>
      <c r="F616" s="242" t="n">
        <v>58</v>
      </c>
      <c r="G616" s="243" t="n">
        <v>1700</v>
      </c>
      <c r="H616" s="244" t="n">
        <v>50</v>
      </c>
      <c r="I616" s="245" t="n">
        <v>50</v>
      </c>
      <c r="J616" s="242" t="n">
        <v>0</v>
      </c>
      <c r="K616" s="246" t="n">
        <v>1606</v>
      </c>
      <c r="L616" s="247" t="n">
        <v>-94</v>
      </c>
    </row>
    <row r="617" customFormat="false" ht="12.75" hidden="false" customHeight="false" outlineLevel="0" collapsed="false">
      <c r="A617" s="238" t="s">
        <v>5302</v>
      </c>
      <c r="B617" s="239" t="s">
        <v>449</v>
      </c>
      <c r="C617" s="239" t="s">
        <v>6928</v>
      </c>
      <c r="D617" s="240" t="s">
        <v>6929</v>
      </c>
      <c r="E617" s="241" t="n">
        <v>35</v>
      </c>
      <c r="F617" s="242" t="n">
        <v>35</v>
      </c>
      <c r="G617" s="243" t="n">
        <v>1026</v>
      </c>
      <c r="H617" s="244" t="n">
        <v>30</v>
      </c>
      <c r="I617" s="245" t="n">
        <v>30</v>
      </c>
      <c r="J617" s="242" t="n">
        <v>0</v>
      </c>
      <c r="K617" s="246" t="n">
        <v>967</v>
      </c>
      <c r="L617" s="247" t="n">
        <v>-59</v>
      </c>
    </row>
    <row r="618" customFormat="false" ht="12.75" hidden="false" customHeight="false" outlineLevel="0" collapsed="false">
      <c r="A618" s="238" t="s">
        <v>5302</v>
      </c>
      <c r="B618" s="239" t="s">
        <v>449</v>
      </c>
      <c r="C618" s="239" t="s">
        <v>6935</v>
      </c>
      <c r="D618" s="240" t="s">
        <v>6936</v>
      </c>
      <c r="E618" s="241" t="n">
        <v>12</v>
      </c>
      <c r="F618" s="242" t="n">
        <v>12</v>
      </c>
      <c r="G618" s="243" t="n">
        <v>352</v>
      </c>
      <c r="H618" s="244" t="n">
        <v>10</v>
      </c>
      <c r="I618" s="245" t="n">
        <v>10</v>
      </c>
      <c r="J618" s="242" t="n">
        <v>0</v>
      </c>
      <c r="K618" s="246" t="n">
        <v>328</v>
      </c>
      <c r="L618" s="247" t="n">
        <v>-24</v>
      </c>
    </row>
    <row r="619" customFormat="false" ht="12.75" hidden="false" customHeight="false" outlineLevel="0" collapsed="false">
      <c r="A619" s="238" t="s">
        <v>5302</v>
      </c>
      <c r="B619" s="239" t="s">
        <v>449</v>
      </c>
      <c r="C619" s="239" t="s">
        <v>6942</v>
      </c>
      <c r="D619" s="240" t="s">
        <v>6943</v>
      </c>
      <c r="E619" s="241" t="n">
        <v>52</v>
      </c>
      <c r="F619" s="242" t="n">
        <v>52</v>
      </c>
      <c r="G619" s="243" t="n">
        <v>1524</v>
      </c>
      <c r="H619" s="244" t="n">
        <v>49</v>
      </c>
      <c r="I619" s="245" t="n">
        <v>48</v>
      </c>
      <c r="J619" s="242" t="n">
        <v>0</v>
      </c>
      <c r="K619" s="246" t="n">
        <v>1477</v>
      </c>
      <c r="L619" s="247" t="n">
        <v>-47</v>
      </c>
    </row>
    <row r="620" customFormat="false" ht="12.75" hidden="false" customHeight="false" outlineLevel="0" collapsed="false">
      <c r="A620" s="238" t="s">
        <v>5302</v>
      </c>
      <c r="B620" s="239" t="s">
        <v>449</v>
      </c>
      <c r="C620" s="239" t="s">
        <v>6949</v>
      </c>
      <c r="D620" s="240" t="s">
        <v>6950</v>
      </c>
      <c r="E620" s="241" t="n">
        <v>119</v>
      </c>
      <c r="F620" s="242" t="n">
        <v>98</v>
      </c>
      <c r="G620" s="243" t="n">
        <v>2871</v>
      </c>
      <c r="H620" s="244" t="n">
        <v>119</v>
      </c>
      <c r="I620" s="245" t="n">
        <v>119</v>
      </c>
      <c r="J620" s="242" t="n">
        <v>0</v>
      </c>
      <c r="K620" s="246" t="n">
        <v>3118</v>
      </c>
      <c r="L620" s="247" t="n">
        <v>247</v>
      </c>
    </row>
    <row r="621" customFormat="false" ht="12.75" hidden="false" customHeight="false" outlineLevel="0" collapsed="false">
      <c r="A621" s="238" t="s">
        <v>5302</v>
      </c>
      <c r="B621" s="239" t="s">
        <v>449</v>
      </c>
      <c r="C621" s="239" t="s">
        <v>6957</v>
      </c>
      <c r="D621" s="240" t="s">
        <v>6958</v>
      </c>
      <c r="E621" s="241" t="n">
        <v>117</v>
      </c>
      <c r="F621" s="242" t="n">
        <v>117</v>
      </c>
      <c r="G621" s="243" t="n">
        <v>3428</v>
      </c>
      <c r="H621" s="244" t="n">
        <v>120</v>
      </c>
      <c r="I621" s="245" t="n">
        <v>120</v>
      </c>
      <c r="J621" s="242" t="n">
        <v>0</v>
      </c>
      <c r="K621" s="246" t="n">
        <v>3463</v>
      </c>
      <c r="L621" s="247" t="n">
        <v>35</v>
      </c>
    </row>
    <row r="622" customFormat="false" ht="12.75" hidden="false" customHeight="false" outlineLevel="0" collapsed="false">
      <c r="A622" s="238" t="s">
        <v>5302</v>
      </c>
      <c r="B622" s="239" t="s">
        <v>449</v>
      </c>
      <c r="C622" s="239" t="s">
        <v>6964</v>
      </c>
      <c r="D622" s="240" t="s">
        <v>6965</v>
      </c>
      <c r="E622" s="241" t="n">
        <v>501</v>
      </c>
      <c r="F622" s="242" t="n">
        <v>486</v>
      </c>
      <c r="G622" s="243" t="n">
        <v>14240</v>
      </c>
      <c r="H622" s="244" t="n">
        <v>498</v>
      </c>
      <c r="I622" s="245" t="n">
        <v>473</v>
      </c>
      <c r="J622" s="242" t="n">
        <v>0</v>
      </c>
      <c r="K622" s="246" t="n">
        <v>14087</v>
      </c>
      <c r="L622" s="247" t="n">
        <v>-153</v>
      </c>
    </row>
    <row r="623" customFormat="false" ht="12.75" hidden="false" customHeight="false" outlineLevel="0" collapsed="false">
      <c r="A623" s="238" t="s">
        <v>5302</v>
      </c>
      <c r="B623" s="239" t="s">
        <v>449</v>
      </c>
      <c r="C623" s="239" t="s">
        <v>6975</v>
      </c>
      <c r="D623" s="240" t="s">
        <v>6976</v>
      </c>
      <c r="E623" s="241" t="n">
        <v>306</v>
      </c>
      <c r="F623" s="242" t="n">
        <v>300</v>
      </c>
      <c r="G623" s="243" t="n">
        <v>8790</v>
      </c>
      <c r="H623" s="244" t="n">
        <v>295</v>
      </c>
      <c r="I623" s="245" t="n">
        <v>292</v>
      </c>
      <c r="J623" s="242" t="n">
        <v>2</v>
      </c>
      <c r="K623" s="246" t="n">
        <v>8661</v>
      </c>
      <c r="L623" s="247" t="n">
        <v>-129</v>
      </c>
    </row>
    <row r="624" customFormat="false" ht="12.75" hidden="false" customHeight="false" outlineLevel="0" collapsed="false">
      <c r="A624" s="238" t="s">
        <v>5302</v>
      </c>
      <c r="B624" s="239" t="s">
        <v>449</v>
      </c>
      <c r="C624" s="239" t="s">
        <v>6988</v>
      </c>
      <c r="D624" s="240" t="s">
        <v>6989</v>
      </c>
      <c r="E624" s="241" t="n">
        <v>123</v>
      </c>
      <c r="F624" s="242" t="n">
        <v>63</v>
      </c>
      <c r="G624" s="243" t="n">
        <v>1846</v>
      </c>
      <c r="H624" s="244" t="n">
        <v>116</v>
      </c>
      <c r="I624" s="245" t="n">
        <v>82</v>
      </c>
      <c r="J624" s="242" t="n">
        <v>0</v>
      </c>
      <c r="K624" s="246" t="n">
        <v>2069</v>
      </c>
      <c r="L624" s="247" t="n">
        <v>223</v>
      </c>
    </row>
    <row r="625" customFormat="false" ht="12.75" hidden="false" customHeight="false" outlineLevel="0" collapsed="false">
      <c r="A625" s="238" t="s">
        <v>5302</v>
      </c>
      <c r="B625" s="239" t="s">
        <v>449</v>
      </c>
      <c r="C625" s="239" t="s">
        <v>6995</v>
      </c>
      <c r="D625" s="240" t="s">
        <v>6996</v>
      </c>
      <c r="E625" s="241" t="n">
        <v>123</v>
      </c>
      <c r="F625" s="242" t="n">
        <v>114</v>
      </c>
      <c r="G625" s="243" t="n">
        <v>3340</v>
      </c>
      <c r="H625" s="244" t="n">
        <v>121</v>
      </c>
      <c r="I625" s="245" t="n">
        <v>112</v>
      </c>
      <c r="J625" s="242" t="n">
        <v>0</v>
      </c>
      <c r="K625" s="246" t="n">
        <v>3317</v>
      </c>
      <c r="L625" s="247" t="n">
        <v>-23</v>
      </c>
    </row>
    <row r="626" customFormat="false" ht="12.75" hidden="false" customHeight="false" outlineLevel="0" collapsed="false">
      <c r="A626" s="238" t="s">
        <v>5302</v>
      </c>
      <c r="B626" s="239" t="s">
        <v>449</v>
      </c>
      <c r="C626" s="239" t="s">
        <v>7002</v>
      </c>
      <c r="D626" s="240" t="s">
        <v>7003</v>
      </c>
      <c r="E626" s="241" t="n">
        <v>16</v>
      </c>
      <c r="F626" s="242" t="n">
        <v>16</v>
      </c>
      <c r="G626" s="243" t="n">
        <v>469</v>
      </c>
      <c r="H626" s="244" t="n">
        <v>15</v>
      </c>
      <c r="I626" s="245" t="n">
        <v>15</v>
      </c>
      <c r="J626" s="242" t="n">
        <v>0</v>
      </c>
      <c r="K626" s="246" t="n">
        <v>457</v>
      </c>
      <c r="L626" s="247" t="n">
        <v>-12</v>
      </c>
    </row>
    <row r="627" customFormat="false" ht="12.75" hidden="false" customHeight="false" outlineLevel="0" collapsed="false">
      <c r="A627" s="238" t="s">
        <v>5302</v>
      </c>
      <c r="B627" s="239" t="s">
        <v>449</v>
      </c>
      <c r="C627" s="239" t="s">
        <v>7009</v>
      </c>
      <c r="D627" s="240" t="s">
        <v>7010</v>
      </c>
      <c r="E627" s="241" t="n">
        <v>197</v>
      </c>
      <c r="F627" s="242" t="n">
        <v>103</v>
      </c>
      <c r="G627" s="243" t="n">
        <v>3018</v>
      </c>
      <c r="H627" s="244" t="n">
        <v>194</v>
      </c>
      <c r="I627" s="245" t="n">
        <v>84</v>
      </c>
      <c r="J627" s="242" t="n">
        <v>0</v>
      </c>
      <c r="K627" s="246" t="n">
        <v>2795</v>
      </c>
      <c r="L627" s="247" t="n">
        <v>-223</v>
      </c>
    </row>
    <row r="628" customFormat="false" ht="12.75" hidden="false" customHeight="false" outlineLevel="0" collapsed="false">
      <c r="A628" s="238" t="s">
        <v>5302</v>
      </c>
      <c r="B628" s="239" t="s">
        <v>449</v>
      </c>
      <c r="C628" s="239" t="s">
        <v>7017</v>
      </c>
      <c r="D628" s="240" t="s">
        <v>7018</v>
      </c>
      <c r="E628" s="241" t="n">
        <v>105</v>
      </c>
      <c r="F628" s="242" t="n">
        <v>95</v>
      </c>
      <c r="G628" s="243" t="n">
        <v>2784</v>
      </c>
      <c r="H628" s="244" t="n">
        <v>102</v>
      </c>
      <c r="I628" s="245" t="n">
        <v>96</v>
      </c>
      <c r="J628" s="242" t="n">
        <v>0</v>
      </c>
      <c r="K628" s="246" t="n">
        <v>2795</v>
      </c>
      <c r="L628" s="247" t="n">
        <v>11</v>
      </c>
    </row>
    <row r="629" customFormat="false" ht="12.75" hidden="false" customHeight="false" outlineLevel="0" collapsed="false">
      <c r="A629" s="238" t="s">
        <v>5302</v>
      </c>
      <c r="B629" s="239" t="s">
        <v>449</v>
      </c>
      <c r="C629" s="239" t="s">
        <v>7024</v>
      </c>
      <c r="D629" s="240" t="s">
        <v>7025</v>
      </c>
      <c r="E629" s="241" t="n">
        <v>354</v>
      </c>
      <c r="F629" s="242" t="n">
        <v>347</v>
      </c>
      <c r="G629" s="243" t="n">
        <v>10167</v>
      </c>
      <c r="H629" s="244" t="n">
        <v>350</v>
      </c>
      <c r="I629" s="245" t="n">
        <v>345</v>
      </c>
      <c r="J629" s="242" t="n">
        <v>11</v>
      </c>
      <c r="K629" s="246" t="n">
        <v>9950</v>
      </c>
      <c r="L629" s="247" t="n">
        <v>-217</v>
      </c>
    </row>
    <row r="630" customFormat="false" ht="12.75" hidden="false" customHeight="false" outlineLevel="0" collapsed="false">
      <c r="A630" s="238" t="s">
        <v>5302</v>
      </c>
      <c r="B630" s="239" t="s">
        <v>449</v>
      </c>
      <c r="C630" s="239" t="s">
        <v>7031</v>
      </c>
      <c r="D630" s="240" t="s">
        <v>7032</v>
      </c>
      <c r="E630" s="241" t="n">
        <v>65</v>
      </c>
      <c r="F630" s="242" t="n">
        <v>64</v>
      </c>
      <c r="G630" s="243" t="n">
        <v>1875</v>
      </c>
      <c r="H630" s="244" t="n">
        <v>61</v>
      </c>
      <c r="I630" s="245" t="n">
        <v>59</v>
      </c>
      <c r="J630" s="242" t="n">
        <v>0</v>
      </c>
      <c r="K630" s="246" t="n">
        <v>1817</v>
      </c>
      <c r="L630" s="247" t="n">
        <v>-58</v>
      </c>
    </row>
    <row r="631" customFormat="false" ht="12.75" hidden="false" customHeight="false" outlineLevel="0" collapsed="false">
      <c r="A631" s="238" t="s">
        <v>5302</v>
      </c>
      <c r="B631" s="239" t="s">
        <v>449</v>
      </c>
      <c r="C631" s="239" t="s">
        <v>7038</v>
      </c>
      <c r="D631" s="240" t="s">
        <v>7039</v>
      </c>
      <c r="E631" s="241" t="n">
        <v>160</v>
      </c>
      <c r="F631" s="242" t="n">
        <v>146</v>
      </c>
      <c r="G631" s="243" t="n">
        <v>4278</v>
      </c>
      <c r="H631" s="244" t="n">
        <v>167</v>
      </c>
      <c r="I631" s="245" t="n">
        <v>147</v>
      </c>
      <c r="J631" s="242" t="n">
        <v>3</v>
      </c>
      <c r="K631" s="246" t="n">
        <v>4237</v>
      </c>
      <c r="L631" s="247" t="n">
        <v>-41</v>
      </c>
    </row>
    <row r="632" customFormat="false" ht="12.75" hidden="false" customHeight="false" outlineLevel="0" collapsed="false">
      <c r="A632" s="238" t="s">
        <v>5302</v>
      </c>
      <c r="B632" s="239" t="s">
        <v>449</v>
      </c>
      <c r="C632" s="239" t="s">
        <v>7044</v>
      </c>
      <c r="D632" s="240" t="s">
        <v>7045</v>
      </c>
      <c r="E632" s="241" t="n">
        <v>131</v>
      </c>
      <c r="F632" s="242" t="n">
        <v>114</v>
      </c>
      <c r="G632" s="243" t="n">
        <v>3340</v>
      </c>
      <c r="H632" s="244" t="n">
        <v>131</v>
      </c>
      <c r="I632" s="245" t="n">
        <v>107</v>
      </c>
      <c r="J632" s="242" t="n">
        <v>0</v>
      </c>
      <c r="K632" s="246" t="n">
        <v>3258</v>
      </c>
      <c r="L632" s="247" t="n">
        <v>-82</v>
      </c>
    </row>
    <row r="633" customFormat="false" ht="12.75" hidden="false" customHeight="false" outlineLevel="0" collapsed="false">
      <c r="A633" s="238" t="s">
        <v>5302</v>
      </c>
      <c r="B633" s="239" t="s">
        <v>449</v>
      </c>
      <c r="C633" s="239" t="s">
        <v>7051</v>
      </c>
      <c r="D633" s="240" t="s">
        <v>7052</v>
      </c>
      <c r="E633" s="241" t="n">
        <v>217</v>
      </c>
      <c r="F633" s="242" t="n">
        <v>210</v>
      </c>
      <c r="G633" s="243" t="n">
        <v>6153</v>
      </c>
      <c r="H633" s="244" t="n">
        <v>208</v>
      </c>
      <c r="I633" s="245" t="n">
        <v>202</v>
      </c>
      <c r="J633" s="242" t="n">
        <v>0</v>
      </c>
      <c r="K633" s="246" t="n">
        <v>6059</v>
      </c>
      <c r="L633" s="247" t="n">
        <v>-94</v>
      </c>
    </row>
    <row r="634" customFormat="false" ht="12.75" hidden="false" customHeight="false" outlineLevel="0" collapsed="false">
      <c r="A634" s="238" t="s">
        <v>5302</v>
      </c>
      <c r="B634" s="239" t="s">
        <v>449</v>
      </c>
      <c r="C634" s="239" t="s">
        <v>7057</v>
      </c>
      <c r="D634" s="240" t="s">
        <v>7058</v>
      </c>
      <c r="E634" s="241" t="n">
        <v>176</v>
      </c>
      <c r="F634" s="242" t="n">
        <v>165</v>
      </c>
      <c r="G634" s="243" t="n">
        <v>4835</v>
      </c>
      <c r="H634" s="244" t="n">
        <v>181</v>
      </c>
      <c r="I634" s="245" t="n">
        <v>164</v>
      </c>
      <c r="J634" s="242" t="n">
        <v>0</v>
      </c>
      <c r="K634" s="246" t="n">
        <v>4823</v>
      </c>
      <c r="L634" s="247" t="n">
        <v>-12</v>
      </c>
    </row>
    <row r="635" customFormat="false" ht="12.75" hidden="false" customHeight="false" outlineLevel="0" collapsed="false">
      <c r="A635" s="238" t="s">
        <v>5302</v>
      </c>
      <c r="B635" s="239" t="s">
        <v>449</v>
      </c>
      <c r="C635" s="239" t="s">
        <v>7064</v>
      </c>
      <c r="D635" s="240" t="s">
        <v>7065</v>
      </c>
      <c r="E635" s="241" t="n">
        <v>141</v>
      </c>
      <c r="F635" s="242" t="n">
        <v>140</v>
      </c>
      <c r="G635" s="243" t="n">
        <v>4102</v>
      </c>
      <c r="H635" s="244" t="n">
        <v>146</v>
      </c>
      <c r="I635" s="245" t="n">
        <v>142</v>
      </c>
      <c r="J635" s="242" t="n">
        <v>0</v>
      </c>
      <c r="K635" s="246" t="n">
        <v>4125</v>
      </c>
      <c r="L635" s="247" t="n">
        <v>23</v>
      </c>
    </row>
    <row r="636" customFormat="false" ht="12.75" hidden="false" customHeight="false" outlineLevel="0" collapsed="false">
      <c r="A636" s="238" t="s">
        <v>5302</v>
      </c>
      <c r="B636" s="239" t="s">
        <v>449</v>
      </c>
      <c r="C636" s="239" t="s">
        <v>7072</v>
      </c>
      <c r="D636" s="240" t="s">
        <v>7073</v>
      </c>
      <c r="E636" s="241" t="n">
        <v>11</v>
      </c>
      <c r="F636" s="242" t="n">
        <v>11</v>
      </c>
      <c r="G636" s="243" t="n">
        <v>322</v>
      </c>
      <c r="H636" s="244" t="n">
        <v>7</v>
      </c>
      <c r="I636" s="245" t="n">
        <v>7</v>
      </c>
      <c r="J636" s="242" t="n">
        <v>0</v>
      </c>
      <c r="K636" s="246" t="n">
        <v>275</v>
      </c>
      <c r="L636" s="247" t="n">
        <v>-47</v>
      </c>
    </row>
    <row r="637" customFormat="false" ht="12.75" hidden="false" customHeight="false" outlineLevel="0" collapsed="false">
      <c r="A637" s="238" t="s">
        <v>5302</v>
      </c>
      <c r="B637" s="239" t="s">
        <v>449</v>
      </c>
      <c r="C637" s="239" t="s">
        <v>7110</v>
      </c>
      <c r="D637" s="240" t="s">
        <v>7111</v>
      </c>
      <c r="E637" s="241" t="n">
        <v>251</v>
      </c>
      <c r="F637" s="242" t="n">
        <v>184</v>
      </c>
      <c r="G637" s="243" t="n">
        <v>5391</v>
      </c>
      <c r="H637" s="244" t="n">
        <v>261</v>
      </c>
      <c r="I637" s="245" t="n">
        <v>183</v>
      </c>
      <c r="J637" s="242" t="n">
        <v>0</v>
      </c>
      <c r="K637" s="246" t="n">
        <v>5379</v>
      </c>
      <c r="L637" s="247" t="n">
        <v>-12</v>
      </c>
    </row>
    <row r="638" customFormat="false" ht="12.75" hidden="false" customHeight="false" outlineLevel="0" collapsed="false">
      <c r="A638" s="238" t="s">
        <v>5302</v>
      </c>
      <c r="B638" s="239" t="s">
        <v>449</v>
      </c>
      <c r="C638" s="239" t="s">
        <v>7118</v>
      </c>
      <c r="D638" s="240" t="s">
        <v>7119</v>
      </c>
      <c r="E638" s="241" t="n">
        <v>29</v>
      </c>
      <c r="F638" s="242" t="n">
        <v>29</v>
      </c>
      <c r="G638" s="243" t="n">
        <v>850</v>
      </c>
      <c r="H638" s="244" t="n">
        <v>31</v>
      </c>
      <c r="I638" s="245" t="n">
        <v>31</v>
      </c>
      <c r="J638" s="242" t="n">
        <v>0</v>
      </c>
      <c r="K638" s="246" t="n">
        <v>873</v>
      </c>
      <c r="L638" s="247" t="n">
        <v>23</v>
      </c>
    </row>
    <row r="639" customFormat="false" ht="12.75" hidden="false" customHeight="false" outlineLevel="0" collapsed="false">
      <c r="A639" s="238" t="s">
        <v>5302</v>
      </c>
      <c r="B639" s="239" t="s">
        <v>449</v>
      </c>
      <c r="C639" s="239" t="s">
        <v>7125</v>
      </c>
      <c r="D639" s="240" t="s">
        <v>7126</v>
      </c>
      <c r="E639" s="241" t="n">
        <v>8</v>
      </c>
      <c r="F639" s="242" t="n">
        <v>8</v>
      </c>
      <c r="G639" s="243" t="n">
        <v>234</v>
      </c>
      <c r="H639" s="244" t="n">
        <v>8</v>
      </c>
      <c r="I639" s="245" t="n">
        <v>8</v>
      </c>
      <c r="J639" s="242" t="n">
        <v>0</v>
      </c>
      <c r="K639" s="246" t="n">
        <v>234</v>
      </c>
      <c r="L639" s="247" t="n">
        <v>0</v>
      </c>
    </row>
    <row r="640" customFormat="false" ht="12.75" hidden="false" customHeight="false" outlineLevel="0" collapsed="false">
      <c r="A640" s="238" t="s">
        <v>5302</v>
      </c>
      <c r="B640" s="239" t="s">
        <v>449</v>
      </c>
      <c r="C640" s="239" t="s">
        <v>7131</v>
      </c>
      <c r="D640" s="240" t="s">
        <v>7132</v>
      </c>
      <c r="E640" s="241" t="n">
        <v>15</v>
      </c>
      <c r="F640" s="242" t="n">
        <v>15</v>
      </c>
      <c r="G640" s="243" t="n">
        <v>440</v>
      </c>
      <c r="H640" s="244" t="n">
        <v>16</v>
      </c>
      <c r="I640" s="245" t="n">
        <v>16</v>
      </c>
      <c r="J640" s="242" t="n">
        <v>0</v>
      </c>
      <c r="K640" s="246" t="n">
        <v>451</v>
      </c>
      <c r="L640" s="247" t="n">
        <v>11</v>
      </c>
    </row>
    <row r="641" customFormat="false" ht="12.75" hidden="false" customHeight="false" outlineLevel="0" collapsed="false">
      <c r="A641" s="238" t="s">
        <v>5302</v>
      </c>
      <c r="B641" s="239" t="s">
        <v>449</v>
      </c>
      <c r="C641" s="239" t="s">
        <v>7138</v>
      </c>
      <c r="D641" s="240" t="s">
        <v>7139</v>
      </c>
      <c r="E641" s="241" t="n">
        <v>14</v>
      </c>
      <c r="F641" s="242" t="n">
        <v>16</v>
      </c>
      <c r="G641" s="243" t="n">
        <v>469</v>
      </c>
      <c r="H641" s="244" t="n">
        <v>15</v>
      </c>
      <c r="I641" s="245" t="n">
        <v>16</v>
      </c>
      <c r="J641" s="242" t="n">
        <v>0</v>
      </c>
      <c r="K641" s="246" t="n">
        <v>469</v>
      </c>
      <c r="L641" s="247" t="n">
        <v>0</v>
      </c>
    </row>
    <row r="642" customFormat="false" ht="12.75" hidden="false" customHeight="false" outlineLevel="0" collapsed="false">
      <c r="A642" s="238" t="s">
        <v>5302</v>
      </c>
      <c r="B642" s="239" t="s">
        <v>449</v>
      </c>
      <c r="C642" s="239" t="s">
        <v>7145</v>
      </c>
      <c r="D642" s="240" t="s">
        <v>7146</v>
      </c>
      <c r="E642" s="241" t="n">
        <v>11</v>
      </c>
      <c r="F642" s="242" t="n">
        <v>11</v>
      </c>
      <c r="G642" s="243" t="n">
        <v>322</v>
      </c>
      <c r="H642" s="244" t="n">
        <v>10</v>
      </c>
      <c r="I642" s="245" t="n">
        <v>10</v>
      </c>
      <c r="J642" s="242" t="n">
        <v>0</v>
      </c>
      <c r="K642" s="246" t="n">
        <v>311</v>
      </c>
      <c r="L642" s="247" t="n">
        <v>-11</v>
      </c>
    </row>
    <row r="643" customFormat="false" ht="12.75" hidden="false" customHeight="false" outlineLevel="0" collapsed="false">
      <c r="A643" s="238" t="s">
        <v>5302</v>
      </c>
      <c r="B643" s="239" t="s">
        <v>449</v>
      </c>
      <c r="C643" s="239" t="s">
        <v>7152</v>
      </c>
      <c r="D643" s="240" t="s">
        <v>7153</v>
      </c>
      <c r="E643" s="241" t="n">
        <v>106</v>
      </c>
      <c r="F643" s="242" t="n">
        <v>104</v>
      </c>
      <c r="G643" s="243" t="n">
        <v>3047</v>
      </c>
      <c r="H643" s="244" t="n">
        <v>101</v>
      </c>
      <c r="I643" s="245" t="n">
        <v>100</v>
      </c>
      <c r="J643" s="242" t="n">
        <v>4</v>
      </c>
      <c r="K643" s="246" t="n">
        <v>2930</v>
      </c>
      <c r="L643" s="247" t="n">
        <v>-117</v>
      </c>
    </row>
    <row r="644" customFormat="false" ht="12.75" hidden="false" customHeight="false" outlineLevel="0" collapsed="false">
      <c r="A644" s="238" t="s">
        <v>5302</v>
      </c>
      <c r="B644" s="239" t="s">
        <v>449</v>
      </c>
      <c r="C644" s="239" t="s">
        <v>7159</v>
      </c>
      <c r="D644" s="240" t="s">
        <v>7160</v>
      </c>
      <c r="E644" s="241" t="n">
        <v>137</v>
      </c>
      <c r="F644" s="242" t="n">
        <v>133</v>
      </c>
      <c r="G644" s="243" t="n">
        <v>3897</v>
      </c>
      <c r="H644" s="244" t="n">
        <v>137</v>
      </c>
      <c r="I644" s="245" t="n">
        <v>134</v>
      </c>
      <c r="J644" s="242" t="n">
        <v>0</v>
      </c>
      <c r="K644" s="246" t="n">
        <v>3909</v>
      </c>
      <c r="L644" s="247" t="n">
        <v>12</v>
      </c>
    </row>
    <row r="645" customFormat="false" ht="12.75" hidden="false" customHeight="false" outlineLevel="0" collapsed="false">
      <c r="A645" s="238" t="s">
        <v>5302</v>
      </c>
      <c r="B645" s="239" t="s">
        <v>449</v>
      </c>
      <c r="C645" s="239" t="s">
        <v>7166</v>
      </c>
      <c r="D645" s="240" t="s">
        <v>7167</v>
      </c>
      <c r="E645" s="241" t="n">
        <v>125</v>
      </c>
      <c r="F645" s="242" t="n">
        <v>120</v>
      </c>
      <c r="G645" s="243" t="n">
        <v>3516</v>
      </c>
      <c r="H645" s="244" t="n">
        <v>125</v>
      </c>
      <c r="I645" s="245" t="n">
        <v>115</v>
      </c>
      <c r="J645" s="242" t="n">
        <v>0</v>
      </c>
      <c r="K645" s="246" t="n">
        <v>3457</v>
      </c>
      <c r="L645" s="247" t="n">
        <v>-59</v>
      </c>
    </row>
    <row r="646" customFormat="false" ht="12.75" hidden="false" customHeight="false" outlineLevel="0" collapsed="false">
      <c r="A646" s="238" t="s">
        <v>5302</v>
      </c>
      <c r="B646" s="239" t="s">
        <v>449</v>
      </c>
      <c r="C646" s="239" t="s">
        <v>7173</v>
      </c>
      <c r="D646" s="240" t="s">
        <v>7174</v>
      </c>
      <c r="E646" s="241" t="n">
        <v>178</v>
      </c>
      <c r="F646" s="242" t="n">
        <v>178</v>
      </c>
      <c r="G646" s="243" t="n">
        <v>5215</v>
      </c>
      <c r="H646" s="244" t="n">
        <v>179</v>
      </c>
      <c r="I646" s="245" t="n">
        <v>179</v>
      </c>
      <c r="J646" s="242" t="n">
        <v>7</v>
      </c>
      <c r="K646" s="246" t="n">
        <v>5104</v>
      </c>
      <c r="L646" s="247" t="n">
        <v>-111</v>
      </c>
    </row>
    <row r="647" customFormat="false" ht="12.75" hidden="false" customHeight="false" outlineLevel="0" collapsed="false">
      <c r="A647" s="238" t="s">
        <v>5302</v>
      </c>
      <c r="B647" s="239" t="s">
        <v>449</v>
      </c>
      <c r="C647" s="239" t="s">
        <v>7184</v>
      </c>
      <c r="D647" s="240" t="s">
        <v>7185</v>
      </c>
      <c r="E647" s="241" t="n">
        <v>1211</v>
      </c>
      <c r="F647" s="242" t="n">
        <v>783</v>
      </c>
      <c r="G647" s="243" t="n">
        <v>22942</v>
      </c>
      <c r="H647" s="244" t="n">
        <v>1228</v>
      </c>
      <c r="I647" s="245" t="n">
        <v>798</v>
      </c>
      <c r="J647" s="242" t="n">
        <v>13</v>
      </c>
      <c r="K647" s="246" t="n">
        <v>22889</v>
      </c>
      <c r="L647" s="247" t="n">
        <v>-53</v>
      </c>
    </row>
    <row r="648" customFormat="false" ht="12.75" hidden="false" customHeight="false" outlineLevel="0" collapsed="false">
      <c r="A648" s="238" t="s">
        <v>5302</v>
      </c>
      <c r="B648" s="239" t="s">
        <v>449</v>
      </c>
      <c r="C648" s="239" t="s">
        <v>7195</v>
      </c>
      <c r="D648" s="240" t="s">
        <v>7196</v>
      </c>
      <c r="E648" s="241" t="n">
        <v>713</v>
      </c>
      <c r="F648" s="242" t="n">
        <v>740</v>
      </c>
      <c r="G648" s="243" t="n">
        <v>21682</v>
      </c>
      <c r="H648" s="244" t="n">
        <v>713</v>
      </c>
      <c r="I648" s="245" t="n">
        <v>738</v>
      </c>
      <c r="J648" s="242" t="n">
        <v>7</v>
      </c>
      <c r="K648" s="246" t="n">
        <v>21536</v>
      </c>
      <c r="L648" s="247" t="n">
        <v>-146</v>
      </c>
    </row>
    <row r="649" customFormat="false" ht="12.75" hidden="false" customHeight="false" outlineLevel="0" collapsed="false">
      <c r="A649" s="238" t="s">
        <v>5302</v>
      </c>
      <c r="B649" s="239" t="s">
        <v>449</v>
      </c>
      <c r="C649" s="239" t="s">
        <v>7208</v>
      </c>
      <c r="D649" s="240" t="s">
        <v>7209</v>
      </c>
      <c r="E649" s="241" t="n">
        <v>84</v>
      </c>
      <c r="F649" s="242" t="n">
        <v>84</v>
      </c>
      <c r="G649" s="243" t="n">
        <v>2461</v>
      </c>
      <c r="H649" s="244" t="n">
        <v>87</v>
      </c>
      <c r="I649" s="245" t="n">
        <v>87</v>
      </c>
      <c r="J649" s="242" t="n">
        <v>2</v>
      </c>
      <c r="K649" s="246" t="n">
        <v>2461</v>
      </c>
      <c r="L649" s="247" t="n">
        <v>0</v>
      </c>
    </row>
    <row r="650" customFormat="false" ht="12.75" hidden="false" customHeight="false" outlineLevel="0" collapsed="false">
      <c r="A650" s="238" t="s">
        <v>5302</v>
      </c>
      <c r="B650" s="239" t="s">
        <v>449</v>
      </c>
      <c r="C650" s="239" t="s">
        <v>7215</v>
      </c>
      <c r="D650" s="240" t="s">
        <v>7216</v>
      </c>
      <c r="E650" s="241" t="n">
        <v>456</v>
      </c>
      <c r="F650" s="242" t="n">
        <v>451</v>
      </c>
      <c r="G650" s="243" t="n">
        <v>13214</v>
      </c>
      <c r="H650" s="244" t="n">
        <v>450</v>
      </c>
      <c r="I650" s="245" t="n">
        <v>443</v>
      </c>
      <c r="J650" s="242" t="n">
        <v>3</v>
      </c>
      <c r="K650" s="246" t="n">
        <v>13068</v>
      </c>
      <c r="L650" s="247" t="n">
        <v>-146</v>
      </c>
    </row>
    <row r="651" customFormat="false" ht="12.75" hidden="false" customHeight="false" outlineLevel="0" collapsed="false">
      <c r="A651" s="238" t="s">
        <v>5302</v>
      </c>
      <c r="B651" s="239" t="s">
        <v>449</v>
      </c>
      <c r="C651" s="239" t="s">
        <v>7226</v>
      </c>
      <c r="D651" s="240" t="s">
        <v>7227</v>
      </c>
      <c r="E651" s="241" t="n">
        <v>161</v>
      </c>
      <c r="F651" s="242" t="n">
        <v>120</v>
      </c>
      <c r="G651" s="243" t="n">
        <v>3516</v>
      </c>
      <c r="H651" s="244" t="n">
        <v>151</v>
      </c>
      <c r="I651" s="245" t="n">
        <v>112</v>
      </c>
      <c r="J651" s="242" t="n">
        <v>2</v>
      </c>
      <c r="K651" s="246" t="n">
        <v>3387</v>
      </c>
      <c r="L651" s="247" t="n">
        <v>-129</v>
      </c>
    </row>
    <row r="652" customFormat="false" ht="12.75" hidden="false" customHeight="false" outlineLevel="0" collapsed="false">
      <c r="A652" s="238" t="s">
        <v>5302</v>
      </c>
      <c r="B652" s="239" t="s">
        <v>449</v>
      </c>
      <c r="C652" s="239" t="s">
        <v>7233</v>
      </c>
      <c r="D652" s="240" t="s">
        <v>7234</v>
      </c>
      <c r="E652" s="241" t="n">
        <v>154</v>
      </c>
      <c r="F652" s="242" t="n">
        <v>151</v>
      </c>
      <c r="G652" s="243" t="n">
        <v>4424</v>
      </c>
      <c r="H652" s="244" t="n">
        <v>153</v>
      </c>
      <c r="I652" s="245" t="n">
        <v>146</v>
      </c>
      <c r="J652" s="242" t="n">
        <v>0</v>
      </c>
      <c r="K652" s="246" t="n">
        <v>4366</v>
      </c>
      <c r="L652" s="247" t="n">
        <v>-58</v>
      </c>
    </row>
    <row r="653" customFormat="false" ht="12.75" hidden="false" customHeight="false" outlineLevel="0" collapsed="false">
      <c r="A653" s="238" t="s">
        <v>5302</v>
      </c>
      <c r="B653" s="239" t="s">
        <v>449</v>
      </c>
      <c r="C653" s="239" t="s">
        <v>5726</v>
      </c>
      <c r="D653" s="240" t="s">
        <v>5727</v>
      </c>
      <c r="E653" s="241" t="n">
        <v>112</v>
      </c>
      <c r="F653" s="242" t="n">
        <v>112</v>
      </c>
      <c r="G653" s="243" t="n">
        <v>3282</v>
      </c>
      <c r="H653" s="244" t="n">
        <v>102</v>
      </c>
      <c r="I653" s="245" t="n">
        <v>100</v>
      </c>
      <c r="J653" s="242" t="n">
        <v>0</v>
      </c>
      <c r="K653" s="246" t="n">
        <v>3141</v>
      </c>
      <c r="L653" s="247" t="n">
        <v>-141</v>
      </c>
    </row>
    <row r="654" customFormat="false" ht="12.75" hidden="false" customHeight="false" outlineLevel="0" collapsed="false">
      <c r="A654" s="238" t="s">
        <v>5302</v>
      </c>
      <c r="B654" s="239" t="s">
        <v>449</v>
      </c>
      <c r="C654" s="239" t="s">
        <v>5737</v>
      </c>
      <c r="D654" s="240" t="s">
        <v>5738</v>
      </c>
      <c r="E654" s="241" t="n">
        <v>43</v>
      </c>
      <c r="F654" s="242" t="n">
        <v>42</v>
      </c>
      <c r="G654" s="243" t="n">
        <v>1231</v>
      </c>
      <c r="H654" s="244" t="n">
        <v>42</v>
      </c>
      <c r="I654" s="245" t="n">
        <v>41</v>
      </c>
      <c r="J654" s="242" t="n">
        <v>0</v>
      </c>
      <c r="K654" s="246" t="n">
        <v>1219</v>
      </c>
      <c r="L654" s="247" t="n">
        <v>-12</v>
      </c>
    </row>
    <row r="655" customFormat="false" ht="12.75" hidden="false" customHeight="false" outlineLevel="0" collapsed="false">
      <c r="A655" s="238" t="s">
        <v>5302</v>
      </c>
      <c r="B655" s="239" t="s">
        <v>449</v>
      </c>
      <c r="C655" s="239" t="s">
        <v>5748</v>
      </c>
      <c r="D655" s="240" t="s">
        <v>5749</v>
      </c>
      <c r="E655" s="241" t="n">
        <v>166</v>
      </c>
      <c r="F655" s="242" t="n">
        <v>168</v>
      </c>
      <c r="G655" s="243" t="n">
        <v>4923</v>
      </c>
      <c r="H655" s="244" t="n">
        <v>168</v>
      </c>
      <c r="I655" s="245" t="n">
        <v>168</v>
      </c>
      <c r="J655" s="242" t="n">
        <v>0</v>
      </c>
      <c r="K655" s="246" t="n">
        <v>4923</v>
      </c>
      <c r="L655" s="247" t="n">
        <v>0</v>
      </c>
    </row>
    <row r="656" customFormat="false" ht="12.75" hidden="false" customHeight="false" outlineLevel="0" collapsed="false">
      <c r="A656" s="238" t="s">
        <v>5302</v>
      </c>
      <c r="B656" s="239" t="s">
        <v>449</v>
      </c>
      <c r="C656" s="239" t="s">
        <v>5758</v>
      </c>
      <c r="D656" s="240" t="s">
        <v>5759</v>
      </c>
      <c r="E656" s="241" t="n">
        <v>281</v>
      </c>
      <c r="F656" s="242" t="n">
        <v>268</v>
      </c>
      <c r="G656" s="243" t="n">
        <v>7853</v>
      </c>
      <c r="H656" s="244" t="n">
        <v>285</v>
      </c>
      <c r="I656" s="245" t="n">
        <v>268</v>
      </c>
      <c r="J656" s="242" t="n">
        <v>1</v>
      </c>
      <c r="K656" s="246" t="n">
        <v>7835</v>
      </c>
      <c r="L656" s="247" t="n">
        <v>-18</v>
      </c>
    </row>
    <row r="657" customFormat="false" ht="12.75" hidden="false" customHeight="false" outlineLevel="0" collapsed="false">
      <c r="A657" s="238" t="s">
        <v>5302</v>
      </c>
      <c r="B657" s="239" t="s">
        <v>449</v>
      </c>
      <c r="C657" s="239" t="s">
        <v>5769</v>
      </c>
      <c r="D657" s="240" t="s">
        <v>5770</v>
      </c>
      <c r="E657" s="241" t="n">
        <v>1900</v>
      </c>
      <c r="F657" s="242" t="n">
        <v>1739</v>
      </c>
      <c r="G657" s="243" t="n">
        <v>50952</v>
      </c>
      <c r="H657" s="244" t="n">
        <v>1915</v>
      </c>
      <c r="I657" s="245" t="n">
        <v>1750</v>
      </c>
      <c r="J657" s="242" t="n">
        <v>0</v>
      </c>
      <c r="K657" s="246" t="n">
        <v>51082</v>
      </c>
      <c r="L657" s="247" t="n">
        <v>130</v>
      </c>
    </row>
    <row r="658" customFormat="false" ht="12.75" hidden="false" customHeight="false" outlineLevel="0" collapsed="false">
      <c r="A658" s="238" t="s">
        <v>5302</v>
      </c>
      <c r="B658" s="239" t="s">
        <v>449</v>
      </c>
      <c r="C658" s="239" t="s">
        <v>5801</v>
      </c>
      <c r="D658" s="240" t="s">
        <v>5802</v>
      </c>
      <c r="E658" s="241" t="n">
        <v>304</v>
      </c>
      <c r="F658" s="242" t="n">
        <v>302</v>
      </c>
      <c r="G658" s="243" t="n">
        <v>8848</v>
      </c>
      <c r="H658" s="244" t="n">
        <v>294</v>
      </c>
      <c r="I658" s="245" t="n">
        <v>289</v>
      </c>
      <c r="J658" s="242" t="n">
        <v>0</v>
      </c>
      <c r="K658" s="246" t="n">
        <v>8696</v>
      </c>
      <c r="L658" s="247" t="n">
        <v>-152</v>
      </c>
    </row>
    <row r="659" customFormat="false" ht="12.75" hidden="false" customHeight="false" outlineLevel="0" collapsed="false">
      <c r="A659" s="238" t="s">
        <v>5302</v>
      </c>
      <c r="B659" s="239" t="s">
        <v>449</v>
      </c>
      <c r="C659" s="239" t="s">
        <v>5811</v>
      </c>
      <c r="D659" s="240" t="s">
        <v>5812</v>
      </c>
      <c r="E659" s="241" t="n">
        <v>186</v>
      </c>
      <c r="F659" s="242" t="n">
        <v>183</v>
      </c>
      <c r="G659" s="243" t="n">
        <v>5362</v>
      </c>
      <c r="H659" s="244" t="n">
        <v>190</v>
      </c>
      <c r="I659" s="245" t="n">
        <v>192</v>
      </c>
      <c r="J659" s="242" t="n">
        <v>0</v>
      </c>
      <c r="K659" s="246" t="n">
        <v>5467</v>
      </c>
      <c r="L659" s="247" t="n">
        <v>105</v>
      </c>
    </row>
    <row r="660" customFormat="false" ht="12.75" hidden="false" customHeight="false" outlineLevel="0" collapsed="false">
      <c r="A660" s="238" t="s">
        <v>5302</v>
      </c>
      <c r="B660" s="239" t="s">
        <v>449</v>
      </c>
      <c r="C660" s="239" t="s">
        <v>5818</v>
      </c>
      <c r="D660" s="240" t="s">
        <v>5819</v>
      </c>
      <c r="E660" s="241" t="n">
        <v>445</v>
      </c>
      <c r="F660" s="242" t="n">
        <v>438</v>
      </c>
      <c r="G660" s="243" t="n">
        <v>12833</v>
      </c>
      <c r="H660" s="244" t="n">
        <v>430</v>
      </c>
      <c r="I660" s="245" t="n">
        <v>401</v>
      </c>
      <c r="J660" s="242" t="n">
        <v>0</v>
      </c>
      <c r="K660" s="246" t="n">
        <v>12400</v>
      </c>
      <c r="L660" s="247" t="n">
        <v>-433</v>
      </c>
    </row>
    <row r="661" customFormat="false" ht="12.75" hidden="false" customHeight="false" outlineLevel="0" collapsed="false">
      <c r="A661" s="238" t="s">
        <v>5302</v>
      </c>
      <c r="B661" s="239" t="s">
        <v>449</v>
      </c>
      <c r="C661" s="239" t="s">
        <v>5828</v>
      </c>
      <c r="D661" s="240" t="s">
        <v>5829</v>
      </c>
      <c r="E661" s="241" t="n">
        <v>142</v>
      </c>
      <c r="F661" s="242" t="n">
        <v>141</v>
      </c>
      <c r="G661" s="243" t="n">
        <v>4131</v>
      </c>
      <c r="H661" s="244" t="n">
        <v>135</v>
      </c>
      <c r="I661" s="245" t="n">
        <v>134</v>
      </c>
      <c r="J661" s="242" t="n">
        <v>2</v>
      </c>
      <c r="K661" s="246" t="n">
        <v>4014</v>
      </c>
      <c r="L661" s="247" t="n">
        <v>-117</v>
      </c>
    </row>
    <row r="662" customFormat="false" ht="12.75" hidden="false" customHeight="false" outlineLevel="0" collapsed="false">
      <c r="A662" s="238" t="s">
        <v>5302</v>
      </c>
      <c r="B662" s="239" t="s">
        <v>449</v>
      </c>
      <c r="C662" s="239" t="s">
        <v>7337</v>
      </c>
      <c r="D662" s="240" t="s">
        <v>7338</v>
      </c>
      <c r="E662" s="241" t="n">
        <v>2134</v>
      </c>
      <c r="F662" s="242" t="n">
        <v>1169</v>
      </c>
      <c r="G662" s="243" t="n">
        <v>34252</v>
      </c>
      <c r="H662" s="244" t="n">
        <v>2122</v>
      </c>
      <c r="I662" s="245" t="n">
        <v>1176</v>
      </c>
      <c r="J662" s="242" t="n">
        <v>47</v>
      </c>
      <c r="K662" s="246" t="n">
        <v>33508</v>
      </c>
      <c r="L662" s="247" t="n">
        <v>-744</v>
      </c>
    </row>
    <row r="663" customFormat="false" ht="12.75" hidden="false" customHeight="false" outlineLevel="0" collapsed="false">
      <c r="A663" s="238" t="s">
        <v>5302</v>
      </c>
      <c r="B663" s="239" t="s">
        <v>449</v>
      </c>
      <c r="C663" s="239" t="s">
        <v>7274</v>
      </c>
      <c r="D663" s="240" t="s">
        <v>7275</v>
      </c>
      <c r="E663" s="241" t="n">
        <v>218</v>
      </c>
      <c r="F663" s="242" t="n">
        <v>244</v>
      </c>
      <c r="G663" s="243" t="n">
        <v>7149</v>
      </c>
      <c r="H663" s="244" t="n">
        <v>226</v>
      </c>
      <c r="I663" s="245" t="n">
        <v>246</v>
      </c>
      <c r="J663" s="242" t="n">
        <v>5</v>
      </c>
      <c r="K663" s="246" t="n">
        <v>7085</v>
      </c>
      <c r="L663" s="247" t="n">
        <v>-64</v>
      </c>
    </row>
    <row r="664" customFormat="false" ht="12.75" hidden="false" customHeight="false" outlineLevel="0" collapsed="false">
      <c r="A664" s="238" t="s">
        <v>5302</v>
      </c>
      <c r="B664" s="239" t="s">
        <v>449</v>
      </c>
      <c r="C664" s="239" t="s">
        <v>7281</v>
      </c>
      <c r="D664" s="240" t="s">
        <v>7282</v>
      </c>
      <c r="E664" s="241" t="n">
        <v>125</v>
      </c>
      <c r="F664" s="242" t="n">
        <v>118</v>
      </c>
      <c r="G664" s="243" t="n">
        <v>3457</v>
      </c>
      <c r="H664" s="244" t="n">
        <v>134</v>
      </c>
      <c r="I664" s="245" t="n">
        <v>126</v>
      </c>
      <c r="J664" s="242" t="n">
        <v>0</v>
      </c>
      <c r="K664" s="246" t="n">
        <v>3551</v>
      </c>
      <c r="L664" s="247" t="n">
        <v>94</v>
      </c>
    </row>
    <row r="665" customFormat="false" ht="12.75" hidden="false" customHeight="false" outlineLevel="0" collapsed="false">
      <c r="A665" s="238" t="s">
        <v>5302</v>
      </c>
      <c r="B665" s="239" t="s">
        <v>449</v>
      </c>
      <c r="C665" s="239" t="s">
        <v>7288</v>
      </c>
      <c r="D665" s="240" t="s">
        <v>7289</v>
      </c>
      <c r="E665" s="241" t="n">
        <v>28</v>
      </c>
      <c r="F665" s="242" t="n">
        <v>27</v>
      </c>
      <c r="G665" s="243" t="n">
        <v>791</v>
      </c>
      <c r="H665" s="244" t="n">
        <v>22</v>
      </c>
      <c r="I665" s="245" t="n">
        <v>21</v>
      </c>
      <c r="J665" s="242" t="n">
        <v>0</v>
      </c>
      <c r="K665" s="246" t="n">
        <v>721</v>
      </c>
      <c r="L665" s="247" t="n">
        <v>-70</v>
      </c>
    </row>
    <row r="666" customFormat="false" ht="12.75" hidden="false" customHeight="false" outlineLevel="0" collapsed="false">
      <c r="A666" s="238" t="s">
        <v>5302</v>
      </c>
      <c r="B666" s="239" t="s">
        <v>449</v>
      </c>
      <c r="C666" s="239" t="s">
        <v>7295</v>
      </c>
      <c r="D666" s="240" t="s">
        <v>7296</v>
      </c>
      <c r="E666" s="241" t="n">
        <v>239</v>
      </c>
      <c r="F666" s="242" t="n">
        <v>236</v>
      </c>
      <c r="G666" s="243" t="n">
        <v>6915</v>
      </c>
      <c r="H666" s="244" t="n">
        <v>240</v>
      </c>
      <c r="I666" s="245" t="n">
        <v>239</v>
      </c>
      <c r="J666" s="242" t="n">
        <v>0</v>
      </c>
      <c r="K666" s="246" t="n">
        <v>6950</v>
      </c>
      <c r="L666" s="247" t="n">
        <v>35</v>
      </c>
    </row>
    <row r="667" customFormat="false" ht="12.75" hidden="false" customHeight="false" outlineLevel="0" collapsed="false">
      <c r="A667" s="238" t="s">
        <v>5302</v>
      </c>
      <c r="B667" s="239" t="s">
        <v>449</v>
      </c>
      <c r="C667" s="239" t="s">
        <v>7302</v>
      </c>
      <c r="D667" s="240" t="s">
        <v>7303</v>
      </c>
      <c r="E667" s="241" t="n">
        <v>236</v>
      </c>
      <c r="F667" s="242" t="n">
        <v>234</v>
      </c>
      <c r="G667" s="243" t="n">
        <v>6856</v>
      </c>
      <c r="H667" s="244" t="n">
        <v>234</v>
      </c>
      <c r="I667" s="245" t="n">
        <v>229</v>
      </c>
      <c r="J667" s="242" t="n">
        <v>0</v>
      </c>
      <c r="K667" s="246" t="n">
        <v>6798</v>
      </c>
      <c r="L667" s="247" t="n">
        <v>-58</v>
      </c>
    </row>
    <row r="668" customFormat="false" ht="12.75" hidden="false" customHeight="false" outlineLevel="0" collapsed="false">
      <c r="A668" s="238" t="s">
        <v>5302</v>
      </c>
      <c r="B668" s="239" t="s">
        <v>449</v>
      </c>
      <c r="C668" s="239" t="s">
        <v>7309</v>
      </c>
      <c r="D668" s="240" t="s">
        <v>7310</v>
      </c>
      <c r="E668" s="241" t="n">
        <v>187</v>
      </c>
      <c r="F668" s="242" t="n">
        <v>185</v>
      </c>
      <c r="G668" s="243" t="n">
        <v>5421</v>
      </c>
      <c r="H668" s="244" t="n">
        <v>181</v>
      </c>
      <c r="I668" s="245" t="n">
        <v>179</v>
      </c>
      <c r="J668" s="242" t="n">
        <v>0</v>
      </c>
      <c r="K668" s="246" t="n">
        <v>5350</v>
      </c>
      <c r="L668" s="247" t="n">
        <v>-71</v>
      </c>
    </row>
    <row r="669" customFormat="false" ht="12.75" hidden="false" customHeight="false" outlineLevel="0" collapsed="false">
      <c r="A669" s="238" t="s">
        <v>5302</v>
      </c>
      <c r="B669" s="239" t="s">
        <v>449</v>
      </c>
      <c r="C669" s="239" t="s">
        <v>7316</v>
      </c>
      <c r="D669" s="240" t="s">
        <v>7317</v>
      </c>
      <c r="E669" s="241" t="n">
        <v>190</v>
      </c>
      <c r="F669" s="242" t="n">
        <v>123</v>
      </c>
      <c r="G669" s="243" t="n">
        <v>3604</v>
      </c>
      <c r="H669" s="244" t="n">
        <v>199</v>
      </c>
      <c r="I669" s="245" t="n">
        <v>173</v>
      </c>
      <c r="J669" s="242" t="n">
        <v>0</v>
      </c>
      <c r="K669" s="246" t="n">
        <v>4190</v>
      </c>
      <c r="L669" s="247" t="n">
        <v>586</v>
      </c>
    </row>
    <row r="670" customFormat="false" ht="12.75" hidden="false" customHeight="false" outlineLevel="0" collapsed="false">
      <c r="A670" s="238" t="s">
        <v>5302</v>
      </c>
      <c r="B670" s="239" t="s">
        <v>449</v>
      </c>
      <c r="C670" s="239" t="s">
        <v>7323</v>
      </c>
      <c r="D670" s="240" t="s">
        <v>7324</v>
      </c>
      <c r="E670" s="241" t="n">
        <v>68</v>
      </c>
      <c r="F670" s="242" t="n">
        <v>68</v>
      </c>
      <c r="G670" s="243" t="n">
        <v>1992</v>
      </c>
      <c r="H670" s="244" t="n">
        <v>72</v>
      </c>
      <c r="I670" s="245" t="n">
        <v>72</v>
      </c>
      <c r="J670" s="242" t="n">
        <v>0</v>
      </c>
      <c r="K670" s="246" t="n">
        <v>2039</v>
      </c>
      <c r="L670" s="247" t="n">
        <v>47</v>
      </c>
    </row>
    <row r="671" customFormat="false" ht="12.75" hidden="false" customHeight="false" outlineLevel="0" collapsed="false">
      <c r="A671" s="238" t="s">
        <v>5302</v>
      </c>
      <c r="B671" s="239" t="s">
        <v>449</v>
      </c>
      <c r="C671" s="239" t="s">
        <v>7330</v>
      </c>
      <c r="D671" s="240" t="s">
        <v>7331</v>
      </c>
      <c r="E671" s="241" t="n">
        <v>12</v>
      </c>
      <c r="F671" s="242" t="n">
        <v>12</v>
      </c>
      <c r="G671" s="243" t="n">
        <v>352</v>
      </c>
      <c r="H671" s="244" t="n">
        <v>12</v>
      </c>
      <c r="I671" s="245" t="n">
        <v>12</v>
      </c>
      <c r="J671" s="242" t="n">
        <v>0</v>
      </c>
      <c r="K671" s="246" t="n">
        <v>352</v>
      </c>
      <c r="L671" s="247" t="n">
        <v>0</v>
      </c>
    </row>
    <row r="672" customFormat="false" ht="12.75" hidden="false" customHeight="false" outlineLevel="0" collapsed="false">
      <c r="A672" s="238" t="s">
        <v>5302</v>
      </c>
      <c r="B672" s="239" t="s">
        <v>449</v>
      </c>
      <c r="C672" s="239" t="s">
        <v>7364</v>
      </c>
      <c r="D672" s="240" t="s">
        <v>7365</v>
      </c>
      <c r="E672" s="241" t="n">
        <v>175</v>
      </c>
      <c r="F672" s="242" t="n">
        <v>172</v>
      </c>
      <c r="G672" s="243" t="n">
        <v>5040</v>
      </c>
      <c r="H672" s="244" t="n">
        <v>177</v>
      </c>
      <c r="I672" s="245" t="n">
        <v>173</v>
      </c>
      <c r="J672" s="242" t="n">
        <v>0</v>
      </c>
      <c r="K672" s="246" t="n">
        <v>5051</v>
      </c>
      <c r="L672" s="247" t="n">
        <v>11</v>
      </c>
    </row>
    <row r="673" customFormat="false" ht="12.75" hidden="false" customHeight="false" outlineLevel="0" collapsed="false">
      <c r="A673" s="238" t="s">
        <v>5302</v>
      </c>
      <c r="B673" s="239" t="s">
        <v>449</v>
      </c>
      <c r="C673" s="239" t="s">
        <v>7371</v>
      </c>
      <c r="D673" s="240" t="s">
        <v>7372</v>
      </c>
      <c r="E673" s="241" t="n">
        <v>265</v>
      </c>
      <c r="F673" s="242" t="n">
        <v>257</v>
      </c>
      <c r="G673" s="243" t="n">
        <v>7530</v>
      </c>
      <c r="H673" s="244" t="n">
        <v>248</v>
      </c>
      <c r="I673" s="245" t="n">
        <v>248</v>
      </c>
      <c r="J673" s="242" t="n">
        <v>0</v>
      </c>
      <c r="K673" s="246" t="n">
        <v>7425</v>
      </c>
      <c r="L673" s="247" t="n">
        <v>-105</v>
      </c>
    </row>
    <row r="674" customFormat="false" ht="12.75" hidden="false" customHeight="false" outlineLevel="0" collapsed="false">
      <c r="A674" s="238" t="s">
        <v>5302</v>
      </c>
      <c r="B674" s="239" t="s">
        <v>449</v>
      </c>
      <c r="C674" s="239" t="s">
        <v>7378</v>
      </c>
      <c r="D674" s="240" t="s">
        <v>7379</v>
      </c>
      <c r="E674" s="241" t="n">
        <v>96</v>
      </c>
      <c r="F674" s="242" t="n">
        <v>95</v>
      </c>
      <c r="G674" s="243" t="n">
        <v>2784</v>
      </c>
      <c r="H674" s="244" t="n">
        <v>88</v>
      </c>
      <c r="I674" s="245" t="n">
        <v>88</v>
      </c>
      <c r="J674" s="242" t="n">
        <v>0</v>
      </c>
      <c r="K674" s="246" t="n">
        <v>2701</v>
      </c>
      <c r="L674" s="247" t="n">
        <v>-83</v>
      </c>
    </row>
    <row r="675" customFormat="false" ht="12.75" hidden="false" customHeight="false" outlineLevel="0" collapsed="false">
      <c r="A675" s="238" t="s">
        <v>5302</v>
      </c>
      <c r="B675" s="239" t="s">
        <v>449</v>
      </c>
      <c r="C675" s="239" t="s">
        <v>7246</v>
      </c>
      <c r="D675" s="240" t="s">
        <v>7247</v>
      </c>
      <c r="E675" s="241" t="n">
        <v>267</v>
      </c>
      <c r="F675" s="242" t="n">
        <v>259</v>
      </c>
      <c r="G675" s="243" t="n">
        <v>7589</v>
      </c>
      <c r="H675" s="244" t="n">
        <v>258</v>
      </c>
      <c r="I675" s="245" t="n">
        <v>217</v>
      </c>
      <c r="J675" s="242" t="n">
        <v>0</v>
      </c>
      <c r="K675" s="246" t="n">
        <v>7096</v>
      </c>
      <c r="L675" s="247" t="n">
        <v>-493</v>
      </c>
    </row>
    <row r="676" customFormat="false" ht="12.75" hidden="false" customHeight="false" outlineLevel="0" collapsed="false">
      <c r="A676" s="238" t="s">
        <v>5302</v>
      </c>
      <c r="B676" s="239" t="s">
        <v>449</v>
      </c>
      <c r="C676" s="239" t="s">
        <v>7253</v>
      </c>
      <c r="D676" s="240" t="s">
        <v>7254</v>
      </c>
      <c r="E676" s="241" t="n">
        <v>119</v>
      </c>
      <c r="F676" s="242" t="n">
        <v>117</v>
      </c>
      <c r="G676" s="243" t="n">
        <v>3428</v>
      </c>
      <c r="H676" s="244" t="n">
        <v>111</v>
      </c>
      <c r="I676" s="245" t="n">
        <v>107</v>
      </c>
      <c r="J676" s="242" t="n">
        <v>0</v>
      </c>
      <c r="K676" s="246" t="n">
        <v>3311</v>
      </c>
      <c r="L676" s="247" t="n">
        <v>-117</v>
      </c>
    </row>
    <row r="677" customFormat="false" ht="12.75" hidden="false" customHeight="false" outlineLevel="0" collapsed="false">
      <c r="A677" s="238" t="s">
        <v>5302</v>
      </c>
      <c r="B677" s="239" t="s">
        <v>449</v>
      </c>
      <c r="C677" s="239" t="s">
        <v>7440</v>
      </c>
      <c r="D677" s="240" t="s">
        <v>7441</v>
      </c>
      <c r="E677" s="241" t="n">
        <v>17</v>
      </c>
      <c r="F677" s="242" t="n">
        <v>17</v>
      </c>
      <c r="G677" s="243" t="n">
        <v>498</v>
      </c>
      <c r="H677" s="244" t="n">
        <v>20</v>
      </c>
      <c r="I677" s="245" t="n">
        <v>19</v>
      </c>
      <c r="J677" s="242" t="n">
        <v>0</v>
      </c>
      <c r="K677" s="246" t="n">
        <v>522</v>
      </c>
      <c r="L677" s="247" t="n">
        <v>24</v>
      </c>
    </row>
    <row r="678" customFormat="false" ht="12.75" hidden="false" customHeight="false" outlineLevel="0" collapsed="false">
      <c r="A678" s="238" t="s">
        <v>5302</v>
      </c>
      <c r="B678" s="239" t="s">
        <v>449</v>
      </c>
      <c r="C678" s="239" t="s">
        <v>7260</v>
      </c>
      <c r="D678" s="240" t="s">
        <v>7261</v>
      </c>
      <c r="E678" s="241" t="n">
        <v>177</v>
      </c>
      <c r="F678" s="242" t="n">
        <v>157</v>
      </c>
      <c r="G678" s="243" t="n">
        <v>4600</v>
      </c>
      <c r="H678" s="244" t="n">
        <v>195</v>
      </c>
      <c r="I678" s="245" t="n">
        <v>133</v>
      </c>
      <c r="J678" s="242" t="n">
        <v>0</v>
      </c>
      <c r="K678" s="246" t="n">
        <v>4319</v>
      </c>
      <c r="L678" s="247" t="n">
        <v>-281</v>
      </c>
    </row>
    <row r="679" customFormat="false" ht="12.75" hidden="false" customHeight="false" outlineLevel="0" collapsed="false">
      <c r="A679" s="238" t="s">
        <v>5302</v>
      </c>
      <c r="B679" s="239" t="s">
        <v>449</v>
      </c>
      <c r="C679" s="239" t="s">
        <v>7267</v>
      </c>
      <c r="D679" s="240" t="s">
        <v>7268</v>
      </c>
      <c r="E679" s="241" t="n">
        <v>48</v>
      </c>
      <c r="F679" s="242" t="n">
        <v>65</v>
      </c>
      <c r="G679" s="243" t="n">
        <v>1905</v>
      </c>
      <c r="H679" s="244" t="n">
        <v>46</v>
      </c>
      <c r="I679" s="245" t="n">
        <v>45</v>
      </c>
      <c r="J679" s="242" t="n">
        <v>0</v>
      </c>
      <c r="K679" s="246" t="n">
        <v>1670</v>
      </c>
      <c r="L679" s="247" t="n">
        <v>-235</v>
      </c>
    </row>
    <row r="680" customFormat="false" ht="12.75" hidden="false" customHeight="false" outlineLevel="0" collapsed="false">
      <c r="A680" s="238" t="s">
        <v>5302</v>
      </c>
      <c r="B680" s="239" t="s">
        <v>449</v>
      </c>
      <c r="C680" s="239" t="s">
        <v>6467</v>
      </c>
      <c r="D680" s="240" t="s">
        <v>6468</v>
      </c>
      <c r="E680" s="241" t="n">
        <v>317</v>
      </c>
      <c r="F680" s="242" t="n">
        <v>184</v>
      </c>
      <c r="G680" s="243" t="n">
        <v>5391</v>
      </c>
      <c r="H680" s="244" t="n">
        <v>329</v>
      </c>
      <c r="I680" s="245" t="n">
        <v>182</v>
      </c>
      <c r="J680" s="242" t="n">
        <v>5</v>
      </c>
      <c r="K680" s="246" t="n">
        <v>5280</v>
      </c>
      <c r="L680" s="247" t="n">
        <v>-111</v>
      </c>
    </row>
    <row r="681" customFormat="false" ht="12.75" hidden="false" customHeight="false" outlineLevel="0" collapsed="false">
      <c r="A681" s="238" t="s">
        <v>5302</v>
      </c>
      <c r="B681" s="239" t="s">
        <v>449</v>
      </c>
      <c r="C681" s="239" t="s">
        <v>7385</v>
      </c>
      <c r="D681" s="240" t="s">
        <v>7386</v>
      </c>
      <c r="E681" s="241" t="n">
        <v>21</v>
      </c>
      <c r="F681" s="242" t="n">
        <v>20</v>
      </c>
      <c r="G681" s="243" t="n">
        <v>586</v>
      </c>
      <c r="H681" s="244" t="n">
        <v>18</v>
      </c>
      <c r="I681" s="245" t="n">
        <v>17</v>
      </c>
      <c r="J681" s="242" t="n">
        <v>0</v>
      </c>
      <c r="K681" s="246" t="n">
        <v>551</v>
      </c>
      <c r="L681" s="247" t="n">
        <v>-35</v>
      </c>
    </row>
    <row r="682" customFormat="false" ht="12.75" hidden="false" customHeight="false" outlineLevel="0" collapsed="false">
      <c r="A682" s="238" t="s">
        <v>5302</v>
      </c>
      <c r="B682" s="239" t="s">
        <v>449</v>
      </c>
      <c r="C682" s="239" t="s">
        <v>7405</v>
      </c>
      <c r="D682" s="240" t="s">
        <v>7406</v>
      </c>
      <c r="E682" s="241" t="n">
        <v>93</v>
      </c>
      <c r="F682" s="242" t="n">
        <v>76</v>
      </c>
      <c r="G682" s="243" t="n">
        <v>2227</v>
      </c>
      <c r="H682" s="244" t="n">
        <v>90</v>
      </c>
      <c r="I682" s="245" t="n">
        <v>61</v>
      </c>
      <c r="J682" s="242" t="n">
        <v>0</v>
      </c>
      <c r="K682" s="246" t="n">
        <v>2051</v>
      </c>
      <c r="L682" s="247" t="n">
        <v>-176</v>
      </c>
    </row>
    <row r="683" customFormat="false" ht="12.75" hidden="false" customHeight="false" outlineLevel="0" collapsed="false">
      <c r="A683" s="238" t="s">
        <v>5302</v>
      </c>
      <c r="B683" s="239" t="s">
        <v>449</v>
      </c>
      <c r="C683" s="239" t="s">
        <v>6588</v>
      </c>
      <c r="D683" s="240" t="s">
        <v>6589</v>
      </c>
      <c r="E683" s="241" t="n">
        <v>124</v>
      </c>
      <c r="F683" s="242" t="n">
        <v>118</v>
      </c>
      <c r="G683" s="243" t="n">
        <v>3457</v>
      </c>
      <c r="H683" s="244" t="n">
        <v>127</v>
      </c>
      <c r="I683" s="245" t="n">
        <v>124</v>
      </c>
      <c r="J683" s="242" t="n">
        <v>0</v>
      </c>
      <c r="K683" s="246" t="n">
        <v>3528</v>
      </c>
      <c r="L683" s="247" t="n">
        <v>71</v>
      </c>
    </row>
    <row r="684" customFormat="false" ht="12.75" hidden="false" customHeight="false" outlineLevel="0" collapsed="false">
      <c r="A684" s="238" t="s">
        <v>5302</v>
      </c>
      <c r="B684" s="239" t="s">
        <v>449</v>
      </c>
      <c r="C684" s="239" t="s">
        <v>7481</v>
      </c>
      <c r="D684" s="240" t="s">
        <v>7482</v>
      </c>
      <c r="E684" s="241" t="n">
        <v>180</v>
      </c>
      <c r="F684" s="242" t="n">
        <v>136</v>
      </c>
      <c r="G684" s="243" t="n">
        <v>3985</v>
      </c>
      <c r="H684" s="244" t="n">
        <v>154</v>
      </c>
      <c r="I684" s="245" t="n">
        <v>120</v>
      </c>
      <c r="J684" s="242" t="n">
        <v>6</v>
      </c>
      <c r="K684" s="246" t="n">
        <v>3692</v>
      </c>
      <c r="L684" s="247" t="n">
        <v>-293</v>
      </c>
    </row>
    <row r="685" customFormat="false" ht="12.75" hidden="false" customHeight="false" outlineLevel="0" collapsed="false">
      <c r="A685" s="238" t="s">
        <v>5302</v>
      </c>
      <c r="B685" s="239" t="s">
        <v>449</v>
      </c>
      <c r="C685" s="239" t="s">
        <v>6701</v>
      </c>
      <c r="D685" s="240" t="s">
        <v>6702</v>
      </c>
      <c r="E685" s="241" t="n">
        <v>49</v>
      </c>
      <c r="F685" s="242" t="n">
        <v>49</v>
      </c>
      <c r="G685" s="243" t="n">
        <v>1436</v>
      </c>
      <c r="H685" s="244" t="n">
        <v>39</v>
      </c>
      <c r="I685" s="245" t="n">
        <v>39</v>
      </c>
      <c r="J685" s="242" t="n">
        <v>0</v>
      </c>
      <c r="K685" s="246" t="n">
        <v>1319</v>
      </c>
      <c r="L685" s="247" t="n">
        <v>-117</v>
      </c>
    </row>
    <row r="686" customFormat="false" ht="12.75" hidden="false" customHeight="false" outlineLevel="0" collapsed="false">
      <c r="A686" s="238" t="s">
        <v>5302</v>
      </c>
      <c r="B686" s="239" t="s">
        <v>449</v>
      </c>
      <c r="C686" s="239" t="s">
        <v>7426</v>
      </c>
      <c r="D686" s="240" t="s">
        <v>7427</v>
      </c>
      <c r="E686" s="241" t="n">
        <v>148</v>
      </c>
      <c r="F686" s="242" t="n">
        <v>144</v>
      </c>
      <c r="G686" s="243" t="n">
        <v>4219</v>
      </c>
      <c r="H686" s="244" t="n">
        <v>135</v>
      </c>
      <c r="I686" s="245" t="n">
        <v>134</v>
      </c>
      <c r="J686" s="242" t="n">
        <v>1</v>
      </c>
      <c r="K686" s="246" t="n">
        <v>4084</v>
      </c>
      <c r="L686" s="247" t="n">
        <v>-135</v>
      </c>
    </row>
    <row r="687" customFormat="false" ht="12.75" hidden="false" customHeight="false" outlineLevel="0" collapsed="false">
      <c r="A687" s="238" t="s">
        <v>5302</v>
      </c>
      <c r="B687" s="239" t="s">
        <v>449</v>
      </c>
      <c r="C687" s="239" t="s">
        <v>7419</v>
      </c>
      <c r="D687" s="240" t="s">
        <v>7420</v>
      </c>
      <c r="E687" s="241" t="n">
        <v>27</v>
      </c>
      <c r="F687" s="242" t="n">
        <v>25</v>
      </c>
      <c r="G687" s="243" t="n">
        <v>733</v>
      </c>
      <c r="H687" s="244" t="n">
        <v>37</v>
      </c>
      <c r="I687" s="245" t="n">
        <v>35</v>
      </c>
      <c r="J687" s="242" t="n">
        <v>0</v>
      </c>
      <c r="K687" s="246" t="n">
        <v>850</v>
      </c>
      <c r="L687" s="247" t="n">
        <v>117</v>
      </c>
    </row>
    <row r="688" customFormat="false" ht="12.75" hidden="false" customHeight="false" outlineLevel="0" collapsed="false">
      <c r="A688" s="238" t="s">
        <v>5302</v>
      </c>
      <c r="B688" s="239" t="s">
        <v>449</v>
      </c>
      <c r="C688" s="239" t="s">
        <v>7467</v>
      </c>
      <c r="D688" s="240" t="s">
        <v>7468</v>
      </c>
      <c r="E688" s="241" t="n">
        <v>79</v>
      </c>
      <c r="F688" s="242" t="n">
        <v>79</v>
      </c>
      <c r="G688" s="243" t="n">
        <v>2315</v>
      </c>
      <c r="H688" s="244" t="n">
        <v>75</v>
      </c>
      <c r="I688" s="245" t="n">
        <v>71</v>
      </c>
      <c r="J688" s="242" t="n">
        <v>0</v>
      </c>
      <c r="K688" s="246" t="n">
        <v>2221</v>
      </c>
      <c r="L688" s="247" t="n">
        <v>-94</v>
      </c>
    </row>
    <row r="689" customFormat="false" ht="12.75" hidden="false" customHeight="false" outlineLevel="0" collapsed="false">
      <c r="A689" s="238" t="s">
        <v>5302</v>
      </c>
      <c r="B689" s="239" t="s">
        <v>449</v>
      </c>
      <c r="C689" s="239" t="s">
        <v>7474</v>
      </c>
      <c r="D689" s="240" t="s">
        <v>7475</v>
      </c>
      <c r="E689" s="241" t="n">
        <v>11</v>
      </c>
      <c r="F689" s="242" t="n">
        <v>11</v>
      </c>
      <c r="G689" s="243" t="n">
        <v>322</v>
      </c>
      <c r="H689" s="244" t="n">
        <v>14</v>
      </c>
      <c r="I689" s="245" t="n">
        <v>14</v>
      </c>
      <c r="J689" s="242" t="n">
        <v>0</v>
      </c>
      <c r="K689" s="246" t="n">
        <v>357</v>
      </c>
      <c r="L689" s="247" t="n">
        <v>35</v>
      </c>
    </row>
    <row r="690" customFormat="false" ht="12.75" hidden="false" customHeight="false" outlineLevel="0" collapsed="false">
      <c r="A690" s="238" t="s">
        <v>5302</v>
      </c>
      <c r="B690" s="239" t="s">
        <v>449</v>
      </c>
      <c r="C690" s="239" t="s">
        <v>7460</v>
      </c>
      <c r="D690" s="240" t="s">
        <v>7461</v>
      </c>
      <c r="E690" s="241" t="n">
        <v>99</v>
      </c>
      <c r="F690" s="242" t="n">
        <v>95</v>
      </c>
      <c r="G690" s="243" t="n">
        <v>2784</v>
      </c>
      <c r="H690" s="244" t="n">
        <v>95</v>
      </c>
      <c r="I690" s="245" t="n">
        <v>93</v>
      </c>
      <c r="J690" s="242" t="n">
        <v>0</v>
      </c>
      <c r="K690" s="246" t="n">
        <v>2760</v>
      </c>
      <c r="L690" s="247" t="n">
        <v>-24</v>
      </c>
    </row>
    <row r="691" customFormat="false" ht="12.75" hidden="false" customHeight="false" outlineLevel="0" collapsed="false">
      <c r="A691" s="238" t="s">
        <v>5302</v>
      </c>
      <c r="B691" s="239" t="s">
        <v>449</v>
      </c>
      <c r="C691" s="239" t="s">
        <v>7454</v>
      </c>
      <c r="D691" s="240" t="s">
        <v>7455</v>
      </c>
      <c r="E691" s="241" t="n">
        <v>183</v>
      </c>
      <c r="F691" s="242" t="n">
        <v>157</v>
      </c>
      <c r="G691" s="243" t="n">
        <v>4600</v>
      </c>
      <c r="H691" s="244" t="n">
        <v>182</v>
      </c>
      <c r="I691" s="245" t="n">
        <v>127</v>
      </c>
      <c r="J691" s="242" t="n">
        <v>2</v>
      </c>
      <c r="K691" s="246" t="n">
        <v>4213</v>
      </c>
      <c r="L691" s="247" t="n">
        <v>-387</v>
      </c>
    </row>
    <row r="692" customFormat="false" ht="12.75" hidden="false" customHeight="false" outlineLevel="0" collapsed="false">
      <c r="A692" s="238" t="s">
        <v>5302</v>
      </c>
      <c r="B692" s="239" t="s">
        <v>449</v>
      </c>
      <c r="C692" s="239" t="s">
        <v>7447</v>
      </c>
      <c r="D692" s="240" t="s">
        <v>7448</v>
      </c>
      <c r="E692" s="241" t="n">
        <v>19</v>
      </c>
      <c r="F692" s="242" t="n">
        <v>19</v>
      </c>
      <c r="G692" s="243" t="n">
        <v>557</v>
      </c>
      <c r="H692" s="244" t="n">
        <v>17</v>
      </c>
      <c r="I692" s="245" t="n">
        <v>17</v>
      </c>
      <c r="J692" s="242" t="n">
        <v>0</v>
      </c>
      <c r="K692" s="246" t="n">
        <v>533</v>
      </c>
      <c r="L692" s="247" t="n">
        <v>-24</v>
      </c>
    </row>
    <row r="693" customFormat="false" ht="12.75" hidden="false" customHeight="false" outlineLevel="0" collapsed="false">
      <c r="A693" s="238" t="s">
        <v>5302</v>
      </c>
      <c r="B693" s="239" t="s">
        <v>449</v>
      </c>
      <c r="C693" s="239" t="s">
        <v>7433</v>
      </c>
      <c r="D693" s="240" t="s">
        <v>7434</v>
      </c>
      <c r="E693" s="241" t="n">
        <v>37</v>
      </c>
      <c r="F693" s="242" t="n">
        <v>37</v>
      </c>
      <c r="G693" s="243" t="n">
        <v>1084</v>
      </c>
      <c r="H693" s="244" t="n">
        <v>41</v>
      </c>
      <c r="I693" s="245" t="n">
        <v>44</v>
      </c>
      <c r="J693" s="242" t="n">
        <v>0</v>
      </c>
      <c r="K693" s="246" t="n">
        <v>1166</v>
      </c>
      <c r="L693" s="247" t="n">
        <v>82</v>
      </c>
    </row>
    <row r="694" customFormat="false" ht="12.75" hidden="false" customHeight="false" outlineLevel="0" collapsed="false">
      <c r="A694" s="238" t="s">
        <v>5302</v>
      </c>
      <c r="B694" s="239" t="s">
        <v>449</v>
      </c>
      <c r="C694" s="239" t="s">
        <v>7412</v>
      </c>
      <c r="D694" s="240" t="s">
        <v>7413</v>
      </c>
      <c r="E694" s="241" t="n">
        <v>143</v>
      </c>
      <c r="F694" s="242" t="n">
        <v>136</v>
      </c>
      <c r="G694" s="243" t="n">
        <v>3985</v>
      </c>
      <c r="H694" s="244" t="n">
        <v>137</v>
      </c>
      <c r="I694" s="245" t="n">
        <v>130</v>
      </c>
      <c r="J694" s="242" t="n">
        <v>7</v>
      </c>
      <c r="K694" s="246" t="n">
        <v>3791</v>
      </c>
      <c r="L694" s="247" t="n">
        <v>-194</v>
      </c>
    </row>
    <row r="695" customFormat="false" ht="12.75" hidden="false" customHeight="false" outlineLevel="0" collapsed="false">
      <c r="A695" s="238" t="s">
        <v>5302</v>
      </c>
      <c r="B695" s="239" t="s">
        <v>449</v>
      </c>
      <c r="C695" s="239" t="s">
        <v>7392</v>
      </c>
      <c r="D695" s="240" t="s">
        <v>7393</v>
      </c>
      <c r="E695" s="241" t="n">
        <v>6</v>
      </c>
      <c r="F695" s="242" t="n">
        <v>0</v>
      </c>
      <c r="G695" s="243" t="n">
        <v>0</v>
      </c>
      <c r="H695" s="244" t="n">
        <v>0</v>
      </c>
      <c r="I695" s="245" t="n">
        <v>0</v>
      </c>
      <c r="J695" s="242" t="n">
        <v>0</v>
      </c>
      <c r="K695" s="246" t="n">
        <v>0</v>
      </c>
      <c r="L695" s="247" t="n">
        <v>0</v>
      </c>
    </row>
    <row r="696" customFormat="false" ht="12.75" hidden="false" customHeight="false" outlineLevel="0" collapsed="false">
      <c r="A696" s="238" t="s">
        <v>5302</v>
      </c>
      <c r="B696" s="239" t="s">
        <v>449</v>
      </c>
      <c r="C696" s="239" t="s">
        <v>7488</v>
      </c>
      <c r="D696" s="240" t="s">
        <v>7489</v>
      </c>
      <c r="E696" s="241" t="n">
        <v>156</v>
      </c>
      <c r="F696" s="242" t="n">
        <v>141</v>
      </c>
      <c r="G696" s="243" t="n">
        <v>4131</v>
      </c>
      <c r="H696" s="244" t="n">
        <v>156</v>
      </c>
      <c r="I696" s="245" t="n">
        <v>143</v>
      </c>
      <c r="J696" s="242" t="n">
        <v>0</v>
      </c>
      <c r="K696" s="246" t="n">
        <v>4155</v>
      </c>
      <c r="L696" s="247" t="n">
        <v>24</v>
      </c>
    </row>
    <row r="697" customFormat="false" ht="12.75" hidden="false" customHeight="false" outlineLevel="0" collapsed="false">
      <c r="A697" s="238" t="s">
        <v>5302</v>
      </c>
      <c r="B697" s="239" t="s">
        <v>449</v>
      </c>
      <c r="C697" s="239" t="s">
        <v>7495</v>
      </c>
      <c r="D697" s="240" t="s">
        <v>7496</v>
      </c>
      <c r="E697" s="241" t="n">
        <v>92</v>
      </c>
      <c r="F697" s="242" t="n">
        <v>88</v>
      </c>
      <c r="G697" s="243" t="n">
        <v>2578</v>
      </c>
      <c r="H697" s="244" t="n">
        <v>94</v>
      </c>
      <c r="I697" s="245" t="n">
        <v>92</v>
      </c>
      <c r="J697" s="242" t="n">
        <v>0</v>
      </c>
      <c r="K697" s="246" t="n">
        <v>2625</v>
      </c>
      <c r="L697" s="247" t="n">
        <v>47</v>
      </c>
    </row>
    <row r="698" customFormat="false" ht="12.75" hidden="false" customHeight="false" outlineLevel="0" collapsed="false">
      <c r="A698" s="238" t="s">
        <v>5302</v>
      </c>
      <c r="B698" s="239" t="s">
        <v>449</v>
      </c>
      <c r="C698" s="239" t="s">
        <v>7502</v>
      </c>
      <c r="D698" s="240" t="s">
        <v>7503</v>
      </c>
      <c r="E698" s="241" t="n">
        <v>23</v>
      </c>
      <c r="F698" s="242" t="n">
        <v>23</v>
      </c>
      <c r="G698" s="243" t="n">
        <v>674</v>
      </c>
      <c r="H698" s="244" t="n">
        <v>22</v>
      </c>
      <c r="I698" s="245" t="n">
        <v>22</v>
      </c>
      <c r="J698" s="242" t="n">
        <v>0</v>
      </c>
      <c r="K698" s="246" t="n">
        <v>662</v>
      </c>
      <c r="L698" s="247" t="n">
        <v>-12</v>
      </c>
    </row>
    <row r="699" customFormat="false" ht="12.75" hidden="false" customHeight="false" outlineLevel="0" collapsed="false">
      <c r="A699" s="238" t="s">
        <v>5302</v>
      </c>
      <c r="B699" s="239" t="s">
        <v>449</v>
      </c>
      <c r="C699" s="239" t="s">
        <v>7509</v>
      </c>
      <c r="D699" s="240" t="s">
        <v>7510</v>
      </c>
      <c r="E699" s="241" t="n">
        <v>143</v>
      </c>
      <c r="F699" s="242" t="n">
        <v>145</v>
      </c>
      <c r="G699" s="243" t="n">
        <v>4249</v>
      </c>
      <c r="H699" s="244" t="n">
        <v>147</v>
      </c>
      <c r="I699" s="245" t="n">
        <v>145</v>
      </c>
      <c r="J699" s="242" t="n">
        <v>0</v>
      </c>
      <c r="K699" s="246" t="n">
        <v>4249</v>
      </c>
      <c r="L699" s="247" t="n">
        <v>0</v>
      </c>
    </row>
    <row r="700" customFormat="false" ht="12.75" hidden="false" customHeight="false" outlineLevel="0" collapsed="false">
      <c r="A700" s="238" t="s">
        <v>5302</v>
      </c>
      <c r="B700" s="239" t="s">
        <v>1219</v>
      </c>
      <c r="C700" s="239" t="s">
        <v>7556</v>
      </c>
      <c r="D700" s="240" t="s">
        <v>7557</v>
      </c>
      <c r="E700" s="241" t="n">
        <v>3337</v>
      </c>
      <c r="F700" s="242" t="n">
        <v>2565</v>
      </c>
      <c r="G700" s="243" t="n">
        <v>75155</v>
      </c>
      <c r="H700" s="244" t="n">
        <v>3321</v>
      </c>
      <c r="I700" s="245" t="n">
        <v>2440</v>
      </c>
      <c r="J700" s="242" t="n">
        <v>34</v>
      </c>
      <c r="K700" s="246" t="n">
        <v>73093</v>
      </c>
      <c r="L700" s="247" t="n">
        <v>-2062</v>
      </c>
    </row>
    <row r="701" customFormat="false" ht="12.75" hidden="false" customHeight="false" outlineLevel="0" collapsed="false">
      <c r="A701" s="238" t="s">
        <v>5302</v>
      </c>
      <c r="B701" s="239" t="s">
        <v>1219</v>
      </c>
      <c r="C701" s="239" t="s">
        <v>7525</v>
      </c>
      <c r="D701" s="240" t="s">
        <v>7526</v>
      </c>
      <c r="E701" s="241" t="n">
        <v>1116</v>
      </c>
      <c r="F701" s="242" t="n">
        <v>1011</v>
      </c>
      <c r="G701" s="243" t="n">
        <v>29623</v>
      </c>
      <c r="H701" s="244" t="n">
        <v>1571</v>
      </c>
      <c r="I701" s="245" t="n">
        <v>1075</v>
      </c>
      <c r="J701" s="242" t="n">
        <v>2</v>
      </c>
      <c r="K701" s="246" t="n">
        <v>30338</v>
      </c>
      <c r="L701" s="247" t="n">
        <v>715</v>
      </c>
    </row>
    <row r="702" customFormat="false" ht="12.75" hidden="false" customHeight="false" outlineLevel="0" collapsed="false">
      <c r="A702" s="238" t="s">
        <v>5302</v>
      </c>
      <c r="B702" s="239" t="s">
        <v>1219</v>
      </c>
      <c r="C702" s="239" t="s">
        <v>7517</v>
      </c>
      <c r="D702" s="240" t="s">
        <v>7518</v>
      </c>
      <c r="E702" s="241" t="n">
        <v>112</v>
      </c>
      <c r="F702" s="242" t="n">
        <v>110</v>
      </c>
      <c r="G702" s="243" t="n">
        <v>3223</v>
      </c>
      <c r="H702" s="244" t="n">
        <v>105</v>
      </c>
      <c r="I702" s="245" t="n">
        <v>101</v>
      </c>
      <c r="J702" s="242" t="n">
        <v>0</v>
      </c>
      <c r="K702" s="246" t="n">
        <v>3118</v>
      </c>
      <c r="L702" s="247" t="n">
        <v>-105</v>
      </c>
    </row>
    <row r="703" customFormat="false" ht="12.75" hidden="false" customHeight="false" outlineLevel="0" collapsed="false">
      <c r="A703" s="238" t="s">
        <v>5302</v>
      </c>
      <c r="B703" s="239" t="s">
        <v>1219</v>
      </c>
      <c r="C703" s="239" t="s">
        <v>7542</v>
      </c>
      <c r="D703" s="240" t="s">
        <v>7543</v>
      </c>
      <c r="E703" s="241" t="n">
        <v>60</v>
      </c>
      <c r="F703" s="242" t="n">
        <v>55</v>
      </c>
      <c r="G703" s="243" t="n">
        <v>1612</v>
      </c>
      <c r="H703" s="244" t="n">
        <v>40</v>
      </c>
      <c r="I703" s="245" t="n">
        <v>40</v>
      </c>
      <c r="J703" s="242" t="n">
        <v>0</v>
      </c>
      <c r="K703" s="246" t="n">
        <v>1436</v>
      </c>
      <c r="L703" s="247" t="n">
        <v>-176</v>
      </c>
    </row>
    <row r="704" customFormat="false" ht="12.75" hidden="false" customHeight="false" outlineLevel="0" collapsed="false">
      <c r="A704" s="238" t="s">
        <v>5302</v>
      </c>
      <c r="B704" s="239" t="s">
        <v>1219</v>
      </c>
      <c r="C704" s="239" t="s">
        <v>7640</v>
      </c>
      <c r="D704" s="240" t="s">
        <v>7641</v>
      </c>
      <c r="E704" s="241" t="n">
        <v>18</v>
      </c>
      <c r="F704" s="242" t="n">
        <v>18</v>
      </c>
      <c r="G704" s="243" t="n">
        <v>527</v>
      </c>
      <c r="H704" s="244" t="n">
        <v>19</v>
      </c>
      <c r="I704" s="245" t="n">
        <v>19</v>
      </c>
      <c r="J704" s="242" t="n">
        <v>0</v>
      </c>
      <c r="K704" s="246" t="n">
        <v>539</v>
      </c>
      <c r="L704" s="247" t="n">
        <v>12</v>
      </c>
    </row>
    <row r="705" customFormat="false" ht="12.75" hidden="false" customHeight="false" outlineLevel="0" collapsed="false">
      <c r="A705" s="238" t="s">
        <v>5302</v>
      </c>
      <c r="B705" s="239" t="s">
        <v>1219</v>
      </c>
      <c r="C705" s="239" t="s">
        <v>7632</v>
      </c>
      <c r="D705" s="240" t="s">
        <v>7633</v>
      </c>
      <c r="E705" s="241" t="n">
        <v>50</v>
      </c>
      <c r="F705" s="242" t="n">
        <v>50</v>
      </c>
      <c r="G705" s="243" t="n">
        <v>1465</v>
      </c>
      <c r="H705" s="244" t="n">
        <v>52</v>
      </c>
      <c r="I705" s="245" t="n">
        <v>50</v>
      </c>
      <c r="J705" s="242" t="n">
        <v>0</v>
      </c>
      <c r="K705" s="246" t="n">
        <v>1465</v>
      </c>
      <c r="L705" s="247" t="n">
        <v>0</v>
      </c>
    </row>
    <row r="706" customFormat="false" ht="12.75" hidden="false" customHeight="false" outlineLevel="0" collapsed="false">
      <c r="A706" s="238" t="s">
        <v>5302</v>
      </c>
      <c r="B706" s="239" t="s">
        <v>1219</v>
      </c>
      <c r="C706" s="239" t="s">
        <v>7549</v>
      </c>
      <c r="D706" s="240" t="s">
        <v>7550</v>
      </c>
      <c r="E706" s="241" t="n">
        <v>0</v>
      </c>
      <c r="F706" s="242" t="n">
        <v>267</v>
      </c>
      <c r="G706" s="243" t="n">
        <v>7823</v>
      </c>
      <c r="H706" s="244" t="n">
        <v>0</v>
      </c>
      <c r="I706" s="245" t="n">
        <v>314</v>
      </c>
      <c r="J706" s="242" t="n">
        <v>3</v>
      </c>
      <c r="K706" s="246" t="n">
        <v>8321</v>
      </c>
      <c r="L706" s="247" t="n">
        <v>498</v>
      </c>
    </row>
    <row r="707" customFormat="false" ht="12.75" hidden="false" customHeight="false" outlineLevel="0" collapsed="false">
      <c r="A707" s="238" t="s">
        <v>5302</v>
      </c>
      <c r="B707" s="239" t="s">
        <v>1219</v>
      </c>
      <c r="C707" s="239" t="s">
        <v>7626</v>
      </c>
      <c r="D707" s="240" t="s">
        <v>7627</v>
      </c>
      <c r="E707" s="241" t="n">
        <v>114</v>
      </c>
      <c r="F707" s="242" t="n">
        <v>94</v>
      </c>
      <c r="G707" s="243" t="n">
        <v>2754</v>
      </c>
      <c r="H707" s="244" t="n">
        <v>117</v>
      </c>
      <c r="I707" s="245" t="n">
        <v>81</v>
      </c>
      <c r="J707" s="242" t="n">
        <v>1</v>
      </c>
      <c r="K707" s="246" t="n">
        <v>2584</v>
      </c>
      <c r="L707" s="247" t="n">
        <v>-170</v>
      </c>
    </row>
    <row r="708" customFormat="false" ht="12.75" hidden="false" customHeight="false" outlineLevel="0" collapsed="false">
      <c r="A708" s="238" t="s">
        <v>5302</v>
      </c>
      <c r="B708" s="239" t="s">
        <v>1343</v>
      </c>
      <c r="C708" s="239" t="s">
        <v>7695</v>
      </c>
      <c r="D708" s="240" t="s">
        <v>7696</v>
      </c>
      <c r="E708" s="241" t="n">
        <v>352</v>
      </c>
      <c r="F708" s="242" t="n">
        <v>272</v>
      </c>
      <c r="G708" s="243" t="n">
        <v>7970</v>
      </c>
      <c r="H708" s="244" t="n">
        <v>348</v>
      </c>
      <c r="I708" s="245" t="n">
        <v>281</v>
      </c>
      <c r="J708" s="242" t="n">
        <v>7</v>
      </c>
      <c r="K708" s="246" t="n">
        <v>7952</v>
      </c>
      <c r="L708" s="247" t="n">
        <v>-18</v>
      </c>
    </row>
    <row r="709" customFormat="false" ht="12.75" hidden="false" customHeight="false" outlineLevel="0" collapsed="false">
      <c r="A709" s="238" t="s">
        <v>5302</v>
      </c>
      <c r="B709" s="239" t="s">
        <v>1343</v>
      </c>
      <c r="C709" s="239" t="s">
        <v>7664</v>
      </c>
      <c r="D709" s="240" t="s">
        <v>7665</v>
      </c>
      <c r="E709" s="241" t="n">
        <v>393</v>
      </c>
      <c r="F709" s="242" t="n">
        <v>172</v>
      </c>
      <c r="G709" s="243" t="n">
        <v>5040</v>
      </c>
      <c r="H709" s="244" t="n">
        <v>348</v>
      </c>
      <c r="I709" s="245" t="n">
        <v>183</v>
      </c>
      <c r="J709" s="242" t="n">
        <v>0</v>
      </c>
      <c r="K709" s="246" t="n">
        <v>5169</v>
      </c>
      <c r="L709" s="247" t="n">
        <v>129</v>
      </c>
    </row>
    <row r="710" customFormat="false" ht="12.75" hidden="false" customHeight="false" outlineLevel="0" collapsed="false">
      <c r="A710" s="238" t="s">
        <v>5302</v>
      </c>
      <c r="B710" s="239" t="s">
        <v>1343</v>
      </c>
      <c r="C710" s="239" t="s">
        <v>7648</v>
      </c>
      <c r="D710" s="240" t="s">
        <v>7649</v>
      </c>
      <c r="E710" s="241" t="n">
        <v>62</v>
      </c>
      <c r="F710" s="242" t="n">
        <v>62</v>
      </c>
      <c r="G710" s="243" t="n">
        <v>1817</v>
      </c>
      <c r="H710" s="244" t="n">
        <v>70</v>
      </c>
      <c r="I710" s="245" t="n">
        <v>70</v>
      </c>
      <c r="J710" s="242" t="n">
        <v>0</v>
      </c>
      <c r="K710" s="246" t="n">
        <v>1910</v>
      </c>
      <c r="L710" s="247" t="n">
        <v>93</v>
      </c>
    </row>
    <row r="711" customFormat="false" ht="12.75" hidden="false" customHeight="false" outlineLevel="0" collapsed="false">
      <c r="A711" s="238" t="s">
        <v>5302</v>
      </c>
      <c r="B711" s="239" t="s">
        <v>1343</v>
      </c>
      <c r="C711" s="239" t="s">
        <v>7701</v>
      </c>
      <c r="D711" s="240" t="s">
        <v>7702</v>
      </c>
      <c r="E711" s="241" t="n">
        <v>191</v>
      </c>
      <c r="F711" s="242" t="n">
        <v>161</v>
      </c>
      <c r="G711" s="243" t="n">
        <v>4717</v>
      </c>
      <c r="H711" s="244" t="n">
        <v>177</v>
      </c>
      <c r="I711" s="245" t="n">
        <v>171</v>
      </c>
      <c r="J711" s="242" t="n">
        <v>0</v>
      </c>
      <c r="K711" s="246" t="n">
        <v>4835</v>
      </c>
      <c r="L711" s="247" t="n">
        <v>118</v>
      </c>
    </row>
    <row r="712" customFormat="false" ht="12.75" hidden="false" customHeight="false" outlineLevel="0" collapsed="false">
      <c r="A712" s="238" t="s">
        <v>5302</v>
      </c>
      <c r="B712" s="239" t="s">
        <v>1343</v>
      </c>
      <c r="C712" s="239" t="s">
        <v>7689</v>
      </c>
      <c r="D712" s="240" t="s">
        <v>7690</v>
      </c>
      <c r="E712" s="241" t="n">
        <v>81</v>
      </c>
      <c r="F712" s="242" t="n">
        <v>32</v>
      </c>
      <c r="G712" s="243" t="n">
        <v>938</v>
      </c>
      <c r="H712" s="244" t="n">
        <v>91</v>
      </c>
      <c r="I712" s="245" t="n">
        <v>46</v>
      </c>
      <c r="J712" s="242" t="n">
        <v>0</v>
      </c>
      <c r="K712" s="246" t="n">
        <v>1102</v>
      </c>
      <c r="L712" s="247" t="n">
        <v>164</v>
      </c>
    </row>
    <row r="713" customFormat="false" ht="12.75" hidden="false" customHeight="false" outlineLevel="0" collapsed="false">
      <c r="A713" s="238" t="s">
        <v>5302</v>
      </c>
      <c r="B713" s="239" t="s">
        <v>1343</v>
      </c>
      <c r="C713" s="239" t="s">
        <v>7671</v>
      </c>
      <c r="D713" s="240" t="s">
        <v>7672</v>
      </c>
      <c r="E713" s="241" t="n">
        <v>240</v>
      </c>
      <c r="F713" s="242" t="n">
        <v>210</v>
      </c>
      <c r="G713" s="243" t="n">
        <v>6153</v>
      </c>
      <c r="H713" s="244" t="n">
        <v>308</v>
      </c>
      <c r="I713" s="245" t="n">
        <v>273</v>
      </c>
      <c r="J713" s="242" t="n">
        <v>0</v>
      </c>
      <c r="K713" s="246" t="n">
        <v>6891</v>
      </c>
      <c r="L713" s="247" t="n">
        <v>738</v>
      </c>
    </row>
    <row r="714" customFormat="false" ht="12.75" hidden="false" customHeight="false" outlineLevel="0" collapsed="false">
      <c r="A714" s="238" t="s">
        <v>5302</v>
      </c>
      <c r="B714" s="239" t="s">
        <v>1343</v>
      </c>
      <c r="C714" s="239" t="s">
        <v>7677</v>
      </c>
      <c r="D714" s="240" t="s">
        <v>7678</v>
      </c>
      <c r="E714" s="241" t="n">
        <v>0</v>
      </c>
      <c r="F714" s="242" t="n">
        <v>135</v>
      </c>
      <c r="G714" s="243" t="n">
        <v>3956</v>
      </c>
      <c r="H714" s="244" t="n">
        <v>0</v>
      </c>
      <c r="I714" s="245" t="n">
        <v>107</v>
      </c>
      <c r="J714" s="242" t="n">
        <v>0</v>
      </c>
      <c r="K714" s="246" t="n">
        <v>3627</v>
      </c>
      <c r="L714" s="247" t="n">
        <v>-329</v>
      </c>
    </row>
    <row r="715" customFormat="false" ht="12.75" hidden="false" customHeight="false" outlineLevel="0" collapsed="false">
      <c r="A715" s="238" t="s">
        <v>5302</v>
      </c>
      <c r="B715" s="239" t="s">
        <v>1343</v>
      </c>
      <c r="C715" s="239" t="s">
        <v>7707</v>
      </c>
      <c r="D715" s="240" t="s">
        <v>7708</v>
      </c>
      <c r="E715" s="241" t="n">
        <v>35</v>
      </c>
      <c r="F715" s="242" t="n">
        <v>20</v>
      </c>
      <c r="G715" s="243" t="n">
        <v>586</v>
      </c>
      <c r="H715" s="244" t="n">
        <v>42</v>
      </c>
      <c r="I715" s="245" t="n">
        <v>32</v>
      </c>
      <c r="J715" s="242" t="n">
        <v>0</v>
      </c>
      <c r="K715" s="246" t="n">
        <v>727</v>
      </c>
      <c r="L715" s="247" t="n">
        <v>141</v>
      </c>
    </row>
    <row r="716" customFormat="false" ht="12.75" hidden="false" customHeight="false" outlineLevel="0" collapsed="false">
      <c r="A716" s="238" t="s">
        <v>5302</v>
      </c>
      <c r="B716" s="239" t="s">
        <v>1343</v>
      </c>
      <c r="C716" s="239" t="s">
        <v>7713</v>
      </c>
      <c r="D716" s="240" t="s">
        <v>7714</v>
      </c>
      <c r="E716" s="241" t="n">
        <v>49</v>
      </c>
      <c r="F716" s="242" t="n">
        <v>0</v>
      </c>
      <c r="G716" s="243" t="n">
        <v>0</v>
      </c>
      <c r="H716" s="244" t="n">
        <v>52</v>
      </c>
      <c r="I716" s="245" t="n">
        <v>0</v>
      </c>
      <c r="J716" s="242" t="n">
        <v>0</v>
      </c>
      <c r="K716" s="246" t="n">
        <v>0</v>
      </c>
      <c r="L716" s="247" t="n">
        <v>0</v>
      </c>
    </row>
    <row r="717" customFormat="false" ht="12.75" hidden="false" customHeight="false" outlineLevel="0" collapsed="false">
      <c r="A717" s="238" t="s">
        <v>5302</v>
      </c>
      <c r="B717" s="239" t="s">
        <v>1343</v>
      </c>
      <c r="C717" s="239" t="s">
        <v>7684</v>
      </c>
      <c r="D717" s="240" t="s">
        <v>7685</v>
      </c>
      <c r="E717" s="241" t="n">
        <v>39</v>
      </c>
      <c r="F717" s="242" t="n">
        <v>39</v>
      </c>
      <c r="G717" s="243" t="n">
        <v>1143</v>
      </c>
      <c r="H717" s="244" t="n">
        <v>0</v>
      </c>
      <c r="I717" s="245" t="n">
        <v>0</v>
      </c>
      <c r="J717" s="242" t="n">
        <v>0</v>
      </c>
      <c r="K717" s="246" t="n">
        <v>686</v>
      </c>
      <c r="L717" s="247" t="n">
        <v>-457</v>
      </c>
    </row>
    <row r="718" customFormat="false" ht="12.75" hidden="false" customHeight="false" outlineLevel="0" collapsed="false">
      <c r="A718" s="238" t="s">
        <v>5302</v>
      </c>
      <c r="B718" s="239" t="s">
        <v>1343</v>
      </c>
      <c r="C718" s="239" t="s">
        <v>7654</v>
      </c>
      <c r="D718" s="240" t="s">
        <v>7655</v>
      </c>
      <c r="E718" s="241" t="n">
        <v>294</v>
      </c>
      <c r="F718" s="242" t="n">
        <v>265</v>
      </c>
      <c r="G718" s="243" t="n">
        <v>7765</v>
      </c>
      <c r="H718" s="244" t="n">
        <v>309</v>
      </c>
      <c r="I718" s="245" t="n">
        <v>289</v>
      </c>
      <c r="J718" s="242" t="n">
        <v>19</v>
      </c>
      <c r="K718" s="246" t="n">
        <v>7712</v>
      </c>
      <c r="L718" s="247" t="n">
        <v>-53</v>
      </c>
    </row>
    <row r="719" customFormat="false" ht="13.5" hidden="false" customHeight="false" outlineLevel="0" collapsed="false">
      <c r="A719" s="248" t="s">
        <v>5302</v>
      </c>
      <c r="B719" s="249" t="s">
        <v>1343</v>
      </c>
      <c r="C719" s="249" t="s">
        <v>7728</v>
      </c>
      <c r="D719" s="250" t="s">
        <v>7729</v>
      </c>
      <c r="E719" s="251" t="n">
        <v>0</v>
      </c>
      <c r="F719" s="252" t="n">
        <v>0</v>
      </c>
      <c r="G719" s="253" t="n">
        <v>0</v>
      </c>
      <c r="H719" s="254" t="n">
        <v>8</v>
      </c>
      <c r="I719" s="255" t="n">
        <v>8</v>
      </c>
      <c r="J719" s="252" t="n">
        <v>0</v>
      </c>
      <c r="K719" s="256" t="n">
        <v>94</v>
      </c>
      <c r="L719" s="257" t="n">
        <v>94</v>
      </c>
    </row>
    <row r="720" customFormat="false" ht="13.5" hidden="false" customHeight="false" outlineLevel="0" collapsed="false">
      <c r="A720" s="258" t="s">
        <v>5302</v>
      </c>
      <c r="B720" s="259" t="s">
        <v>1680</v>
      </c>
      <c r="C720" s="259"/>
      <c r="D720" s="260"/>
      <c r="E720" s="261" t="n">
        <v>81305</v>
      </c>
      <c r="F720" s="262" t="n">
        <v>68107</v>
      </c>
      <c r="G720" s="263" t="n">
        <v>1995554</v>
      </c>
      <c r="H720" s="264" t="n">
        <v>80198</v>
      </c>
      <c r="I720" s="265" t="n">
        <v>66617</v>
      </c>
      <c r="J720" s="262" t="n">
        <v>1035</v>
      </c>
      <c r="K720" s="263" t="n">
        <v>1959883</v>
      </c>
      <c r="L720" s="266" t="n">
        <v>-35671</v>
      </c>
    </row>
    <row r="721" customFormat="false" ht="12.75" hidden="false" customHeight="false" outlineLevel="0" collapsed="false">
      <c r="A721" s="228" t="s">
        <v>7733</v>
      </c>
      <c r="B721" s="229" t="s">
        <v>30</v>
      </c>
      <c r="C721" s="229" t="s">
        <v>7734</v>
      </c>
      <c r="D721" s="230" t="s">
        <v>7735</v>
      </c>
      <c r="E721" s="231" t="n">
        <v>3894</v>
      </c>
      <c r="F721" s="232" t="n">
        <v>1978</v>
      </c>
      <c r="G721" s="233" t="n">
        <v>57956</v>
      </c>
      <c r="H721" s="234" t="n">
        <v>3859</v>
      </c>
      <c r="I721" s="235" t="n">
        <v>2069</v>
      </c>
      <c r="J721" s="232" t="n">
        <v>7</v>
      </c>
      <c r="K721" s="236" t="n">
        <v>58899</v>
      </c>
      <c r="L721" s="237" t="n">
        <v>943</v>
      </c>
    </row>
    <row r="722" customFormat="false" ht="12.75" hidden="false" customHeight="false" outlineLevel="0" collapsed="false">
      <c r="A722" s="238" t="s">
        <v>7733</v>
      </c>
      <c r="B722" s="239" t="s">
        <v>164</v>
      </c>
      <c r="C722" s="239" t="s">
        <v>7856</v>
      </c>
      <c r="D722" s="240" t="s">
        <v>7857</v>
      </c>
      <c r="E722" s="241" t="n">
        <v>27607</v>
      </c>
      <c r="F722" s="242" t="n">
        <v>17991</v>
      </c>
      <c r="G722" s="243" t="n">
        <v>527142</v>
      </c>
      <c r="H722" s="244" t="n">
        <v>26222</v>
      </c>
      <c r="I722" s="245" t="n">
        <v>18394</v>
      </c>
      <c r="J722" s="242" t="n">
        <v>233</v>
      </c>
      <c r="K722" s="246" t="n">
        <v>527763</v>
      </c>
      <c r="L722" s="247" t="n">
        <v>621</v>
      </c>
    </row>
    <row r="723" customFormat="false" ht="12.75" hidden="false" customHeight="false" outlineLevel="0" collapsed="false">
      <c r="A723" s="238" t="s">
        <v>7733</v>
      </c>
      <c r="B723" s="239" t="s">
        <v>449</v>
      </c>
      <c r="C723" s="239" t="s">
        <v>8138</v>
      </c>
      <c r="D723" s="240" t="s">
        <v>8139</v>
      </c>
      <c r="E723" s="241" t="n">
        <v>2012</v>
      </c>
      <c r="F723" s="242" t="n">
        <v>1595</v>
      </c>
      <c r="G723" s="243" t="n">
        <v>46734</v>
      </c>
      <c r="H723" s="244" t="n">
        <v>2009</v>
      </c>
      <c r="I723" s="245" t="n">
        <v>1639</v>
      </c>
      <c r="J723" s="242" t="n">
        <v>0</v>
      </c>
      <c r="K723" s="246" t="n">
        <v>47249</v>
      </c>
      <c r="L723" s="247" t="n">
        <v>515</v>
      </c>
    </row>
    <row r="724" customFormat="false" ht="12.75" hidden="false" customHeight="false" outlineLevel="0" collapsed="false">
      <c r="A724" s="238" t="s">
        <v>7733</v>
      </c>
      <c r="B724" s="239" t="s">
        <v>449</v>
      </c>
      <c r="C724" s="239" t="s">
        <v>8168</v>
      </c>
      <c r="D724" s="240" t="s">
        <v>8169</v>
      </c>
      <c r="E724" s="241" t="n">
        <v>467</v>
      </c>
      <c r="F724" s="242" t="n">
        <v>451</v>
      </c>
      <c r="G724" s="243" t="n">
        <v>13214</v>
      </c>
      <c r="H724" s="244" t="n">
        <v>449</v>
      </c>
      <c r="I724" s="245" t="n">
        <v>439</v>
      </c>
      <c r="J724" s="242" t="n">
        <v>0</v>
      </c>
      <c r="K724" s="246" t="n">
        <v>13074</v>
      </c>
      <c r="L724" s="247" t="n">
        <v>-140</v>
      </c>
    </row>
    <row r="725" customFormat="false" ht="12.75" hidden="false" customHeight="false" outlineLevel="0" collapsed="false">
      <c r="A725" s="238" t="s">
        <v>7733</v>
      </c>
      <c r="B725" s="239" t="s">
        <v>449</v>
      </c>
      <c r="C725" s="239" t="s">
        <v>8179</v>
      </c>
      <c r="D725" s="240" t="s">
        <v>8180</v>
      </c>
      <c r="E725" s="241" t="n">
        <v>22</v>
      </c>
      <c r="F725" s="242" t="n">
        <v>22</v>
      </c>
      <c r="G725" s="243" t="n">
        <v>645</v>
      </c>
      <c r="H725" s="244" t="n">
        <v>15</v>
      </c>
      <c r="I725" s="245" t="n">
        <v>15</v>
      </c>
      <c r="J725" s="242" t="n">
        <v>0</v>
      </c>
      <c r="K725" s="246" t="n">
        <v>563</v>
      </c>
      <c r="L725" s="247" t="n">
        <v>-82</v>
      </c>
    </row>
    <row r="726" customFormat="false" ht="12.75" hidden="false" customHeight="false" outlineLevel="0" collapsed="false">
      <c r="A726" s="238" t="s">
        <v>7733</v>
      </c>
      <c r="B726" s="239" t="s">
        <v>449</v>
      </c>
      <c r="C726" s="239" t="s">
        <v>8186</v>
      </c>
      <c r="D726" s="240" t="s">
        <v>8187</v>
      </c>
      <c r="E726" s="241" t="n">
        <v>41</v>
      </c>
      <c r="F726" s="242" t="n">
        <v>41</v>
      </c>
      <c r="G726" s="243" t="n">
        <v>1201</v>
      </c>
      <c r="H726" s="244" t="n">
        <v>42</v>
      </c>
      <c r="I726" s="245" t="n">
        <v>42</v>
      </c>
      <c r="J726" s="242" t="n">
        <v>0</v>
      </c>
      <c r="K726" s="246" t="n">
        <v>1213</v>
      </c>
      <c r="L726" s="247" t="n">
        <v>12</v>
      </c>
    </row>
    <row r="727" customFormat="false" ht="12.75" hidden="false" customHeight="false" outlineLevel="0" collapsed="false">
      <c r="A727" s="238" t="s">
        <v>7733</v>
      </c>
      <c r="B727" s="239" t="s">
        <v>449</v>
      </c>
      <c r="C727" s="239" t="s">
        <v>8193</v>
      </c>
      <c r="D727" s="240" t="s">
        <v>8194</v>
      </c>
      <c r="E727" s="241" t="n">
        <v>206</v>
      </c>
      <c r="F727" s="242" t="n">
        <v>180</v>
      </c>
      <c r="G727" s="243" t="n">
        <v>5274</v>
      </c>
      <c r="H727" s="244" t="n">
        <v>201</v>
      </c>
      <c r="I727" s="245" t="n">
        <v>203</v>
      </c>
      <c r="J727" s="242" t="n">
        <v>0</v>
      </c>
      <c r="K727" s="246" t="n">
        <v>5544</v>
      </c>
      <c r="L727" s="247" t="n">
        <v>270</v>
      </c>
    </row>
    <row r="728" customFormat="false" ht="12.75" hidden="false" customHeight="false" outlineLevel="0" collapsed="false">
      <c r="A728" s="238" t="s">
        <v>7733</v>
      </c>
      <c r="B728" s="239" t="s">
        <v>449</v>
      </c>
      <c r="C728" s="239" t="s">
        <v>8204</v>
      </c>
      <c r="D728" s="240" t="s">
        <v>8205</v>
      </c>
      <c r="E728" s="241" t="n">
        <v>211</v>
      </c>
      <c r="F728" s="242" t="n">
        <v>206</v>
      </c>
      <c r="G728" s="243" t="n">
        <v>6036</v>
      </c>
      <c r="H728" s="244" t="n">
        <v>205</v>
      </c>
      <c r="I728" s="245" t="n">
        <v>204</v>
      </c>
      <c r="J728" s="242" t="n">
        <v>0</v>
      </c>
      <c r="K728" s="246" t="n">
        <v>6012</v>
      </c>
      <c r="L728" s="247" t="n">
        <v>-24</v>
      </c>
    </row>
    <row r="729" customFormat="false" ht="12.75" hidden="false" customHeight="false" outlineLevel="0" collapsed="false">
      <c r="A729" s="238" t="s">
        <v>7733</v>
      </c>
      <c r="B729" s="239" t="s">
        <v>449</v>
      </c>
      <c r="C729" s="239" t="s">
        <v>8215</v>
      </c>
      <c r="D729" s="240" t="s">
        <v>8216</v>
      </c>
      <c r="E729" s="241" t="n">
        <v>23</v>
      </c>
      <c r="F729" s="242" t="n">
        <v>23</v>
      </c>
      <c r="G729" s="243" t="n">
        <v>674</v>
      </c>
      <c r="H729" s="244" t="n">
        <v>26</v>
      </c>
      <c r="I729" s="245" t="n">
        <v>27</v>
      </c>
      <c r="J729" s="242" t="n">
        <v>0</v>
      </c>
      <c r="K729" s="246" t="n">
        <v>721</v>
      </c>
      <c r="L729" s="247" t="n">
        <v>47</v>
      </c>
    </row>
    <row r="730" customFormat="false" ht="12.75" hidden="false" customHeight="false" outlineLevel="0" collapsed="false">
      <c r="A730" s="238" t="s">
        <v>7733</v>
      </c>
      <c r="B730" s="239" t="s">
        <v>449</v>
      </c>
      <c r="C730" s="239" t="s">
        <v>8222</v>
      </c>
      <c r="D730" s="240" t="s">
        <v>8223</v>
      </c>
      <c r="E730" s="241" t="n">
        <v>184</v>
      </c>
      <c r="F730" s="242" t="n">
        <v>156</v>
      </c>
      <c r="G730" s="243" t="n">
        <v>4571</v>
      </c>
      <c r="H730" s="244" t="n">
        <v>184</v>
      </c>
      <c r="I730" s="245" t="n">
        <v>156</v>
      </c>
      <c r="J730" s="242" t="n">
        <v>1</v>
      </c>
      <c r="K730" s="246" t="n">
        <v>4553</v>
      </c>
      <c r="L730" s="247" t="n">
        <v>-18</v>
      </c>
    </row>
    <row r="731" customFormat="false" ht="12.75" hidden="false" customHeight="false" outlineLevel="0" collapsed="false">
      <c r="A731" s="238" t="s">
        <v>7733</v>
      </c>
      <c r="B731" s="239" t="s">
        <v>449</v>
      </c>
      <c r="C731" s="239" t="s">
        <v>8229</v>
      </c>
      <c r="D731" s="240" t="s">
        <v>8230</v>
      </c>
      <c r="E731" s="241" t="n">
        <v>664</v>
      </c>
      <c r="F731" s="242" t="n">
        <v>668</v>
      </c>
      <c r="G731" s="243" t="n">
        <v>19573</v>
      </c>
      <c r="H731" s="244" t="n">
        <v>643</v>
      </c>
      <c r="I731" s="245" t="n">
        <v>647</v>
      </c>
      <c r="J731" s="242" t="n">
        <v>0</v>
      </c>
      <c r="K731" s="246" t="n">
        <v>19327</v>
      </c>
      <c r="L731" s="247" t="n">
        <v>-246</v>
      </c>
    </row>
    <row r="732" customFormat="false" ht="12.75" hidden="false" customHeight="false" outlineLevel="0" collapsed="false">
      <c r="A732" s="238" t="s">
        <v>7733</v>
      </c>
      <c r="B732" s="239" t="s">
        <v>449</v>
      </c>
      <c r="C732" s="239" t="s">
        <v>8252</v>
      </c>
      <c r="D732" s="240" t="s">
        <v>8253</v>
      </c>
      <c r="E732" s="241" t="n">
        <v>1424</v>
      </c>
      <c r="F732" s="242" t="n">
        <v>1319</v>
      </c>
      <c r="G732" s="243" t="n">
        <v>38647</v>
      </c>
      <c r="H732" s="244" t="n">
        <v>1411</v>
      </c>
      <c r="I732" s="245" t="n">
        <v>1111</v>
      </c>
      <c r="J732" s="242" t="n">
        <v>0</v>
      </c>
      <c r="K732" s="246" t="n">
        <v>36209</v>
      </c>
      <c r="L732" s="247" t="n">
        <v>-2438</v>
      </c>
    </row>
    <row r="733" customFormat="false" ht="12.75" hidden="false" customHeight="false" outlineLevel="0" collapsed="false">
      <c r="A733" s="238" t="s">
        <v>7733</v>
      </c>
      <c r="B733" s="239" t="s">
        <v>449</v>
      </c>
      <c r="C733" s="239" t="s">
        <v>8242</v>
      </c>
      <c r="D733" s="240" t="s">
        <v>8243</v>
      </c>
      <c r="E733" s="241" t="n">
        <v>281</v>
      </c>
      <c r="F733" s="242" t="n">
        <v>276</v>
      </c>
      <c r="G733" s="243" t="n">
        <v>8087</v>
      </c>
      <c r="H733" s="244" t="n">
        <v>287</v>
      </c>
      <c r="I733" s="245" t="n">
        <v>268</v>
      </c>
      <c r="J733" s="242" t="n">
        <v>0</v>
      </c>
      <c r="K733" s="246" t="n">
        <v>7993</v>
      </c>
      <c r="L733" s="247" t="n">
        <v>-94</v>
      </c>
    </row>
    <row r="734" customFormat="false" ht="12.75" hidden="false" customHeight="false" outlineLevel="0" collapsed="false">
      <c r="A734" s="238" t="s">
        <v>7733</v>
      </c>
      <c r="B734" s="239" t="s">
        <v>449</v>
      </c>
      <c r="C734" s="239" t="s">
        <v>8270</v>
      </c>
      <c r="D734" s="240" t="s">
        <v>8271</v>
      </c>
      <c r="E734" s="241" t="n">
        <v>51</v>
      </c>
      <c r="F734" s="242" t="n">
        <v>51</v>
      </c>
      <c r="G734" s="243" t="n">
        <v>1494</v>
      </c>
      <c r="H734" s="244" t="n">
        <v>46</v>
      </c>
      <c r="I734" s="245" t="n">
        <v>46</v>
      </c>
      <c r="J734" s="242" t="n">
        <v>0</v>
      </c>
      <c r="K734" s="246" t="n">
        <v>1436</v>
      </c>
      <c r="L734" s="247" t="n">
        <v>-58</v>
      </c>
    </row>
    <row r="735" customFormat="false" ht="12.75" hidden="false" customHeight="false" outlineLevel="0" collapsed="false">
      <c r="A735" s="238" t="s">
        <v>7733</v>
      </c>
      <c r="B735" s="239" t="s">
        <v>449</v>
      </c>
      <c r="C735" s="239" t="s">
        <v>8277</v>
      </c>
      <c r="D735" s="240" t="s">
        <v>8278</v>
      </c>
      <c r="E735" s="241" t="n">
        <v>173</v>
      </c>
      <c r="F735" s="242" t="n">
        <v>159</v>
      </c>
      <c r="G735" s="243" t="n">
        <v>4659</v>
      </c>
      <c r="H735" s="244" t="n">
        <v>174</v>
      </c>
      <c r="I735" s="245" t="n">
        <v>158</v>
      </c>
      <c r="J735" s="242" t="n">
        <v>0</v>
      </c>
      <c r="K735" s="246" t="n">
        <v>4647</v>
      </c>
      <c r="L735" s="247" t="n">
        <v>-12</v>
      </c>
    </row>
    <row r="736" customFormat="false" ht="12.75" hidden="false" customHeight="false" outlineLevel="0" collapsed="false">
      <c r="A736" s="238" t="s">
        <v>7733</v>
      </c>
      <c r="B736" s="239" t="s">
        <v>449</v>
      </c>
      <c r="C736" s="239" t="s">
        <v>8284</v>
      </c>
      <c r="D736" s="240" t="s">
        <v>8285</v>
      </c>
      <c r="E736" s="241" t="n">
        <v>213</v>
      </c>
      <c r="F736" s="242" t="n">
        <v>215</v>
      </c>
      <c r="G736" s="243" t="n">
        <v>6300</v>
      </c>
      <c r="H736" s="244" t="n">
        <v>275</v>
      </c>
      <c r="I736" s="245" t="n">
        <v>211</v>
      </c>
      <c r="J736" s="242" t="n">
        <v>0</v>
      </c>
      <c r="K736" s="246" t="n">
        <v>6252</v>
      </c>
      <c r="L736" s="247" t="n">
        <v>-48</v>
      </c>
    </row>
    <row r="737" customFormat="false" ht="12.75" hidden="false" customHeight="false" outlineLevel="0" collapsed="false">
      <c r="A737" s="238" t="s">
        <v>7733</v>
      </c>
      <c r="B737" s="239" t="s">
        <v>449</v>
      </c>
      <c r="C737" s="239" t="s">
        <v>8295</v>
      </c>
      <c r="D737" s="240" t="s">
        <v>8296</v>
      </c>
      <c r="E737" s="241" t="n">
        <v>253</v>
      </c>
      <c r="F737" s="242" t="n">
        <v>251</v>
      </c>
      <c r="G737" s="243" t="n">
        <v>7354</v>
      </c>
      <c r="H737" s="244" t="n">
        <v>240</v>
      </c>
      <c r="I737" s="245" t="n">
        <v>241</v>
      </c>
      <c r="J737" s="242" t="n">
        <v>0</v>
      </c>
      <c r="K737" s="246" t="n">
        <v>7237</v>
      </c>
      <c r="L737" s="247" t="n">
        <v>-117</v>
      </c>
    </row>
    <row r="738" customFormat="false" ht="12.75" hidden="false" customHeight="false" outlineLevel="0" collapsed="false">
      <c r="A738" s="238" t="s">
        <v>7733</v>
      </c>
      <c r="B738" s="239" t="s">
        <v>449</v>
      </c>
      <c r="C738" s="239" t="s">
        <v>8306</v>
      </c>
      <c r="D738" s="240" t="s">
        <v>8307</v>
      </c>
      <c r="E738" s="241" t="n">
        <v>172</v>
      </c>
      <c r="F738" s="242" t="n">
        <v>176</v>
      </c>
      <c r="G738" s="243" t="n">
        <v>5157</v>
      </c>
      <c r="H738" s="244" t="n">
        <v>170</v>
      </c>
      <c r="I738" s="245" t="n">
        <v>179</v>
      </c>
      <c r="J738" s="242" t="n">
        <v>0</v>
      </c>
      <c r="K738" s="246" t="n">
        <v>5192</v>
      </c>
      <c r="L738" s="247" t="n">
        <v>35</v>
      </c>
    </row>
    <row r="739" customFormat="false" ht="12.75" hidden="false" customHeight="false" outlineLevel="0" collapsed="false">
      <c r="A739" s="238" t="s">
        <v>7733</v>
      </c>
      <c r="B739" s="239" t="s">
        <v>449</v>
      </c>
      <c r="C739" s="239" t="s">
        <v>8317</v>
      </c>
      <c r="D739" s="240" t="s">
        <v>8318</v>
      </c>
      <c r="E739" s="241" t="n">
        <v>119</v>
      </c>
      <c r="F739" s="242" t="n">
        <v>108</v>
      </c>
      <c r="G739" s="243" t="n">
        <v>3164</v>
      </c>
      <c r="H739" s="244" t="n">
        <v>114</v>
      </c>
      <c r="I739" s="245" t="n">
        <v>108</v>
      </c>
      <c r="J739" s="242" t="n">
        <v>0</v>
      </c>
      <c r="K739" s="246" t="n">
        <v>3164</v>
      </c>
      <c r="L739" s="247" t="n">
        <v>0</v>
      </c>
    </row>
    <row r="740" customFormat="false" ht="12.75" hidden="false" customHeight="false" outlineLevel="0" collapsed="false">
      <c r="A740" s="238" t="s">
        <v>7733</v>
      </c>
      <c r="B740" s="239" t="s">
        <v>449</v>
      </c>
      <c r="C740" s="239" t="s">
        <v>8324</v>
      </c>
      <c r="D740" s="240" t="s">
        <v>8325</v>
      </c>
      <c r="E740" s="241" t="n">
        <v>550</v>
      </c>
      <c r="F740" s="242" t="n">
        <v>461</v>
      </c>
      <c r="G740" s="243" t="n">
        <v>13507</v>
      </c>
      <c r="H740" s="244" t="n">
        <v>571</v>
      </c>
      <c r="I740" s="245" t="n">
        <v>521</v>
      </c>
      <c r="J740" s="242" t="n">
        <v>0</v>
      </c>
      <c r="K740" s="246" t="n">
        <v>14211</v>
      </c>
      <c r="L740" s="247" t="n">
        <v>704</v>
      </c>
    </row>
    <row r="741" customFormat="false" ht="12.75" hidden="false" customHeight="false" outlineLevel="0" collapsed="false">
      <c r="A741" s="238" t="s">
        <v>7733</v>
      </c>
      <c r="B741" s="239" t="s">
        <v>449</v>
      </c>
      <c r="C741" s="239" t="s">
        <v>8335</v>
      </c>
      <c r="D741" s="240" t="s">
        <v>8336</v>
      </c>
      <c r="E741" s="241" t="n">
        <v>199</v>
      </c>
      <c r="F741" s="242" t="n">
        <v>192</v>
      </c>
      <c r="G741" s="243" t="n">
        <v>5626</v>
      </c>
      <c r="H741" s="244" t="n">
        <v>195</v>
      </c>
      <c r="I741" s="245" t="n">
        <v>185</v>
      </c>
      <c r="J741" s="242" t="n">
        <v>0</v>
      </c>
      <c r="K741" s="246" t="n">
        <v>5544</v>
      </c>
      <c r="L741" s="247" t="n">
        <v>-82</v>
      </c>
    </row>
    <row r="742" customFormat="false" ht="12.75" hidden="false" customHeight="false" outlineLevel="0" collapsed="false">
      <c r="A742" s="238" t="s">
        <v>7733</v>
      </c>
      <c r="B742" s="239" t="s">
        <v>449</v>
      </c>
      <c r="C742" s="239" t="s">
        <v>8342</v>
      </c>
      <c r="D742" s="240" t="s">
        <v>8343</v>
      </c>
      <c r="E742" s="241" t="n">
        <v>84</v>
      </c>
      <c r="F742" s="242" t="n">
        <v>81</v>
      </c>
      <c r="G742" s="243" t="n">
        <v>2373</v>
      </c>
      <c r="H742" s="244" t="n">
        <v>88</v>
      </c>
      <c r="I742" s="245" t="n">
        <v>79</v>
      </c>
      <c r="J742" s="242" t="n">
        <v>0</v>
      </c>
      <c r="K742" s="246" t="n">
        <v>2350</v>
      </c>
      <c r="L742" s="247" t="n">
        <v>-23</v>
      </c>
    </row>
    <row r="743" customFormat="false" ht="12.75" hidden="false" customHeight="false" outlineLevel="0" collapsed="false">
      <c r="A743" s="238" t="s">
        <v>7733</v>
      </c>
      <c r="B743" s="239" t="s">
        <v>449</v>
      </c>
      <c r="C743" s="239" t="s">
        <v>8349</v>
      </c>
      <c r="D743" s="240" t="s">
        <v>8350</v>
      </c>
      <c r="E743" s="241" t="n">
        <v>24</v>
      </c>
      <c r="F743" s="242" t="n">
        <v>22</v>
      </c>
      <c r="G743" s="243" t="n">
        <v>645</v>
      </c>
      <c r="H743" s="244" t="n">
        <v>23</v>
      </c>
      <c r="I743" s="245" t="n">
        <v>23</v>
      </c>
      <c r="J743" s="242" t="n">
        <v>0</v>
      </c>
      <c r="K743" s="246" t="n">
        <v>656</v>
      </c>
      <c r="L743" s="247" t="n">
        <v>11</v>
      </c>
    </row>
    <row r="744" customFormat="false" ht="12.75" hidden="false" customHeight="false" outlineLevel="0" collapsed="false">
      <c r="A744" s="238" t="s">
        <v>7733</v>
      </c>
      <c r="B744" s="239" t="s">
        <v>449</v>
      </c>
      <c r="C744" s="239" t="s">
        <v>8356</v>
      </c>
      <c r="D744" s="240" t="s">
        <v>8357</v>
      </c>
      <c r="E744" s="241" t="n">
        <v>370</v>
      </c>
      <c r="F744" s="242" t="n">
        <v>471</v>
      </c>
      <c r="G744" s="243" t="n">
        <v>13800</v>
      </c>
      <c r="H744" s="244" t="n">
        <v>368</v>
      </c>
      <c r="I744" s="245" t="n">
        <v>407</v>
      </c>
      <c r="J744" s="242" t="n">
        <v>0</v>
      </c>
      <c r="K744" s="246" t="n">
        <v>13050</v>
      </c>
      <c r="L744" s="247" t="n">
        <v>-750</v>
      </c>
    </row>
    <row r="745" customFormat="false" ht="12.75" hidden="false" customHeight="false" outlineLevel="0" collapsed="false">
      <c r="A745" s="238" t="s">
        <v>7733</v>
      </c>
      <c r="B745" s="239" t="s">
        <v>449</v>
      </c>
      <c r="C745" s="239" t="s">
        <v>8367</v>
      </c>
      <c r="D745" s="240" t="s">
        <v>8368</v>
      </c>
      <c r="E745" s="241" t="n">
        <v>157</v>
      </c>
      <c r="F745" s="242" t="n">
        <v>124</v>
      </c>
      <c r="G745" s="243" t="n">
        <v>3633</v>
      </c>
      <c r="H745" s="244" t="n">
        <v>163</v>
      </c>
      <c r="I745" s="245" t="n">
        <v>128</v>
      </c>
      <c r="J745" s="242" t="n">
        <v>12</v>
      </c>
      <c r="K745" s="246" t="n">
        <v>3469</v>
      </c>
      <c r="L745" s="247" t="n">
        <v>-164</v>
      </c>
    </row>
    <row r="746" customFormat="false" ht="12.75" hidden="false" customHeight="false" outlineLevel="0" collapsed="false">
      <c r="A746" s="238" t="s">
        <v>7733</v>
      </c>
      <c r="B746" s="239" t="s">
        <v>449</v>
      </c>
      <c r="C746" s="239" t="s">
        <v>8374</v>
      </c>
      <c r="D746" s="240" t="s">
        <v>8375</v>
      </c>
      <c r="E746" s="241" t="n">
        <v>78</v>
      </c>
      <c r="F746" s="242" t="n">
        <v>73</v>
      </c>
      <c r="G746" s="243" t="n">
        <v>2139</v>
      </c>
      <c r="H746" s="244" t="n">
        <v>72</v>
      </c>
      <c r="I746" s="245" t="n">
        <v>68</v>
      </c>
      <c r="J746" s="242" t="n">
        <v>0</v>
      </c>
      <c r="K746" s="246" t="n">
        <v>2080</v>
      </c>
      <c r="L746" s="247" t="n">
        <v>-59</v>
      </c>
    </row>
    <row r="747" customFormat="false" ht="12.75" hidden="false" customHeight="false" outlineLevel="0" collapsed="false">
      <c r="A747" s="238" t="s">
        <v>7733</v>
      </c>
      <c r="B747" s="239" t="s">
        <v>449</v>
      </c>
      <c r="C747" s="239" t="s">
        <v>8381</v>
      </c>
      <c r="D747" s="240" t="s">
        <v>8382</v>
      </c>
      <c r="E747" s="241" t="n">
        <v>246</v>
      </c>
      <c r="F747" s="242" t="n">
        <v>559</v>
      </c>
      <c r="G747" s="243" t="n">
        <v>16379</v>
      </c>
      <c r="H747" s="244" t="n">
        <v>245</v>
      </c>
      <c r="I747" s="245" t="n">
        <v>581</v>
      </c>
      <c r="J747" s="242" t="n">
        <v>0</v>
      </c>
      <c r="K747" s="246" t="n">
        <v>16637</v>
      </c>
      <c r="L747" s="247" t="n">
        <v>258</v>
      </c>
    </row>
    <row r="748" customFormat="false" ht="12.75" hidden="false" customHeight="false" outlineLevel="0" collapsed="false">
      <c r="A748" s="238" t="s">
        <v>7733</v>
      </c>
      <c r="B748" s="239" t="s">
        <v>449</v>
      </c>
      <c r="C748" s="239" t="s">
        <v>8413</v>
      </c>
      <c r="D748" s="240" t="s">
        <v>8414</v>
      </c>
      <c r="E748" s="241" t="n">
        <v>128</v>
      </c>
      <c r="F748" s="242" t="n">
        <v>123</v>
      </c>
      <c r="G748" s="243" t="n">
        <v>3604</v>
      </c>
      <c r="H748" s="244" t="n">
        <v>113</v>
      </c>
      <c r="I748" s="245" t="n">
        <v>110</v>
      </c>
      <c r="J748" s="242" t="n">
        <v>0</v>
      </c>
      <c r="K748" s="246" t="n">
        <v>3452</v>
      </c>
      <c r="L748" s="247" t="n">
        <v>-152</v>
      </c>
    </row>
    <row r="749" customFormat="false" ht="12.75" hidden="false" customHeight="false" outlineLevel="0" collapsed="false">
      <c r="A749" s="238" t="s">
        <v>7733</v>
      </c>
      <c r="B749" s="239" t="s">
        <v>449</v>
      </c>
      <c r="C749" s="239" t="s">
        <v>8403</v>
      </c>
      <c r="D749" s="240" t="s">
        <v>8404</v>
      </c>
      <c r="E749" s="241" t="n">
        <v>348</v>
      </c>
      <c r="F749" s="242" t="n">
        <v>324</v>
      </c>
      <c r="G749" s="243" t="n">
        <v>9493</v>
      </c>
      <c r="H749" s="244" t="n">
        <v>341</v>
      </c>
      <c r="I749" s="245" t="n">
        <v>329</v>
      </c>
      <c r="J749" s="242" t="n">
        <v>0</v>
      </c>
      <c r="K749" s="246" t="n">
        <v>9552</v>
      </c>
      <c r="L749" s="247" t="n">
        <v>59</v>
      </c>
    </row>
    <row r="750" customFormat="false" ht="12.75" hidden="false" customHeight="false" outlineLevel="0" collapsed="false">
      <c r="A750" s="238" t="s">
        <v>7733</v>
      </c>
      <c r="B750" s="239" t="s">
        <v>449</v>
      </c>
      <c r="C750" s="239" t="s">
        <v>8392</v>
      </c>
      <c r="D750" s="240" t="s">
        <v>8393</v>
      </c>
      <c r="E750" s="241" t="n">
        <v>289</v>
      </c>
      <c r="F750" s="242" t="n">
        <v>225</v>
      </c>
      <c r="G750" s="243" t="n">
        <v>6593</v>
      </c>
      <c r="H750" s="244" t="n">
        <v>280</v>
      </c>
      <c r="I750" s="245" t="n">
        <v>217</v>
      </c>
      <c r="J750" s="242" t="n">
        <v>0</v>
      </c>
      <c r="K750" s="246" t="n">
        <v>6499</v>
      </c>
      <c r="L750" s="247" t="n">
        <v>-94</v>
      </c>
    </row>
    <row r="751" customFormat="false" ht="12.75" hidden="false" customHeight="false" outlineLevel="0" collapsed="false">
      <c r="A751" s="238" t="s">
        <v>7733</v>
      </c>
      <c r="B751" s="239" t="s">
        <v>449</v>
      </c>
      <c r="C751" s="239" t="s">
        <v>8420</v>
      </c>
      <c r="D751" s="240" t="s">
        <v>8421</v>
      </c>
      <c r="E751" s="241" t="n">
        <v>326</v>
      </c>
      <c r="F751" s="242" t="n">
        <v>248</v>
      </c>
      <c r="G751" s="243" t="n">
        <v>7266</v>
      </c>
      <c r="H751" s="244" t="n">
        <v>315</v>
      </c>
      <c r="I751" s="245" t="n">
        <v>266</v>
      </c>
      <c r="J751" s="242" t="n">
        <v>0</v>
      </c>
      <c r="K751" s="246" t="n">
        <v>7477</v>
      </c>
      <c r="L751" s="247" t="n">
        <v>211</v>
      </c>
    </row>
    <row r="752" customFormat="false" ht="12.75" hidden="false" customHeight="false" outlineLevel="0" collapsed="false">
      <c r="A752" s="238" t="s">
        <v>7733</v>
      </c>
      <c r="B752" s="239" t="s">
        <v>449</v>
      </c>
      <c r="C752" s="239" t="s">
        <v>8427</v>
      </c>
      <c r="D752" s="240" t="s">
        <v>8428</v>
      </c>
      <c r="E752" s="241" t="n">
        <v>666</v>
      </c>
      <c r="F752" s="242" t="n">
        <v>572</v>
      </c>
      <c r="G752" s="243" t="n">
        <v>16759</v>
      </c>
      <c r="H752" s="244" t="n">
        <v>638</v>
      </c>
      <c r="I752" s="245" t="n">
        <v>622</v>
      </c>
      <c r="J752" s="242" t="n">
        <v>0</v>
      </c>
      <c r="K752" s="246" t="n">
        <v>17346</v>
      </c>
      <c r="L752" s="247" t="n">
        <v>587</v>
      </c>
    </row>
    <row r="753" customFormat="false" ht="12.75" hidden="false" customHeight="false" outlineLevel="0" collapsed="false">
      <c r="A753" s="238" t="s">
        <v>7733</v>
      </c>
      <c r="B753" s="239" t="s">
        <v>449</v>
      </c>
      <c r="C753" s="239" t="s">
        <v>8437</v>
      </c>
      <c r="D753" s="240" t="s">
        <v>8438</v>
      </c>
      <c r="E753" s="241" t="n">
        <v>249</v>
      </c>
      <c r="F753" s="242" t="n">
        <v>248</v>
      </c>
      <c r="G753" s="243" t="n">
        <v>7267</v>
      </c>
      <c r="H753" s="244" t="n">
        <v>256</v>
      </c>
      <c r="I753" s="245" t="n">
        <v>255</v>
      </c>
      <c r="J753" s="242" t="n">
        <v>0</v>
      </c>
      <c r="K753" s="246" t="n">
        <v>7349</v>
      </c>
      <c r="L753" s="247" t="n">
        <v>82</v>
      </c>
    </row>
    <row r="754" customFormat="false" ht="12.75" hidden="false" customHeight="false" outlineLevel="0" collapsed="false">
      <c r="A754" s="238" t="s">
        <v>7733</v>
      </c>
      <c r="B754" s="239" t="s">
        <v>449</v>
      </c>
      <c r="C754" s="239" t="s">
        <v>8448</v>
      </c>
      <c r="D754" s="240" t="s">
        <v>8449</v>
      </c>
      <c r="E754" s="241" t="n">
        <v>152</v>
      </c>
      <c r="F754" s="242" t="n">
        <v>147</v>
      </c>
      <c r="G754" s="243" t="n">
        <v>4307</v>
      </c>
      <c r="H754" s="244" t="n">
        <v>152</v>
      </c>
      <c r="I754" s="245" t="n">
        <v>141</v>
      </c>
      <c r="J754" s="242" t="n">
        <v>0</v>
      </c>
      <c r="K754" s="246" t="n">
        <v>4237</v>
      </c>
      <c r="L754" s="247" t="n">
        <v>-70</v>
      </c>
    </row>
    <row r="755" customFormat="false" ht="12.75" hidden="false" customHeight="false" outlineLevel="0" collapsed="false">
      <c r="A755" s="238" t="s">
        <v>7733</v>
      </c>
      <c r="B755" s="239" t="s">
        <v>449</v>
      </c>
      <c r="C755" s="239" t="s">
        <v>8455</v>
      </c>
      <c r="D755" s="240" t="s">
        <v>8456</v>
      </c>
      <c r="E755" s="241" t="n">
        <v>300</v>
      </c>
      <c r="F755" s="242" t="n">
        <v>297</v>
      </c>
      <c r="G755" s="243" t="n">
        <v>8702</v>
      </c>
      <c r="H755" s="244" t="n">
        <v>279</v>
      </c>
      <c r="I755" s="245" t="n">
        <v>276</v>
      </c>
      <c r="J755" s="242" t="n">
        <v>0</v>
      </c>
      <c r="K755" s="246" t="n">
        <v>8456</v>
      </c>
      <c r="L755" s="247" t="n">
        <v>-246</v>
      </c>
    </row>
    <row r="756" customFormat="false" ht="12.75" hidden="false" customHeight="false" outlineLevel="0" collapsed="false">
      <c r="A756" s="238" t="s">
        <v>7733</v>
      </c>
      <c r="B756" s="239" t="s">
        <v>449</v>
      </c>
      <c r="C756" s="239" t="s">
        <v>8503</v>
      </c>
      <c r="D756" s="240" t="s">
        <v>8504</v>
      </c>
      <c r="E756" s="241" t="n">
        <v>1933</v>
      </c>
      <c r="F756" s="242" t="n">
        <v>1697</v>
      </c>
      <c r="G756" s="243" t="n">
        <v>49721</v>
      </c>
      <c r="H756" s="244" t="n">
        <v>1937</v>
      </c>
      <c r="I756" s="245" t="n">
        <v>1678</v>
      </c>
      <c r="J756" s="242" t="n">
        <v>2</v>
      </c>
      <c r="K756" s="246" t="n">
        <v>49463</v>
      </c>
      <c r="L756" s="247" t="n">
        <v>-258</v>
      </c>
    </row>
    <row r="757" customFormat="false" ht="12.75" hidden="false" customHeight="false" outlineLevel="0" collapsed="false">
      <c r="A757" s="238" t="s">
        <v>7733</v>
      </c>
      <c r="B757" s="239" t="s">
        <v>449</v>
      </c>
      <c r="C757" s="239" t="s">
        <v>8462</v>
      </c>
      <c r="D757" s="240" t="s">
        <v>8463</v>
      </c>
      <c r="E757" s="241" t="n">
        <v>177</v>
      </c>
      <c r="F757" s="242" t="n">
        <v>183</v>
      </c>
      <c r="G757" s="243" t="n">
        <v>5362</v>
      </c>
      <c r="H757" s="244" t="n">
        <v>179</v>
      </c>
      <c r="I757" s="245" t="n">
        <v>186</v>
      </c>
      <c r="J757" s="242" t="n">
        <v>0</v>
      </c>
      <c r="K757" s="246" t="n">
        <v>5397</v>
      </c>
      <c r="L757" s="247" t="n">
        <v>35</v>
      </c>
    </row>
    <row r="758" customFormat="false" ht="12.75" hidden="false" customHeight="false" outlineLevel="0" collapsed="false">
      <c r="A758" s="238" t="s">
        <v>7733</v>
      </c>
      <c r="B758" s="239" t="s">
        <v>449</v>
      </c>
      <c r="C758" s="239" t="s">
        <v>8469</v>
      </c>
      <c r="D758" s="240" t="s">
        <v>8470</v>
      </c>
      <c r="E758" s="241" t="n">
        <v>55</v>
      </c>
      <c r="F758" s="242" t="n">
        <v>73</v>
      </c>
      <c r="G758" s="243" t="n">
        <v>2139</v>
      </c>
      <c r="H758" s="244" t="n">
        <v>52</v>
      </c>
      <c r="I758" s="245" t="n">
        <v>52</v>
      </c>
      <c r="J758" s="242" t="n">
        <v>0</v>
      </c>
      <c r="K758" s="246" t="n">
        <v>1893</v>
      </c>
      <c r="L758" s="247" t="n">
        <v>-246</v>
      </c>
    </row>
    <row r="759" customFormat="false" ht="12.75" hidden="false" customHeight="false" outlineLevel="0" collapsed="false">
      <c r="A759" s="238" t="s">
        <v>7733</v>
      </c>
      <c r="B759" s="239" t="s">
        <v>449</v>
      </c>
      <c r="C759" s="239" t="s">
        <v>8476</v>
      </c>
      <c r="D759" s="240" t="s">
        <v>8477</v>
      </c>
      <c r="E759" s="241" t="n">
        <v>163</v>
      </c>
      <c r="F759" s="242" t="n">
        <v>150</v>
      </c>
      <c r="G759" s="243" t="n">
        <v>4395</v>
      </c>
      <c r="H759" s="244" t="n">
        <v>164</v>
      </c>
      <c r="I759" s="245" t="n">
        <v>138</v>
      </c>
      <c r="J759" s="242" t="n">
        <v>0</v>
      </c>
      <c r="K759" s="246" t="n">
        <v>4254</v>
      </c>
      <c r="L759" s="247" t="n">
        <v>-141</v>
      </c>
    </row>
    <row r="760" customFormat="false" ht="12.75" hidden="false" customHeight="false" outlineLevel="0" collapsed="false">
      <c r="A760" s="238" t="s">
        <v>7733</v>
      </c>
      <c r="B760" s="239" t="s">
        <v>449</v>
      </c>
      <c r="C760" s="239" t="s">
        <v>8482</v>
      </c>
      <c r="D760" s="240" t="s">
        <v>8483</v>
      </c>
      <c r="E760" s="241" t="n">
        <v>306</v>
      </c>
      <c r="F760" s="242" t="n">
        <v>293</v>
      </c>
      <c r="G760" s="243" t="n">
        <v>8585</v>
      </c>
      <c r="H760" s="244" t="n">
        <v>283</v>
      </c>
      <c r="I760" s="245" t="n">
        <v>249</v>
      </c>
      <c r="J760" s="242" t="n">
        <v>0</v>
      </c>
      <c r="K760" s="246" t="n">
        <v>8069</v>
      </c>
      <c r="L760" s="247" t="n">
        <v>-516</v>
      </c>
    </row>
    <row r="761" customFormat="false" ht="12.75" hidden="false" customHeight="false" outlineLevel="0" collapsed="false">
      <c r="A761" s="238" t="s">
        <v>7733</v>
      </c>
      <c r="B761" s="239" t="s">
        <v>449</v>
      </c>
      <c r="C761" s="239" t="s">
        <v>8489</v>
      </c>
      <c r="D761" s="240" t="s">
        <v>8490</v>
      </c>
      <c r="E761" s="241" t="n">
        <v>145</v>
      </c>
      <c r="F761" s="242" t="n">
        <v>41</v>
      </c>
      <c r="G761" s="243" t="n">
        <v>1201</v>
      </c>
      <c r="H761" s="244" t="n">
        <v>137</v>
      </c>
      <c r="I761" s="245" t="n">
        <v>64</v>
      </c>
      <c r="J761" s="242" t="n">
        <v>0</v>
      </c>
      <c r="K761" s="246" t="n">
        <v>1471</v>
      </c>
      <c r="L761" s="247" t="n">
        <v>270</v>
      </c>
    </row>
    <row r="762" customFormat="false" ht="12.75" hidden="false" customHeight="false" outlineLevel="0" collapsed="false">
      <c r="A762" s="238" t="s">
        <v>7733</v>
      </c>
      <c r="B762" s="239" t="s">
        <v>449</v>
      </c>
      <c r="C762" s="239" t="s">
        <v>8496</v>
      </c>
      <c r="D762" s="240" t="s">
        <v>8497</v>
      </c>
      <c r="E762" s="241" t="n">
        <v>192</v>
      </c>
      <c r="F762" s="242" t="n">
        <v>164</v>
      </c>
      <c r="G762" s="243" t="n">
        <v>4805</v>
      </c>
      <c r="H762" s="244" t="n">
        <v>173</v>
      </c>
      <c r="I762" s="245" t="n">
        <v>157</v>
      </c>
      <c r="J762" s="242" t="n">
        <v>0</v>
      </c>
      <c r="K762" s="246" t="n">
        <v>4723</v>
      </c>
      <c r="L762" s="247" t="n">
        <v>-82</v>
      </c>
    </row>
    <row r="763" customFormat="false" ht="12.75" hidden="false" customHeight="false" outlineLevel="0" collapsed="false">
      <c r="A763" s="238" t="s">
        <v>7733</v>
      </c>
      <c r="B763" s="239" t="s">
        <v>449</v>
      </c>
      <c r="C763" s="239" t="s">
        <v>8525</v>
      </c>
      <c r="D763" s="240" t="s">
        <v>8526</v>
      </c>
      <c r="E763" s="241" t="n">
        <v>154</v>
      </c>
      <c r="F763" s="242" t="n">
        <v>139</v>
      </c>
      <c r="G763" s="243" t="n">
        <v>4073</v>
      </c>
      <c r="H763" s="244" t="n">
        <v>147</v>
      </c>
      <c r="I763" s="245" t="n">
        <v>118</v>
      </c>
      <c r="J763" s="242" t="n">
        <v>0</v>
      </c>
      <c r="K763" s="246" t="n">
        <v>3827</v>
      </c>
      <c r="L763" s="247" t="n">
        <v>-246</v>
      </c>
    </row>
    <row r="764" customFormat="false" ht="12.75" hidden="false" customHeight="false" outlineLevel="0" collapsed="false">
      <c r="A764" s="238" t="s">
        <v>7733</v>
      </c>
      <c r="B764" s="239" t="s">
        <v>449</v>
      </c>
      <c r="C764" s="239" t="s">
        <v>8532</v>
      </c>
      <c r="D764" s="240" t="s">
        <v>8533</v>
      </c>
      <c r="E764" s="241" t="n">
        <v>229</v>
      </c>
      <c r="F764" s="242" t="n">
        <v>223</v>
      </c>
      <c r="G764" s="243" t="n">
        <v>6534</v>
      </c>
      <c r="H764" s="244" t="n">
        <v>237</v>
      </c>
      <c r="I764" s="245" t="n">
        <v>234</v>
      </c>
      <c r="J764" s="242" t="n">
        <v>0</v>
      </c>
      <c r="K764" s="246" t="n">
        <v>6663</v>
      </c>
      <c r="L764" s="247" t="n">
        <v>129</v>
      </c>
    </row>
    <row r="765" customFormat="false" ht="12.75" hidden="false" customHeight="false" outlineLevel="0" collapsed="false">
      <c r="A765" s="238" t="s">
        <v>7733</v>
      </c>
      <c r="B765" s="239" t="s">
        <v>449</v>
      </c>
      <c r="C765" s="239" t="s">
        <v>8539</v>
      </c>
      <c r="D765" s="240" t="s">
        <v>8540</v>
      </c>
      <c r="E765" s="241" t="n">
        <v>346</v>
      </c>
      <c r="F765" s="242" t="n">
        <v>294</v>
      </c>
      <c r="G765" s="243" t="n">
        <v>8614</v>
      </c>
      <c r="H765" s="244" t="n">
        <v>328</v>
      </c>
      <c r="I765" s="245" t="n">
        <v>286</v>
      </c>
      <c r="J765" s="242" t="n">
        <v>0</v>
      </c>
      <c r="K765" s="246" t="n">
        <v>8520</v>
      </c>
      <c r="L765" s="247" t="n">
        <v>-94</v>
      </c>
    </row>
    <row r="766" customFormat="false" ht="12.75" hidden="false" customHeight="false" outlineLevel="0" collapsed="false">
      <c r="A766" s="238" t="s">
        <v>7733</v>
      </c>
      <c r="B766" s="239" t="s">
        <v>449</v>
      </c>
      <c r="C766" s="239" t="s">
        <v>8546</v>
      </c>
      <c r="D766" s="240" t="s">
        <v>8547</v>
      </c>
      <c r="E766" s="241" t="n">
        <v>212</v>
      </c>
      <c r="F766" s="242" t="n">
        <v>176</v>
      </c>
      <c r="G766" s="243" t="n">
        <v>5157</v>
      </c>
      <c r="H766" s="244" t="n">
        <v>207</v>
      </c>
      <c r="I766" s="245" t="n">
        <v>135</v>
      </c>
      <c r="J766" s="242" t="n">
        <v>0</v>
      </c>
      <c r="K766" s="246" t="n">
        <v>4676</v>
      </c>
      <c r="L766" s="247" t="n">
        <v>-481</v>
      </c>
    </row>
    <row r="767" customFormat="false" ht="12.75" hidden="false" customHeight="false" outlineLevel="0" collapsed="false">
      <c r="A767" s="238" t="s">
        <v>7733</v>
      </c>
      <c r="B767" s="239" t="s">
        <v>449</v>
      </c>
      <c r="C767" s="239" t="s">
        <v>8553</v>
      </c>
      <c r="D767" s="240" t="s">
        <v>8554</v>
      </c>
      <c r="E767" s="241" t="n">
        <v>121</v>
      </c>
      <c r="F767" s="242" t="n">
        <v>71</v>
      </c>
      <c r="G767" s="243" t="n">
        <v>2080</v>
      </c>
      <c r="H767" s="244" t="n">
        <v>113</v>
      </c>
      <c r="I767" s="245" t="n">
        <v>64</v>
      </c>
      <c r="J767" s="242" t="n">
        <v>0</v>
      </c>
      <c r="K767" s="246" t="n">
        <v>1998</v>
      </c>
      <c r="L767" s="247" t="n">
        <v>-82</v>
      </c>
    </row>
    <row r="768" customFormat="false" ht="12.75" hidden="false" customHeight="false" outlineLevel="0" collapsed="false">
      <c r="A768" s="238" t="s">
        <v>7733</v>
      </c>
      <c r="B768" s="239" t="s">
        <v>449</v>
      </c>
      <c r="C768" s="239" t="s">
        <v>8560</v>
      </c>
      <c r="D768" s="240" t="s">
        <v>8561</v>
      </c>
      <c r="E768" s="241" t="n">
        <v>326</v>
      </c>
      <c r="F768" s="242" t="n">
        <v>306</v>
      </c>
      <c r="G768" s="243" t="n">
        <v>8966</v>
      </c>
      <c r="H768" s="244" t="n">
        <v>317</v>
      </c>
      <c r="I768" s="245" t="n">
        <v>307</v>
      </c>
      <c r="J768" s="242" t="n">
        <v>0</v>
      </c>
      <c r="K768" s="246" t="n">
        <v>8978</v>
      </c>
      <c r="L768" s="247" t="n">
        <v>12</v>
      </c>
    </row>
    <row r="769" customFormat="false" ht="12.75" hidden="false" customHeight="false" outlineLevel="0" collapsed="false">
      <c r="A769" s="238" t="s">
        <v>7733</v>
      </c>
      <c r="B769" s="239" t="s">
        <v>449</v>
      </c>
      <c r="C769" s="239" t="s">
        <v>8567</v>
      </c>
      <c r="D769" s="240" t="s">
        <v>8568</v>
      </c>
      <c r="E769" s="241" t="n">
        <v>26</v>
      </c>
      <c r="F769" s="242" t="n">
        <v>26</v>
      </c>
      <c r="G769" s="243" t="n">
        <v>762</v>
      </c>
      <c r="H769" s="244" t="n">
        <v>29</v>
      </c>
      <c r="I769" s="245" t="n">
        <v>29</v>
      </c>
      <c r="J769" s="242" t="n">
        <v>0</v>
      </c>
      <c r="K769" s="246" t="n">
        <v>797</v>
      </c>
      <c r="L769" s="247" t="n">
        <v>35</v>
      </c>
    </row>
    <row r="770" customFormat="false" ht="12.75" hidden="false" customHeight="false" outlineLevel="0" collapsed="false">
      <c r="A770" s="238" t="s">
        <v>7733</v>
      </c>
      <c r="B770" s="239" t="s">
        <v>449</v>
      </c>
      <c r="C770" s="239" t="s">
        <v>8574</v>
      </c>
      <c r="D770" s="240" t="s">
        <v>8575</v>
      </c>
      <c r="E770" s="241" t="n">
        <v>192</v>
      </c>
      <c r="F770" s="242" t="n">
        <v>156</v>
      </c>
      <c r="G770" s="243" t="n">
        <v>4571</v>
      </c>
      <c r="H770" s="244" t="n">
        <v>191</v>
      </c>
      <c r="I770" s="245" t="n">
        <v>174</v>
      </c>
      <c r="J770" s="242" t="n">
        <v>0</v>
      </c>
      <c r="K770" s="246" t="n">
        <v>4782</v>
      </c>
      <c r="L770" s="247" t="n">
        <v>211</v>
      </c>
    </row>
    <row r="771" customFormat="false" ht="12.75" hidden="false" customHeight="false" outlineLevel="0" collapsed="false">
      <c r="A771" s="238" t="s">
        <v>7733</v>
      </c>
      <c r="B771" s="239" t="s">
        <v>449</v>
      </c>
      <c r="C771" s="239" t="s">
        <v>8581</v>
      </c>
      <c r="D771" s="240" t="s">
        <v>8582</v>
      </c>
      <c r="E771" s="241" t="n">
        <v>377</v>
      </c>
      <c r="F771" s="242" t="n">
        <v>367</v>
      </c>
      <c r="G771" s="243" t="n">
        <v>10753</v>
      </c>
      <c r="H771" s="244" t="n">
        <v>365</v>
      </c>
      <c r="I771" s="245" t="n">
        <v>361</v>
      </c>
      <c r="J771" s="242" t="n">
        <v>0</v>
      </c>
      <c r="K771" s="246" t="n">
        <v>10683</v>
      </c>
      <c r="L771" s="247" t="n">
        <v>-70</v>
      </c>
    </row>
    <row r="772" customFormat="false" ht="12.75" hidden="false" customHeight="false" outlineLevel="0" collapsed="false">
      <c r="A772" s="238" t="s">
        <v>7733</v>
      </c>
      <c r="B772" s="239" t="s">
        <v>449</v>
      </c>
      <c r="C772" s="239" t="s">
        <v>8588</v>
      </c>
      <c r="D772" s="240" t="s">
        <v>8589</v>
      </c>
      <c r="E772" s="241" t="n">
        <v>343</v>
      </c>
      <c r="F772" s="242" t="n">
        <v>336</v>
      </c>
      <c r="G772" s="243" t="n">
        <v>9845</v>
      </c>
      <c r="H772" s="244" t="n">
        <v>335</v>
      </c>
      <c r="I772" s="245" t="n">
        <v>322</v>
      </c>
      <c r="J772" s="242" t="n">
        <v>7</v>
      </c>
      <c r="K772" s="246" t="n">
        <v>9558</v>
      </c>
      <c r="L772" s="247" t="n">
        <v>-287</v>
      </c>
    </row>
    <row r="773" customFormat="false" ht="12.75" hidden="false" customHeight="false" outlineLevel="0" collapsed="false">
      <c r="A773" s="238" t="s">
        <v>7733</v>
      </c>
      <c r="B773" s="239" t="s">
        <v>449</v>
      </c>
      <c r="C773" s="239" t="s">
        <v>8595</v>
      </c>
      <c r="D773" s="240" t="s">
        <v>8596</v>
      </c>
      <c r="E773" s="241" t="n">
        <v>66</v>
      </c>
      <c r="F773" s="242" t="n">
        <v>97</v>
      </c>
      <c r="G773" s="243" t="n">
        <v>2842</v>
      </c>
      <c r="H773" s="244" t="n">
        <v>63</v>
      </c>
      <c r="I773" s="245" t="n">
        <v>72</v>
      </c>
      <c r="J773" s="242" t="n">
        <v>0</v>
      </c>
      <c r="K773" s="246" t="n">
        <v>2549</v>
      </c>
      <c r="L773" s="247" t="n">
        <v>-293</v>
      </c>
    </row>
    <row r="774" customFormat="false" ht="12.75" hidden="false" customHeight="false" outlineLevel="0" collapsed="false">
      <c r="A774" s="238" t="s">
        <v>7733</v>
      </c>
      <c r="B774" s="239" t="s">
        <v>449</v>
      </c>
      <c r="C774" s="239" t="s">
        <v>8602</v>
      </c>
      <c r="D774" s="240" t="s">
        <v>8603</v>
      </c>
      <c r="E774" s="241" t="n">
        <v>102</v>
      </c>
      <c r="F774" s="242" t="n">
        <v>97</v>
      </c>
      <c r="G774" s="243" t="n">
        <v>2842</v>
      </c>
      <c r="H774" s="244" t="n">
        <v>105</v>
      </c>
      <c r="I774" s="245" t="n">
        <v>102</v>
      </c>
      <c r="J774" s="242" t="n">
        <v>0</v>
      </c>
      <c r="K774" s="246" t="n">
        <v>2901</v>
      </c>
      <c r="L774" s="247" t="n">
        <v>59</v>
      </c>
    </row>
    <row r="775" customFormat="false" ht="12.75" hidden="false" customHeight="false" outlineLevel="0" collapsed="false">
      <c r="A775" s="238" t="s">
        <v>7733</v>
      </c>
      <c r="B775" s="239" t="s">
        <v>449</v>
      </c>
      <c r="C775" s="239" t="s">
        <v>8609</v>
      </c>
      <c r="D775" s="240" t="s">
        <v>8610</v>
      </c>
      <c r="E775" s="241" t="n">
        <v>408</v>
      </c>
      <c r="F775" s="242" t="n">
        <v>364</v>
      </c>
      <c r="G775" s="243" t="n">
        <v>10665</v>
      </c>
      <c r="H775" s="244" t="n">
        <v>400</v>
      </c>
      <c r="I775" s="245" t="n">
        <v>357</v>
      </c>
      <c r="J775" s="242" t="n">
        <v>0</v>
      </c>
      <c r="K775" s="246" t="n">
        <v>10583</v>
      </c>
      <c r="L775" s="247" t="n">
        <v>-82</v>
      </c>
    </row>
    <row r="776" customFormat="false" ht="12.75" hidden="false" customHeight="false" outlineLevel="0" collapsed="false">
      <c r="A776" s="238" t="s">
        <v>7733</v>
      </c>
      <c r="B776" s="239" t="s">
        <v>449</v>
      </c>
      <c r="C776" s="239" t="s">
        <v>8616</v>
      </c>
      <c r="D776" s="240" t="s">
        <v>8617</v>
      </c>
      <c r="E776" s="241" t="n">
        <v>663</v>
      </c>
      <c r="F776" s="242" t="n">
        <v>610</v>
      </c>
      <c r="G776" s="243" t="n">
        <v>17874</v>
      </c>
      <c r="H776" s="244" t="n">
        <v>645</v>
      </c>
      <c r="I776" s="245" t="n">
        <v>570</v>
      </c>
      <c r="J776" s="242" t="n">
        <v>0</v>
      </c>
      <c r="K776" s="246" t="n">
        <v>17405</v>
      </c>
      <c r="L776" s="247" t="n">
        <v>-469</v>
      </c>
    </row>
    <row r="777" customFormat="false" ht="12.75" hidden="false" customHeight="false" outlineLevel="0" collapsed="false">
      <c r="A777" s="238" t="s">
        <v>7733</v>
      </c>
      <c r="B777" s="239" t="s">
        <v>449</v>
      </c>
      <c r="C777" s="239" t="s">
        <v>8630</v>
      </c>
      <c r="D777" s="240" t="s">
        <v>8631</v>
      </c>
      <c r="E777" s="241" t="n">
        <v>417</v>
      </c>
      <c r="F777" s="242" t="n">
        <v>469</v>
      </c>
      <c r="G777" s="243" t="n">
        <v>13742</v>
      </c>
      <c r="H777" s="244" t="n">
        <v>408</v>
      </c>
      <c r="I777" s="245" t="n">
        <v>464</v>
      </c>
      <c r="J777" s="242" t="n">
        <v>0</v>
      </c>
      <c r="K777" s="246" t="n">
        <v>13683</v>
      </c>
      <c r="L777" s="247" t="n">
        <v>-59</v>
      </c>
    </row>
    <row r="778" customFormat="false" ht="12.75" hidden="false" customHeight="false" outlineLevel="0" collapsed="false">
      <c r="A778" s="238" t="s">
        <v>7733</v>
      </c>
      <c r="B778" s="239" t="s">
        <v>449</v>
      </c>
      <c r="C778" s="239" t="s">
        <v>8636</v>
      </c>
      <c r="D778" s="240" t="s">
        <v>8637</v>
      </c>
      <c r="E778" s="241" t="n">
        <v>474</v>
      </c>
      <c r="F778" s="242" t="n">
        <v>467</v>
      </c>
      <c r="G778" s="243" t="n">
        <v>13683</v>
      </c>
      <c r="H778" s="244" t="n">
        <v>472</v>
      </c>
      <c r="I778" s="245" t="n">
        <v>465</v>
      </c>
      <c r="J778" s="242" t="n">
        <v>0</v>
      </c>
      <c r="K778" s="246" t="n">
        <v>13660</v>
      </c>
      <c r="L778" s="247" t="n">
        <v>-23</v>
      </c>
    </row>
    <row r="779" customFormat="false" ht="12.75" hidden="false" customHeight="false" outlineLevel="0" collapsed="false">
      <c r="A779" s="238" t="s">
        <v>7733</v>
      </c>
      <c r="B779" s="239" t="s">
        <v>449</v>
      </c>
      <c r="C779" s="239" t="s">
        <v>8643</v>
      </c>
      <c r="D779" s="240" t="s">
        <v>8644</v>
      </c>
      <c r="E779" s="241" t="n">
        <v>213</v>
      </c>
      <c r="F779" s="242" t="n">
        <v>117</v>
      </c>
      <c r="G779" s="243" t="n">
        <v>3428</v>
      </c>
      <c r="H779" s="244" t="n">
        <v>211</v>
      </c>
      <c r="I779" s="245" t="n">
        <v>130</v>
      </c>
      <c r="J779" s="242" t="n">
        <v>0</v>
      </c>
      <c r="K779" s="246" t="n">
        <v>3580</v>
      </c>
      <c r="L779" s="247" t="n">
        <v>152</v>
      </c>
    </row>
    <row r="780" customFormat="false" ht="12.75" hidden="false" customHeight="false" outlineLevel="0" collapsed="false">
      <c r="A780" s="238" t="s">
        <v>7733</v>
      </c>
      <c r="B780" s="239" t="s">
        <v>449</v>
      </c>
      <c r="C780" s="239" t="s">
        <v>8650</v>
      </c>
      <c r="D780" s="240" t="s">
        <v>8651</v>
      </c>
      <c r="E780" s="241" t="n">
        <v>463</v>
      </c>
      <c r="F780" s="242" t="n">
        <v>402</v>
      </c>
      <c r="G780" s="243" t="n">
        <v>11779</v>
      </c>
      <c r="H780" s="244" t="n">
        <v>447</v>
      </c>
      <c r="I780" s="245" t="n">
        <v>411</v>
      </c>
      <c r="J780" s="242" t="n">
        <v>0</v>
      </c>
      <c r="K780" s="246" t="n">
        <v>11884</v>
      </c>
      <c r="L780" s="247" t="n">
        <v>105</v>
      </c>
    </row>
    <row r="781" customFormat="false" ht="12.75" hidden="false" customHeight="false" outlineLevel="0" collapsed="false">
      <c r="A781" s="238" t="s">
        <v>7733</v>
      </c>
      <c r="B781" s="239" t="s">
        <v>449</v>
      </c>
      <c r="C781" s="239" t="s">
        <v>8664</v>
      </c>
      <c r="D781" s="240" t="s">
        <v>8665</v>
      </c>
      <c r="E781" s="241" t="n">
        <v>532</v>
      </c>
      <c r="F781" s="242" t="n">
        <v>526</v>
      </c>
      <c r="G781" s="243" t="n">
        <v>15412</v>
      </c>
      <c r="H781" s="244" t="n">
        <v>511</v>
      </c>
      <c r="I781" s="245" t="n">
        <v>505</v>
      </c>
      <c r="J781" s="242" t="n">
        <v>0</v>
      </c>
      <c r="K781" s="246" t="n">
        <v>15166</v>
      </c>
      <c r="L781" s="247" t="n">
        <v>-246</v>
      </c>
    </row>
    <row r="782" customFormat="false" ht="12.75" hidden="false" customHeight="false" outlineLevel="0" collapsed="false">
      <c r="A782" s="238" t="s">
        <v>7733</v>
      </c>
      <c r="B782" s="239" t="s">
        <v>449</v>
      </c>
      <c r="C782" s="239" t="s">
        <v>9709</v>
      </c>
      <c r="D782" s="240" t="s">
        <v>9710</v>
      </c>
      <c r="E782" s="241" t="n">
        <v>410</v>
      </c>
      <c r="F782" s="242" t="n">
        <v>408</v>
      </c>
      <c r="G782" s="243" t="n">
        <v>11954</v>
      </c>
      <c r="H782" s="244" t="n">
        <v>392</v>
      </c>
      <c r="I782" s="245" t="n">
        <v>391</v>
      </c>
      <c r="J782" s="242" t="n">
        <v>0</v>
      </c>
      <c r="K782" s="246" t="n">
        <v>11755</v>
      </c>
      <c r="L782" s="247" t="n">
        <v>-199</v>
      </c>
    </row>
    <row r="783" customFormat="false" ht="12.75" hidden="false" customHeight="false" outlineLevel="0" collapsed="false">
      <c r="A783" s="238" t="s">
        <v>7733</v>
      </c>
      <c r="B783" s="239" t="s">
        <v>449</v>
      </c>
      <c r="C783" s="239" t="s">
        <v>8657</v>
      </c>
      <c r="D783" s="240" t="s">
        <v>8658</v>
      </c>
      <c r="E783" s="241" t="n">
        <v>167</v>
      </c>
      <c r="F783" s="242" t="n">
        <v>133</v>
      </c>
      <c r="G783" s="243" t="n">
        <v>3897</v>
      </c>
      <c r="H783" s="244" t="n">
        <v>155</v>
      </c>
      <c r="I783" s="245" t="n">
        <v>138</v>
      </c>
      <c r="J783" s="242" t="n">
        <v>0</v>
      </c>
      <c r="K783" s="246" t="n">
        <v>3956</v>
      </c>
      <c r="L783" s="247" t="n">
        <v>59</v>
      </c>
    </row>
    <row r="784" customFormat="false" ht="12.75" hidden="false" customHeight="false" outlineLevel="0" collapsed="false">
      <c r="A784" s="238" t="s">
        <v>7733</v>
      </c>
      <c r="B784" s="239" t="s">
        <v>449</v>
      </c>
      <c r="C784" s="239" t="s">
        <v>8675</v>
      </c>
      <c r="D784" s="240" t="s">
        <v>8676</v>
      </c>
      <c r="E784" s="241" t="n">
        <v>54</v>
      </c>
      <c r="F784" s="242" t="n">
        <v>55</v>
      </c>
      <c r="G784" s="243" t="n">
        <v>1612</v>
      </c>
      <c r="H784" s="244" t="n">
        <v>59</v>
      </c>
      <c r="I784" s="245" t="n">
        <v>58</v>
      </c>
      <c r="J784" s="242" t="n">
        <v>0</v>
      </c>
      <c r="K784" s="246" t="n">
        <v>1647</v>
      </c>
      <c r="L784" s="247" t="n">
        <v>35</v>
      </c>
    </row>
    <row r="785" customFormat="false" ht="12.75" hidden="false" customHeight="false" outlineLevel="0" collapsed="false">
      <c r="A785" s="238" t="s">
        <v>7733</v>
      </c>
      <c r="B785" s="239" t="s">
        <v>449</v>
      </c>
      <c r="C785" s="239" t="s">
        <v>8682</v>
      </c>
      <c r="D785" s="240" t="s">
        <v>8683</v>
      </c>
      <c r="E785" s="241" t="n">
        <v>48</v>
      </c>
      <c r="F785" s="242" t="n">
        <v>46</v>
      </c>
      <c r="G785" s="243" t="n">
        <v>1348</v>
      </c>
      <c r="H785" s="244" t="n">
        <v>45</v>
      </c>
      <c r="I785" s="245" t="n">
        <v>43</v>
      </c>
      <c r="J785" s="242" t="n">
        <v>0</v>
      </c>
      <c r="K785" s="246" t="n">
        <v>1313</v>
      </c>
      <c r="L785" s="247" t="n">
        <v>-35</v>
      </c>
    </row>
    <row r="786" customFormat="false" ht="12.75" hidden="false" customHeight="false" outlineLevel="0" collapsed="false">
      <c r="A786" s="238" t="s">
        <v>7733</v>
      </c>
      <c r="B786" s="239" t="s">
        <v>449</v>
      </c>
      <c r="C786" s="239" t="s">
        <v>8689</v>
      </c>
      <c r="D786" s="240" t="s">
        <v>8690</v>
      </c>
      <c r="E786" s="241" t="n">
        <v>632</v>
      </c>
      <c r="F786" s="242" t="n">
        <v>619</v>
      </c>
      <c r="G786" s="243" t="n">
        <v>18137</v>
      </c>
      <c r="H786" s="244" t="n">
        <v>634</v>
      </c>
      <c r="I786" s="245" t="n">
        <v>622</v>
      </c>
      <c r="J786" s="242" t="n">
        <v>0</v>
      </c>
      <c r="K786" s="246" t="n">
        <v>18172</v>
      </c>
      <c r="L786" s="247" t="n">
        <v>35</v>
      </c>
    </row>
    <row r="787" customFormat="false" ht="12.75" hidden="false" customHeight="false" outlineLevel="0" collapsed="false">
      <c r="A787" s="238" t="s">
        <v>7733</v>
      </c>
      <c r="B787" s="239" t="s">
        <v>449</v>
      </c>
      <c r="C787" s="239" t="s">
        <v>8696</v>
      </c>
      <c r="D787" s="240" t="s">
        <v>8697</v>
      </c>
      <c r="E787" s="241" t="n">
        <v>279</v>
      </c>
      <c r="F787" s="242" t="n">
        <v>273</v>
      </c>
      <c r="G787" s="243" t="n">
        <v>7999</v>
      </c>
      <c r="H787" s="244" t="n">
        <v>272</v>
      </c>
      <c r="I787" s="245" t="n">
        <v>271</v>
      </c>
      <c r="J787" s="242" t="n">
        <v>0</v>
      </c>
      <c r="K787" s="246" t="n">
        <v>7975</v>
      </c>
      <c r="L787" s="247" t="n">
        <v>-24</v>
      </c>
    </row>
    <row r="788" customFormat="false" ht="12.75" hidden="false" customHeight="false" outlineLevel="0" collapsed="false">
      <c r="A788" s="238" t="s">
        <v>7733</v>
      </c>
      <c r="B788" s="239" t="s">
        <v>449</v>
      </c>
      <c r="C788" s="239" t="s">
        <v>8703</v>
      </c>
      <c r="D788" s="240" t="s">
        <v>8704</v>
      </c>
      <c r="E788" s="241" t="n">
        <v>93</v>
      </c>
      <c r="F788" s="242" t="n">
        <v>93</v>
      </c>
      <c r="G788" s="243" t="n">
        <v>2725</v>
      </c>
      <c r="H788" s="244" t="n">
        <v>92</v>
      </c>
      <c r="I788" s="245" t="n">
        <v>92</v>
      </c>
      <c r="J788" s="242" t="n">
        <v>0</v>
      </c>
      <c r="K788" s="246" t="n">
        <v>2713</v>
      </c>
      <c r="L788" s="247" t="n">
        <v>-12</v>
      </c>
    </row>
    <row r="789" customFormat="false" ht="12.75" hidden="false" customHeight="false" outlineLevel="0" collapsed="false">
      <c r="A789" s="238" t="s">
        <v>7733</v>
      </c>
      <c r="B789" s="239" t="s">
        <v>449</v>
      </c>
      <c r="C789" s="239" t="s">
        <v>8729</v>
      </c>
      <c r="D789" s="240" t="s">
        <v>8730</v>
      </c>
      <c r="E789" s="241" t="n">
        <v>36</v>
      </c>
      <c r="F789" s="242" t="n">
        <v>36</v>
      </c>
      <c r="G789" s="243" t="n">
        <v>1055</v>
      </c>
      <c r="H789" s="244" t="n">
        <v>31</v>
      </c>
      <c r="I789" s="245" t="n">
        <v>31</v>
      </c>
      <c r="J789" s="242" t="n">
        <v>0</v>
      </c>
      <c r="K789" s="246" t="n">
        <v>996</v>
      </c>
      <c r="L789" s="247" t="n">
        <v>-59</v>
      </c>
    </row>
    <row r="790" customFormat="false" ht="12.75" hidden="false" customHeight="false" outlineLevel="0" collapsed="false">
      <c r="A790" s="238" t="s">
        <v>7733</v>
      </c>
      <c r="B790" s="239" t="s">
        <v>449</v>
      </c>
      <c r="C790" s="239" t="s">
        <v>8710</v>
      </c>
      <c r="D790" s="240" t="s">
        <v>8711</v>
      </c>
      <c r="E790" s="241" t="n">
        <v>588</v>
      </c>
      <c r="F790" s="242" t="n">
        <v>901</v>
      </c>
      <c r="G790" s="243" t="n">
        <v>26399</v>
      </c>
      <c r="H790" s="244" t="n">
        <v>583</v>
      </c>
      <c r="I790" s="245" t="n">
        <v>1073</v>
      </c>
      <c r="J790" s="242" t="n">
        <v>0</v>
      </c>
      <c r="K790" s="246" t="n">
        <v>28415</v>
      </c>
      <c r="L790" s="247" t="n">
        <v>2016</v>
      </c>
    </row>
    <row r="791" customFormat="false" ht="12.75" hidden="false" customHeight="false" outlineLevel="0" collapsed="false">
      <c r="A791" s="238" t="s">
        <v>7733</v>
      </c>
      <c r="B791" s="239" t="s">
        <v>449</v>
      </c>
      <c r="C791" s="239" t="s">
        <v>8720</v>
      </c>
      <c r="D791" s="240" t="s">
        <v>8721</v>
      </c>
      <c r="E791" s="241" t="n">
        <v>579</v>
      </c>
      <c r="F791" s="242" t="n">
        <v>459</v>
      </c>
      <c r="G791" s="243" t="n">
        <v>13448</v>
      </c>
      <c r="H791" s="244" t="n">
        <v>548</v>
      </c>
      <c r="I791" s="245" t="n">
        <v>495</v>
      </c>
      <c r="J791" s="242" t="n">
        <v>0</v>
      </c>
      <c r="K791" s="246" t="n">
        <v>13870</v>
      </c>
      <c r="L791" s="247" t="n">
        <v>422</v>
      </c>
    </row>
    <row r="792" customFormat="false" ht="12.75" hidden="false" customHeight="false" outlineLevel="0" collapsed="false">
      <c r="A792" s="238" t="s">
        <v>7733</v>
      </c>
      <c r="B792" s="239" t="s">
        <v>449</v>
      </c>
      <c r="C792" s="239" t="s">
        <v>8736</v>
      </c>
      <c r="D792" s="240" t="s">
        <v>8737</v>
      </c>
      <c r="E792" s="241" t="n">
        <v>41</v>
      </c>
      <c r="F792" s="242" t="n">
        <v>41</v>
      </c>
      <c r="G792" s="243" t="n">
        <v>1201</v>
      </c>
      <c r="H792" s="244" t="n">
        <v>41</v>
      </c>
      <c r="I792" s="245" t="n">
        <v>41</v>
      </c>
      <c r="J792" s="242" t="n">
        <v>0</v>
      </c>
      <c r="K792" s="246" t="n">
        <v>1201</v>
      </c>
      <c r="L792" s="247" t="n">
        <v>0</v>
      </c>
    </row>
    <row r="793" customFormat="false" ht="12.75" hidden="false" customHeight="false" outlineLevel="0" collapsed="false">
      <c r="A793" s="238" t="s">
        <v>7733</v>
      </c>
      <c r="B793" s="239" t="s">
        <v>449</v>
      </c>
      <c r="C793" s="239" t="s">
        <v>8743</v>
      </c>
      <c r="D793" s="240" t="s">
        <v>8744</v>
      </c>
      <c r="E793" s="241" t="n">
        <v>76</v>
      </c>
      <c r="F793" s="242" t="n">
        <v>73</v>
      </c>
      <c r="G793" s="243" t="n">
        <v>2139</v>
      </c>
      <c r="H793" s="244" t="n">
        <v>75</v>
      </c>
      <c r="I793" s="245" t="n">
        <v>72</v>
      </c>
      <c r="J793" s="242" t="n">
        <v>0</v>
      </c>
      <c r="K793" s="246" t="n">
        <v>2127</v>
      </c>
      <c r="L793" s="247" t="n">
        <v>-12</v>
      </c>
    </row>
    <row r="794" customFormat="false" ht="12.75" hidden="false" customHeight="false" outlineLevel="0" collapsed="false">
      <c r="A794" s="238" t="s">
        <v>7733</v>
      </c>
      <c r="B794" s="239" t="s">
        <v>449</v>
      </c>
      <c r="C794" s="239" t="s">
        <v>8750</v>
      </c>
      <c r="D794" s="240" t="s">
        <v>8751</v>
      </c>
      <c r="E794" s="241" t="n">
        <v>134</v>
      </c>
      <c r="F794" s="242" t="n">
        <v>127</v>
      </c>
      <c r="G794" s="243" t="n">
        <v>3721</v>
      </c>
      <c r="H794" s="244" t="n">
        <v>137</v>
      </c>
      <c r="I794" s="245" t="n">
        <v>139</v>
      </c>
      <c r="J794" s="242" t="n">
        <v>0</v>
      </c>
      <c r="K794" s="246" t="n">
        <v>3862</v>
      </c>
      <c r="L794" s="247" t="n">
        <v>141</v>
      </c>
    </row>
    <row r="795" customFormat="false" ht="12.75" hidden="false" customHeight="false" outlineLevel="0" collapsed="false">
      <c r="A795" s="238" t="s">
        <v>7733</v>
      </c>
      <c r="B795" s="239" t="s">
        <v>449</v>
      </c>
      <c r="C795" s="239" t="s">
        <v>9702</v>
      </c>
      <c r="D795" s="240" t="s">
        <v>9703</v>
      </c>
      <c r="E795" s="241" t="n">
        <v>21</v>
      </c>
      <c r="F795" s="242" t="n">
        <v>20</v>
      </c>
      <c r="G795" s="243" t="n">
        <v>586</v>
      </c>
      <c r="H795" s="244" t="n">
        <v>12</v>
      </c>
      <c r="I795" s="245" t="n">
        <v>13</v>
      </c>
      <c r="J795" s="242" t="n">
        <v>0</v>
      </c>
      <c r="K795" s="246" t="n">
        <v>504</v>
      </c>
      <c r="L795" s="247" t="n">
        <v>-82</v>
      </c>
    </row>
    <row r="796" customFormat="false" ht="12.75" hidden="false" customHeight="false" outlineLevel="0" collapsed="false">
      <c r="A796" s="238" t="s">
        <v>7733</v>
      </c>
      <c r="B796" s="239" t="s">
        <v>449</v>
      </c>
      <c r="C796" s="239" t="s">
        <v>8757</v>
      </c>
      <c r="D796" s="240" t="s">
        <v>8758</v>
      </c>
      <c r="E796" s="241" t="n">
        <v>36</v>
      </c>
      <c r="F796" s="242" t="n">
        <v>42</v>
      </c>
      <c r="G796" s="243" t="n">
        <v>1231</v>
      </c>
      <c r="H796" s="244" t="n">
        <v>38</v>
      </c>
      <c r="I796" s="245" t="n">
        <v>35</v>
      </c>
      <c r="J796" s="242" t="n">
        <v>0</v>
      </c>
      <c r="K796" s="246" t="n">
        <v>1149</v>
      </c>
      <c r="L796" s="247" t="n">
        <v>-82</v>
      </c>
    </row>
    <row r="797" customFormat="false" ht="12.75" hidden="false" customHeight="false" outlineLevel="0" collapsed="false">
      <c r="A797" s="238" t="s">
        <v>7733</v>
      </c>
      <c r="B797" s="239" t="s">
        <v>449</v>
      </c>
      <c r="C797" s="239" t="s">
        <v>8764</v>
      </c>
      <c r="D797" s="240" t="s">
        <v>8765</v>
      </c>
      <c r="E797" s="241" t="n">
        <v>709</v>
      </c>
      <c r="F797" s="242" t="n">
        <v>843</v>
      </c>
      <c r="G797" s="243" t="n">
        <v>24700</v>
      </c>
      <c r="H797" s="244" t="n">
        <v>712</v>
      </c>
      <c r="I797" s="245" t="n">
        <v>782</v>
      </c>
      <c r="J797" s="242" t="n">
        <v>0</v>
      </c>
      <c r="K797" s="246" t="n">
        <v>23985</v>
      </c>
      <c r="L797" s="247" t="n">
        <v>-715</v>
      </c>
    </row>
    <row r="798" customFormat="false" ht="12.75" hidden="false" customHeight="false" outlineLevel="0" collapsed="false">
      <c r="A798" s="238" t="s">
        <v>7733</v>
      </c>
      <c r="B798" s="239" t="s">
        <v>449</v>
      </c>
      <c r="C798" s="239" t="s">
        <v>8772</v>
      </c>
      <c r="D798" s="240" t="s">
        <v>8773</v>
      </c>
      <c r="E798" s="241" t="n">
        <v>255</v>
      </c>
      <c r="F798" s="242" t="n">
        <v>162</v>
      </c>
      <c r="G798" s="243" t="n">
        <v>4747</v>
      </c>
      <c r="H798" s="244" t="n">
        <v>238</v>
      </c>
      <c r="I798" s="245" t="n">
        <v>159</v>
      </c>
      <c r="J798" s="242" t="n">
        <v>21</v>
      </c>
      <c r="K798" s="246" t="n">
        <v>4342</v>
      </c>
      <c r="L798" s="247" t="n">
        <v>-405</v>
      </c>
    </row>
    <row r="799" customFormat="false" ht="12.75" hidden="false" customHeight="false" outlineLevel="0" collapsed="false">
      <c r="A799" s="238" t="s">
        <v>7733</v>
      </c>
      <c r="B799" s="239" t="s">
        <v>449</v>
      </c>
      <c r="C799" s="239" t="s">
        <v>8779</v>
      </c>
      <c r="D799" s="240" t="s">
        <v>8780</v>
      </c>
      <c r="E799" s="241" t="n">
        <v>310</v>
      </c>
      <c r="F799" s="242" t="n">
        <v>220</v>
      </c>
      <c r="G799" s="243" t="n">
        <v>6446</v>
      </c>
      <c r="H799" s="244" t="n">
        <v>312</v>
      </c>
      <c r="I799" s="245" t="n">
        <v>257</v>
      </c>
      <c r="J799" s="242" t="n">
        <v>0</v>
      </c>
      <c r="K799" s="246" t="n">
        <v>6880</v>
      </c>
      <c r="L799" s="247" t="n">
        <v>434</v>
      </c>
    </row>
    <row r="800" customFormat="false" ht="12.75" hidden="false" customHeight="false" outlineLevel="0" collapsed="false">
      <c r="A800" s="238" t="s">
        <v>7733</v>
      </c>
      <c r="B800" s="239" t="s">
        <v>449</v>
      </c>
      <c r="C800" s="239" t="s">
        <v>8786</v>
      </c>
      <c r="D800" s="240" t="s">
        <v>8787</v>
      </c>
      <c r="E800" s="241" t="n">
        <v>266</v>
      </c>
      <c r="F800" s="242" t="n">
        <v>260</v>
      </c>
      <c r="G800" s="243" t="n">
        <v>7618</v>
      </c>
      <c r="H800" s="244" t="n">
        <v>264</v>
      </c>
      <c r="I800" s="245" t="n">
        <v>261</v>
      </c>
      <c r="J800" s="242" t="n">
        <v>6</v>
      </c>
      <c r="K800" s="246" t="n">
        <v>7524</v>
      </c>
      <c r="L800" s="247" t="n">
        <v>-94</v>
      </c>
    </row>
    <row r="801" customFormat="false" ht="12.75" hidden="false" customHeight="false" outlineLevel="0" collapsed="false">
      <c r="A801" s="238" t="s">
        <v>7733</v>
      </c>
      <c r="B801" s="239" t="s">
        <v>449</v>
      </c>
      <c r="C801" s="239" t="s">
        <v>8793</v>
      </c>
      <c r="D801" s="240" t="s">
        <v>8794</v>
      </c>
      <c r="E801" s="241" t="n">
        <v>149</v>
      </c>
      <c r="F801" s="242" t="n">
        <v>120</v>
      </c>
      <c r="G801" s="243" t="n">
        <v>3516</v>
      </c>
      <c r="H801" s="244" t="n">
        <v>140</v>
      </c>
      <c r="I801" s="245" t="n">
        <v>128</v>
      </c>
      <c r="J801" s="242" t="n">
        <v>0</v>
      </c>
      <c r="K801" s="246" t="n">
        <v>3610</v>
      </c>
      <c r="L801" s="247" t="n">
        <v>94</v>
      </c>
    </row>
    <row r="802" customFormat="false" ht="12.75" hidden="false" customHeight="false" outlineLevel="0" collapsed="false">
      <c r="A802" s="238" t="s">
        <v>7733</v>
      </c>
      <c r="B802" s="239" t="s">
        <v>449</v>
      </c>
      <c r="C802" s="239" t="s">
        <v>8917</v>
      </c>
      <c r="D802" s="240" t="s">
        <v>8918</v>
      </c>
      <c r="E802" s="241" t="n">
        <v>2387</v>
      </c>
      <c r="F802" s="242" t="n">
        <v>1941</v>
      </c>
      <c r="G802" s="243" t="n">
        <v>56871</v>
      </c>
      <c r="H802" s="244" t="n">
        <v>2360</v>
      </c>
      <c r="I802" s="245" t="n">
        <v>1932</v>
      </c>
      <c r="J802" s="242" t="n">
        <v>8</v>
      </c>
      <c r="K802" s="246" t="n">
        <v>56624</v>
      </c>
      <c r="L802" s="247" t="n">
        <v>-247</v>
      </c>
    </row>
    <row r="803" customFormat="false" ht="12.75" hidden="false" customHeight="false" outlineLevel="0" collapsed="false">
      <c r="A803" s="238" t="s">
        <v>7733</v>
      </c>
      <c r="B803" s="239" t="s">
        <v>449</v>
      </c>
      <c r="C803" s="239" t="s">
        <v>8800</v>
      </c>
      <c r="D803" s="240" t="s">
        <v>8801</v>
      </c>
      <c r="E803" s="241" t="n">
        <v>237</v>
      </c>
      <c r="F803" s="242" t="n">
        <v>214</v>
      </c>
      <c r="G803" s="243" t="n">
        <v>6270</v>
      </c>
      <c r="H803" s="244" t="n">
        <v>231</v>
      </c>
      <c r="I803" s="245" t="n">
        <v>208</v>
      </c>
      <c r="J803" s="242" t="n">
        <v>0</v>
      </c>
      <c r="K803" s="246" t="n">
        <v>6200</v>
      </c>
      <c r="L803" s="247" t="n">
        <v>-70</v>
      </c>
    </row>
    <row r="804" customFormat="false" ht="12.75" hidden="false" customHeight="false" outlineLevel="0" collapsed="false">
      <c r="A804" s="238" t="s">
        <v>7733</v>
      </c>
      <c r="B804" s="239" t="s">
        <v>449</v>
      </c>
      <c r="C804" s="239" t="s">
        <v>8807</v>
      </c>
      <c r="D804" s="240" t="s">
        <v>8808</v>
      </c>
      <c r="E804" s="241" t="n">
        <v>41</v>
      </c>
      <c r="F804" s="242" t="n">
        <v>41</v>
      </c>
      <c r="G804" s="243" t="n">
        <v>1201</v>
      </c>
      <c r="H804" s="244" t="n">
        <v>42</v>
      </c>
      <c r="I804" s="245" t="n">
        <v>39</v>
      </c>
      <c r="J804" s="242" t="n">
        <v>2</v>
      </c>
      <c r="K804" s="246" t="n">
        <v>1143</v>
      </c>
      <c r="L804" s="247" t="n">
        <v>-58</v>
      </c>
    </row>
    <row r="805" customFormat="false" ht="12.75" hidden="false" customHeight="false" outlineLevel="0" collapsed="false">
      <c r="A805" s="238" t="s">
        <v>7733</v>
      </c>
      <c r="B805" s="239" t="s">
        <v>449</v>
      </c>
      <c r="C805" s="239" t="s">
        <v>8814</v>
      </c>
      <c r="D805" s="240" t="s">
        <v>8815</v>
      </c>
      <c r="E805" s="241" t="n">
        <v>28</v>
      </c>
      <c r="F805" s="242" t="n">
        <v>28</v>
      </c>
      <c r="G805" s="243" t="n">
        <v>820</v>
      </c>
      <c r="H805" s="244" t="n">
        <v>34</v>
      </c>
      <c r="I805" s="245" t="n">
        <v>26</v>
      </c>
      <c r="J805" s="242" t="n">
        <v>0</v>
      </c>
      <c r="K805" s="246" t="n">
        <v>797</v>
      </c>
      <c r="L805" s="247" t="n">
        <v>-23</v>
      </c>
    </row>
    <row r="806" customFormat="false" ht="12.75" hidden="false" customHeight="false" outlineLevel="0" collapsed="false">
      <c r="A806" s="238" t="s">
        <v>7733</v>
      </c>
      <c r="B806" s="239" t="s">
        <v>449</v>
      </c>
      <c r="C806" s="239" t="s">
        <v>8821</v>
      </c>
      <c r="D806" s="240" t="s">
        <v>8822</v>
      </c>
      <c r="E806" s="241" t="n">
        <v>180</v>
      </c>
      <c r="F806" s="242" t="n">
        <v>195</v>
      </c>
      <c r="G806" s="243" t="n">
        <v>5714</v>
      </c>
      <c r="H806" s="244" t="n">
        <v>171</v>
      </c>
      <c r="I806" s="245" t="n">
        <v>177</v>
      </c>
      <c r="J806" s="242" t="n">
        <v>3</v>
      </c>
      <c r="K806" s="246" t="n">
        <v>5450</v>
      </c>
      <c r="L806" s="247" t="n">
        <v>-264</v>
      </c>
    </row>
    <row r="807" customFormat="false" ht="12.75" hidden="false" customHeight="false" outlineLevel="0" collapsed="false">
      <c r="A807" s="238" t="s">
        <v>7733</v>
      </c>
      <c r="B807" s="239" t="s">
        <v>449</v>
      </c>
      <c r="C807" s="239" t="s">
        <v>8828</v>
      </c>
      <c r="D807" s="240" t="s">
        <v>8829</v>
      </c>
      <c r="E807" s="241" t="n">
        <v>155</v>
      </c>
      <c r="F807" s="242" t="n">
        <v>143</v>
      </c>
      <c r="G807" s="243" t="n">
        <v>4190</v>
      </c>
      <c r="H807" s="244" t="n">
        <v>152</v>
      </c>
      <c r="I807" s="245" t="n">
        <v>134</v>
      </c>
      <c r="J807" s="242" t="n">
        <v>0</v>
      </c>
      <c r="K807" s="246" t="n">
        <v>4084</v>
      </c>
      <c r="L807" s="247" t="n">
        <v>-106</v>
      </c>
    </row>
    <row r="808" customFormat="false" ht="12.75" hidden="false" customHeight="false" outlineLevel="0" collapsed="false">
      <c r="A808" s="238" t="s">
        <v>7733</v>
      </c>
      <c r="B808" s="239" t="s">
        <v>449</v>
      </c>
      <c r="C808" s="239" t="s">
        <v>8835</v>
      </c>
      <c r="D808" s="240" t="s">
        <v>8836</v>
      </c>
      <c r="E808" s="241" t="n">
        <v>187</v>
      </c>
      <c r="F808" s="242" t="n">
        <v>161</v>
      </c>
      <c r="G808" s="243" t="n">
        <v>4717</v>
      </c>
      <c r="H808" s="244" t="n">
        <v>183</v>
      </c>
      <c r="I808" s="245" t="n">
        <v>158</v>
      </c>
      <c r="J808" s="242" t="n">
        <v>0</v>
      </c>
      <c r="K808" s="246" t="n">
        <v>4682</v>
      </c>
      <c r="L808" s="247" t="n">
        <v>-35</v>
      </c>
    </row>
    <row r="809" customFormat="false" ht="12.75" hidden="false" customHeight="false" outlineLevel="0" collapsed="false">
      <c r="A809" s="238" t="s">
        <v>7733</v>
      </c>
      <c r="B809" s="239" t="s">
        <v>449</v>
      </c>
      <c r="C809" s="239" t="s">
        <v>8842</v>
      </c>
      <c r="D809" s="240" t="s">
        <v>8843</v>
      </c>
      <c r="E809" s="241" t="n">
        <v>261</v>
      </c>
      <c r="F809" s="242" t="n">
        <v>225</v>
      </c>
      <c r="G809" s="243" t="n">
        <v>6593</v>
      </c>
      <c r="H809" s="244" t="n">
        <v>246</v>
      </c>
      <c r="I809" s="245" t="n">
        <v>228</v>
      </c>
      <c r="J809" s="242" t="n">
        <v>7</v>
      </c>
      <c r="K809" s="246" t="n">
        <v>6505</v>
      </c>
      <c r="L809" s="247" t="n">
        <v>-88</v>
      </c>
    </row>
    <row r="810" customFormat="false" ht="12.75" hidden="false" customHeight="false" outlineLevel="0" collapsed="false">
      <c r="A810" s="238" t="s">
        <v>7733</v>
      </c>
      <c r="B810" s="239" t="s">
        <v>449</v>
      </c>
      <c r="C810" s="239" t="s">
        <v>8849</v>
      </c>
      <c r="D810" s="240" t="s">
        <v>8850</v>
      </c>
      <c r="E810" s="241" t="n">
        <v>24</v>
      </c>
      <c r="F810" s="242" t="n">
        <v>22</v>
      </c>
      <c r="G810" s="243" t="n">
        <v>645</v>
      </c>
      <c r="H810" s="244" t="n">
        <v>23</v>
      </c>
      <c r="I810" s="245" t="n">
        <v>22</v>
      </c>
      <c r="J810" s="242" t="n">
        <v>0</v>
      </c>
      <c r="K810" s="246" t="n">
        <v>645</v>
      </c>
      <c r="L810" s="247" t="n">
        <v>0</v>
      </c>
    </row>
    <row r="811" customFormat="false" ht="12.75" hidden="false" customHeight="false" outlineLevel="0" collapsed="false">
      <c r="A811" s="238" t="s">
        <v>7733</v>
      </c>
      <c r="B811" s="239" t="s">
        <v>449</v>
      </c>
      <c r="C811" s="239" t="s">
        <v>8856</v>
      </c>
      <c r="D811" s="240" t="s">
        <v>8857</v>
      </c>
      <c r="E811" s="241" t="n">
        <v>230</v>
      </c>
      <c r="F811" s="242" t="n">
        <v>215</v>
      </c>
      <c r="G811" s="243" t="n">
        <v>6300</v>
      </c>
      <c r="H811" s="244" t="n">
        <v>212</v>
      </c>
      <c r="I811" s="245" t="n">
        <v>204</v>
      </c>
      <c r="J811" s="242" t="n">
        <v>1</v>
      </c>
      <c r="K811" s="246" t="n">
        <v>6153</v>
      </c>
      <c r="L811" s="247" t="n">
        <v>-147</v>
      </c>
    </row>
    <row r="812" customFormat="false" ht="12.75" hidden="false" customHeight="false" outlineLevel="0" collapsed="false">
      <c r="A812" s="238" t="s">
        <v>7733</v>
      </c>
      <c r="B812" s="239" t="s">
        <v>449</v>
      </c>
      <c r="C812" s="239" t="s">
        <v>8863</v>
      </c>
      <c r="D812" s="240" t="s">
        <v>8864</v>
      </c>
      <c r="E812" s="241" t="n">
        <v>151</v>
      </c>
      <c r="F812" s="242" t="n">
        <v>151</v>
      </c>
      <c r="G812" s="243" t="n">
        <v>4424</v>
      </c>
      <c r="H812" s="244" t="n">
        <v>140</v>
      </c>
      <c r="I812" s="245" t="n">
        <v>140</v>
      </c>
      <c r="J812" s="242" t="n">
        <v>0</v>
      </c>
      <c r="K812" s="246" t="n">
        <v>4295</v>
      </c>
      <c r="L812" s="247" t="n">
        <v>-129</v>
      </c>
    </row>
    <row r="813" customFormat="false" ht="12.75" hidden="false" customHeight="false" outlineLevel="0" collapsed="false">
      <c r="A813" s="238" t="s">
        <v>7733</v>
      </c>
      <c r="B813" s="239" t="s">
        <v>449</v>
      </c>
      <c r="C813" s="239" t="s">
        <v>8870</v>
      </c>
      <c r="D813" s="240" t="s">
        <v>8871</v>
      </c>
      <c r="E813" s="241" t="n">
        <v>52</v>
      </c>
      <c r="F813" s="242" t="n">
        <v>48</v>
      </c>
      <c r="G813" s="243" t="n">
        <v>1406</v>
      </c>
      <c r="H813" s="244" t="n">
        <v>52</v>
      </c>
      <c r="I813" s="245" t="n">
        <v>50</v>
      </c>
      <c r="J813" s="242" t="n">
        <v>0</v>
      </c>
      <c r="K813" s="246" t="n">
        <v>1430</v>
      </c>
      <c r="L813" s="247" t="n">
        <v>24</v>
      </c>
    </row>
    <row r="814" customFormat="false" ht="12.75" hidden="false" customHeight="false" outlineLevel="0" collapsed="false">
      <c r="A814" s="238" t="s">
        <v>7733</v>
      </c>
      <c r="B814" s="239" t="s">
        <v>449</v>
      </c>
      <c r="C814" s="239" t="s">
        <v>8876</v>
      </c>
      <c r="D814" s="240" t="s">
        <v>8877</v>
      </c>
      <c r="E814" s="241" t="n">
        <v>239</v>
      </c>
      <c r="F814" s="242" t="n">
        <v>180</v>
      </c>
      <c r="G814" s="243" t="n">
        <v>5274</v>
      </c>
      <c r="H814" s="244" t="n">
        <v>236</v>
      </c>
      <c r="I814" s="245" t="n">
        <v>160</v>
      </c>
      <c r="J814" s="242" t="n">
        <v>0</v>
      </c>
      <c r="K814" s="246" t="n">
        <v>5040</v>
      </c>
      <c r="L814" s="247" t="n">
        <v>-234</v>
      </c>
    </row>
    <row r="815" customFormat="false" ht="12.75" hidden="false" customHeight="false" outlineLevel="0" collapsed="false">
      <c r="A815" s="238" t="s">
        <v>7733</v>
      </c>
      <c r="B815" s="239" t="s">
        <v>449</v>
      </c>
      <c r="C815" s="239" t="s">
        <v>8883</v>
      </c>
      <c r="D815" s="240" t="s">
        <v>8884</v>
      </c>
      <c r="E815" s="241" t="n">
        <v>121</v>
      </c>
      <c r="F815" s="242" t="n">
        <v>117</v>
      </c>
      <c r="G815" s="243" t="n">
        <v>3428</v>
      </c>
      <c r="H815" s="244" t="n">
        <v>107</v>
      </c>
      <c r="I815" s="245" t="n">
        <v>106</v>
      </c>
      <c r="J815" s="242" t="n">
        <v>0</v>
      </c>
      <c r="K815" s="246" t="n">
        <v>3299</v>
      </c>
      <c r="L815" s="247" t="n">
        <v>-129</v>
      </c>
    </row>
    <row r="816" customFormat="false" ht="12.75" hidden="false" customHeight="false" outlineLevel="0" collapsed="false">
      <c r="A816" s="238" t="s">
        <v>7733</v>
      </c>
      <c r="B816" s="239" t="s">
        <v>449</v>
      </c>
      <c r="C816" s="239" t="s">
        <v>8896</v>
      </c>
      <c r="D816" s="240" t="s">
        <v>8897</v>
      </c>
      <c r="E816" s="241" t="n">
        <v>863</v>
      </c>
      <c r="F816" s="242" t="n">
        <v>773</v>
      </c>
      <c r="G816" s="243" t="n">
        <v>22649</v>
      </c>
      <c r="H816" s="244" t="n">
        <v>1154</v>
      </c>
      <c r="I816" s="245" t="n">
        <v>782</v>
      </c>
      <c r="J816" s="242" t="n">
        <v>0</v>
      </c>
      <c r="K816" s="246" t="n">
        <v>22755</v>
      </c>
      <c r="L816" s="247" t="n">
        <v>106</v>
      </c>
    </row>
    <row r="817" customFormat="false" ht="12.75" hidden="false" customHeight="false" outlineLevel="0" collapsed="false">
      <c r="A817" s="238" t="s">
        <v>7733</v>
      </c>
      <c r="B817" s="239" t="s">
        <v>449</v>
      </c>
      <c r="C817" s="239" t="s">
        <v>8890</v>
      </c>
      <c r="D817" s="240" t="s">
        <v>8891</v>
      </c>
      <c r="E817" s="241" t="n">
        <v>138</v>
      </c>
      <c r="F817" s="242" t="n">
        <v>120</v>
      </c>
      <c r="G817" s="243" t="n">
        <v>3516</v>
      </c>
      <c r="H817" s="244" t="n">
        <v>145</v>
      </c>
      <c r="I817" s="245" t="n">
        <v>125</v>
      </c>
      <c r="J817" s="242" t="n">
        <v>1</v>
      </c>
      <c r="K817" s="246" t="n">
        <v>3557</v>
      </c>
      <c r="L817" s="247" t="n">
        <v>41</v>
      </c>
    </row>
    <row r="818" customFormat="false" ht="12.75" hidden="false" customHeight="false" outlineLevel="0" collapsed="false">
      <c r="A818" s="238" t="s">
        <v>7733</v>
      </c>
      <c r="B818" s="239" t="s">
        <v>449</v>
      </c>
      <c r="C818" s="239" t="s">
        <v>8947</v>
      </c>
      <c r="D818" s="240" t="s">
        <v>8948</v>
      </c>
      <c r="E818" s="241" t="n">
        <v>164</v>
      </c>
      <c r="F818" s="242" t="n">
        <v>130</v>
      </c>
      <c r="G818" s="243" t="n">
        <v>3809</v>
      </c>
      <c r="H818" s="244" t="n">
        <v>179</v>
      </c>
      <c r="I818" s="245" t="n">
        <v>151</v>
      </c>
      <c r="J818" s="242" t="n">
        <v>0</v>
      </c>
      <c r="K818" s="246" t="n">
        <v>4055</v>
      </c>
      <c r="L818" s="247" t="n">
        <v>246</v>
      </c>
    </row>
    <row r="819" customFormat="false" ht="12.75" hidden="false" customHeight="false" outlineLevel="0" collapsed="false">
      <c r="A819" s="238" t="s">
        <v>7733</v>
      </c>
      <c r="B819" s="239" t="s">
        <v>449</v>
      </c>
      <c r="C819" s="239" t="s">
        <v>8954</v>
      </c>
      <c r="D819" s="240" t="s">
        <v>8955</v>
      </c>
      <c r="E819" s="241" t="n">
        <v>186</v>
      </c>
      <c r="F819" s="242" t="n">
        <v>154</v>
      </c>
      <c r="G819" s="243" t="n">
        <v>4512</v>
      </c>
      <c r="H819" s="244" t="n">
        <v>185</v>
      </c>
      <c r="I819" s="245" t="n">
        <v>153</v>
      </c>
      <c r="J819" s="242" t="n">
        <v>0</v>
      </c>
      <c r="K819" s="246" t="n">
        <v>4500</v>
      </c>
      <c r="L819" s="247" t="n">
        <v>-12</v>
      </c>
    </row>
    <row r="820" customFormat="false" ht="12.75" hidden="false" customHeight="false" outlineLevel="0" collapsed="false">
      <c r="A820" s="238" t="s">
        <v>7733</v>
      </c>
      <c r="B820" s="239" t="s">
        <v>449</v>
      </c>
      <c r="C820" s="239" t="s">
        <v>8961</v>
      </c>
      <c r="D820" s="240" t="s">
        <v>8962</v>
      </c>
      <c r="E820" s="241" t="n">
        <v>216</v>
      </c>
      <c r="F820" s="242" t="n">
        <v>153</v>
      </c>
      <c r="G820" s="243" t="n">
        <v>4483</v>
      </c>
      <c r="H820" s="244" t="n">
        <v>221</v>
      </c>
      <c r="I820" s="245" t="n">
        <v>153</v>
      </c>
      <c r="J820" s="242" t="n">
        <v>0</v>
      </c>
      <c r="K820" s="246" t="n">
        <v>4483</v>
      </c>
      <c r="L820" s="247" t="n">
        <v>0</v>
      </c>
    </row>
    <row r="821" customFormat="false" ht="12.75" hidden="false" customHeight="false" outlineLevel="0" collapsed="false">
      <c r="A821" s="238" t="s">
        <v>7733</v>
      </c>
      <c r="B821" s="239" t="s">
        <v>449</v>
      </c>
      <c r="C821" s="239" t="s">
        <v>8968</v>
      </c>
      <c r="D821" s="240" t="s">
        <v>8969</v>
      </c>
      <c r="E821" s="241" t="n">
        <v>156</v>
      </c>
      <c r="F821" s="242" t="n">
        <v>116</v>
      </c>
      <c r="G821" s="243" t="n">
        <v>3399</v>
      </c>
      <c r="H821" s="244" t="n">
        <v>152</v>
      </c>
      <c r="I821" s="245" t="n">
        <v>105</v>
      </c>
      <c r="J821" s="242" t="n">
        <v>0</v>
      </c>
      <c r="K821" s="246" t="n">
        <v>3270</v>
      </c>
      <c r="L821" s="247" t="n">
        <v>-129</v>
      </c>
    </row>
    <row r="822" customFormat="false" ht="12.75" hidden="false" customHeight="false" outlineLevel="0" collapsed="false">
      <c r="A822" s="238" t="s">
        <v>7733</v>
      </c>
      <c r="B822" s="239" t="s">
        <v>449</v>
      </c>
      <c r="C822" s="239" t="s">
        <v>8975</v>
      </c>
      <c r="D822" s="240" t="s">
        <v>8976</v>
      </c>
      <c r="E822" s="241" t="n">
        <v>52</v>
      </c>
      <c r="F822" s="242" t="n">
        <v>52</v>
      </c>
      <c r="G822" s="243" t="n">
        <v>1524</v>
      </c>
      <c r="H822" s="244" t="n">
        <v>51</v>
      </c>
      <c r="I822" s="245" t="n">
        <v>0</v>
      </c>
      <c r="J822" s="242" t="n">
        <v>0</v>
      </c>
      <c r="K822" s="246" t="n">
        <v>914</v>
      </c>
      <c r="L822" s="247" t="n">
        <v>-610</v>
      </c>
    </row>
    <row r="823" customFormat="false" ht="12.75" hidden="false" customHeight="false" outlineLevel="0" collapsed="false">
      <c r="A823" s="238" t="s">
        <v>7733</v>
      </c>
      <c r="B823" s="239" t="s">
        <v>449</v>
      </c>
      <c r="C823" s="239" t="s">
        <v>8982</v>
      </c>
      <c r="D823" s="240" t="s">
        <v>8983</v>
      </c>
      <c r="E823" s="241" t="n">
        <v>98</v>
      </c>
      <c r="F823" s="242" t="n">
        <v>93</v>
      </c>
      <c r="G823" s="243" t="n">
        <v>2725</v>
      </c>
      <c r="H823" s="244" t="n">
        <v>94</v>
      </c>
      <c r="I823" s="245" t="n">
        <v>89</v>
      </c>
      <c r="J823" s="242" t="n">
        <v>1</v>
      </c>
      <c r="K823" s="246" t="n">
        <v>2660</v>
      </c>
      <c r="L823" s="247" t="n">
        <v>-65</v>
      </c>
    </row>
    <row r="824" customFormat="false" ht="12.75" hidden="false" customHeight="false" outlineLevel="0" collapsed="false">
      <c r="A824" s="238" t="s">
        <v>7733</v>
      </c>
      <c r="B824" s="239" t="s">
        <v>449</v>
      </c>
      <c r="C824" s="239" t="s">
        <v>8989</v>
      </c>
      <c r="D824" s="240" t="s">
        <v>8990</v>
      </c>
      <c r="E824" s="241" t="n">
        <v>83</v>
      </c>
      <c r="F824" s="242" t="n">
        <v>0</v>
      </c>
      <c r="G824" s="243" t="n">
        <v>0</v>
      </c>
      <c r="H824" s="244" t="n">
        <v>86</v>
      </c>
      <c r="I824" s="245" t="n">
        <v>0</v>
      </c>
      <c r="J824" s="242" t="n">
        <v>0</v>
      </c>
      <c r="K824" s="246" t="n">
        <v>0</v>
      </c>
      <c r="L824" s="247" t="n">
        <v>0</v>
      </c>
    </row>
    <row r="825" customFormat="false" ht="12.75" hidden="false" customHeight="false" outlineLevel="0" collapsed="false">
      <c r="A825" s="238" t="s">
        <v>7733</v>
      </c>
      <c r="B825" s="239" t="s">
        <v>449</v>
      </c>
      <c r="C825" s="239" t="s">
        <v>8996</v>
      </c>
      <c r="D825" s="240" t="s">
        <v>8997</v>
      </c>
      <c r="E825" s="241" t="n">
        <v>2223</v>
      </c>
      <c r="F825" s="242" t="n">
        <v>1659</v>
      </c>
      <c r="G825" s="243" t="n">
        <v>48609</v>
      </c>
      <c r="H825" s="244" t="n">
        <v>2167</v>
      </c>
      <c r="I825" s="245" t="n">
        <v>1652</v>
      </c>
      <c r="J825" s="242" t="n">
        <v>40</v>
      </c>
      <c r="K825" s="246" t="n">
        <v>47823</v>
      </c>
      <c r="L825" s="247" t="n">
        <v>-786</v>
      </c>
    </row>
    <row r="826" customFormat="false" ht="12.75" hidden="false" customHeight="false" outlineLevel="0" collapsed="false">
      <c r="A826" s="238" t="s">
        <v>7733</v>
      </c>
      <c r="B826" s="239" t="s">
        <v>449</v>
      </c>
      <c r="C826" s="239" t="s">
        <v>9028</v>
      </c>
      <c r="D826" s="240" t="s">
        <v>9029</v>
      </c>
      <c r="E826" s="241" t="n">
        <v>297</v>
      </c>
      <c r="F826" s="242" t="n">
        <v>253</v>
      </c>
      <c r="G826" s="243" t="n">
        <v>7413</v>
      </c>
      <c r="H826" s="244" t="n">
        <v>286</v>
      </c>
      <c r="I826" s="245" t="n">
        <v>219</v>
      </c>
      <c r="J826" s="242" t="n">
        <v>0</v>
      </c>
      <c r="K826" s="246" t="n">
        <v>7014</v>
      </c>
      <c r="L826" s="247" t="n">
        <v>-399</v>
      </c>
    </row>
    <row r="827" customFormat="false" ht="12.75" hidden="false" customHeight="false" outlineLevel="0" collapsed="false">
      <c r="A827" s="238" t="s">
        <v>7733</v>
      </c>
      <c r="B827" s="239" t="s">
        <v>449</v>
      </c>
      <c r="C827" s="239" t="s">
        <v>9035</v>
      </c>
      <c r="D827" s="240" t="s">
        <v>9036</v>
      </c>
      <c r="E827" s="241" t="n">
        <v>25</v>
      </c>
      <c r="F827" s="242" t="n">
        <v>26</v>
      </c>
      <c r="G827" s="243" t="n">
        <v>762</v>
      </c>
      <c r="H827" s="244" t="n">
        <v>26</v>
      </c>
      <c r="I827" s="245" t="n">
        <v>28</v>
      </c>
      <c r="J827" s="242" t="n">
        <v>0</v>
      </c>
      <c r="K827" s="246" t="n">
        <v>785</v>
      </c>
      <c r="L827" s="247" t="n">
        <v>23</v>
      </c>
    </row>
    <row r="828" customFormat="false" ht="12.75" hidden="false" customHeight="false" outlineLevel="0" collapsed="false">
      <c r="A828" s="238" t="s">
        <v>7733</v>
      </c>
      <c r="B828" s="239" t="s">
        <v>449</v>
      </c>
      <c r="C828" s="239" t="s">
        <v>8910</v>
      </c>
      <c r="D828" s="240" t="s">
        <v>8911</v>
      </c>
      <c r="E828" s="241" t="n">
        <v>142</v>
      </c>
      <c r="F828" s="242" t="n">
        <v>137</v>
      </c>
      <c r="G828" s="243" t="n">
        <v>4014</v>
      </c>
      <c r="H828" s="244" t="n">
        <v>136</v>
      </c>
      <c r="I828" s="245" t="n">
        <v>132</v>
      </c>
      <c r="J828" s="242" t="n">
        <v>0</v>
      </c>
      <c r="K828" s="246" t="n">
        <v>3956</v>
      </c>
      <c r="L828" s="247" t="n">
        <v>-58</v>
      </c>
    </row>
    <row r="829" customFormat="false" ht="12.75" hidden="false" customHeight="false" outlineLevel="0" collapsed="false">
      <c r="A829" s="238" t="s">
        <v>7733</v>
      </c>
      <c r="B829" s="239" t="s">
        <v>449</v>
      </c>
      <c r="C829" s="239" t="s">
        <v>9042</v>
      </c>
      <c r="D829" s="240" t="s">
        <v>9043</v>
      </c>
      <c r="E829" s="241" t="n">
        <v>11</v>
      </c>
      <c r="F829" s="242" t="n">
        <v>11</v>
      </c>
      <c r="G829" s="243" t="n">
        <v>322</v>
      </c>
      <c r="H829" s="244" t="n">
        <v>6</v>
      </c>
      <c r="I829" s="245" t="n">
        <v>5</v>
      </c>
      <c r="J829" s="242" t="n">
        <v>0</v>
      </c>
      <c r="K829" s="246" t="n">
        <v>252</v>
      </c>
      <c r="L829" s="247" t="n">
        <v>-70</v>
      </c>
    </row>
    <row r="830" customFormat="false" ht="12.75" hidden="false" customHeight="false" outlineLevel="0" collapsed="false">
      <c r="A830" s="238" t="s">
        <v>7733</v>
      </c>
      <c r="B830" s="239" t="s">
        <v>449</v>
      </c>
      <c r="C830" s="239" t="s">
        <v>9049</v>
      </c>
      <c r="D830" s="240" t="s">
        <v>9050</v>
      </c>
      <c r="E830" s="241" t="n">
        <v>199</v>
      </c>
      <c r="F830" s="242" t="n">
        <v>138</v>
      </c>
      <c r="G830" s="243" t="n">
        <v>4043</v>
      </c>
      <c r="H830" s="244" t="n">
        <v>202</v>
      </c>
      <c r="I830" s="245" t="n">
        <v>114</v>
      </c>
      <c r="J830" s="242" t="n">
        <v>0</v>
      </c>
      <c r="K830" s="246" t="n">
        <v>3762</v>
      </c>
      <c r="L830" s="247" t="n">
        <v>-281</v>
      </c>
    </row>
    <row r="831" customFormat="false" ht="12.75" hidden="false" customHeight="false" outlineLevel="0" collapsed="false">
      <c r="A831" s="238" t="s">
        <v>7733</v>
      </c>
      <c r="B831" s="239" t="s">
        <v>449</v>
      </c>
      <c r="C831" s="239" t="s">
        <v>9056</v>
      </c>
      <c r="D831" s="240" t="s">
        <v>9057</v>
      </c>
      <c r="E831" s="241" t="n">
        <v>145</v>
      </c>
      <c r="F831" s="242" t="n">
        <v>144</v>
      </c>
      <c r="G831" s="243" t="n">
        <v>4219</v>
      </c>
      <c r="H831" s="244" t="n">
        <v>146</v>
      </c>
      <c r="I831" s="245" t="n">
        <v>144</v>
      </c>
      <c r="J831" s="242" t="n">
        <v>4</v>
      </c>
      <c r="K831" s="246" t="n">
        <v>4149</v>
      </c>
      <c r="L831" s="247" t="n">
        <v>-70</v>
      </c>
    </row>
    <row r="832" customFormat="false" ht="12.75" hidden="false" customHeight="false" outlineLevel="0" collapsed="false">
      <c r="A832" s="238" t="s">
        <v>7733</v>
      </c>
      <c r="B832" s="239" t="s">
        <v>449</v>
      </c>
      <c r="C832" s="239" t="s">
        <v>9063</v>
      </c>
      <c r="D832" s="240" t="s">
        <v>9064</v>
      </c>
      <c r="E832" s="241" t="n">
        <v>55</v>
      </c>
      <c r="F832" s="242" t="n">
        <v>54</v>
      </c>
      <c r="G832" s="243" t="n">
        <v>1582</v>
      </c>
      <c r="H832" s="244" t="n">
        <v>54</v>
      </c>
      <c r="I832" s="245" t="n">
        <v>53</v>
      </c>
      <c r="J832" s="242" t="n">
        <v>1</v>
      </c>
      <c r="K832" s="246" t="n">
        <v>1553</v>
      </c>
      <c r="L832" s="247" t="n">
        <v>-29</v>
      </c>
    </row>
    <row r="833" customFormat="false" ht="12.75" hidden="false" customHeight="false" outlineLevel="0" collapsed="false">
      <c r="A833" s="238" t="s">
        <v>7733</v>
      </c>
      <c r="B833" s="239" t="s">
        <v>449</v>
      </c>
      <c r="C833" s="239" t="s">
        <v>9146</v>
      </c>
      <c r="D833" s="240" t="s">
        <v>9147</v>
      </c>
      <c r="E833" s="241" t="n">
        <v>3594</v>
      </c>
      <c r="F833" s="242" t="n">
        <v>1749</v>
      </c>
      <c r="G833" s="243" t="n">
        <v>51246</v>
      </c>
      <c r="H833" s="244" t="n">
        <v>3591</v>
      </c>
      <c r="I833" s="245" t="n">
        <v>2239</v>
      </c>
      <c r="J833" s="242" t="n">
        <v>13</v>
      </c>
      <c r="K833" s="246" t="n">
        <v>56760</v>
      </c>
      <c r="L833" s="247" t="n">
        <v>5514</v>
      </c>
    </row>
    <row r="834" customFormat="false" ht="12.75" hidden="false" customHeight="false" outlineLevel="0" collapsed="false">
      <c r="A834" s="238" t="s">
        <v>7733</v>
      </c>
      <c r="B834" s="239" t="s">
        <v>449</v>
      </c>
      <c r="C834" s="239" t="s">
        <v>9071</v>
      </c>
      <c r="D834" s="240" t="s">
        <v>9072</v>
      </c>
      <c r="E834" s="241" t="n">
        <v>77</v>
      </c>
      <c r="F834" s="242" t="n">
        <v>77</v>
      </c>
      <c r="G834" s="243" t="n">
        <v>2256</v>
      </c>
      <c r="H834" s="244" t="n">
        <v>80</v>
      </c>
      <c r="I834" s="245" t="n">
        <v>80</v>
      </c>
      <c r="J834" s="242" t="n">
        <v>0</v>
      </c>
      <c r="K834" s="246" t="n">
        <v>2291</v>
      </c>
      <c r="L834" s="247" t="n">
        <v>35</v>
      </c>
    </row>
    <row r="835" customFormat="false" ht="12.75" hidden="false" customHeight="false" outlineLevel="0" collapsed="false">
      <c r="A835" s="238" t="s">
        <v>7733</v>
      </c>
      <c r="B835" s="239" t="s">
        <v>449</v>
      </c>
      <c r="C835" s="239" t="s">
        <v>9618</v>
      </c>
      <c r="D835" s="240" t="s">
        <v>9619</v>
      </c>
      <c r="E835" s="241" t="n">
        <v>269</v>
      </c>
      <c r="F835" s="242" t="n">
        <v>188</v>
      </c>
      <c r="G835" s="243" t="n">
        <v>5508</v>
      </c>
      <c r="H835" s="244" t="n">
        <v>272</v>
      </c>
      <c r="I835" s="245" t="n">
        <v>150</v>
      </c>
      <c r="J835" s="242" t="n">
        <v>24</v>
      </c>
      <c r="K835" s="246" t="n">
        <v>4641</v>
      </c>
      <c r="L835" s="247" t="n">
        <v>-867</v>
      </c>
    </row>
    <row r="836" customFormat="false" ht="12.75" hidden="false" customHeight="false" outlineLevel="0" collapsed="false">
      <c r="A836" s="238" t="s">
        <v>7733</v>
      </c>
      <c r="B836" s="239" t="s">
        <v>449</v>
      </c>
      <c r="C836" s="239" t="s">
        <v>9078</v>
      </c>
      <c r="D836" s="240" t="s">
        <v>9079</v>
      </c>
      <c r="E836" s="241" t="n">
        <v>27</v>
      </c>
      <c r="F836" s="242" t="n">
        <v>58</v>
      </c>
      <c r="G836" s="243" t="n">
        <v>1699</v>
      </c>
      <c r="H836" s="244" t="n">
        <v>25</v>
      </c>
      <c r="I836" s="245" t="n">
        <v>50</v>
      </c>
      <c r="J836" s="242" t="n">
        <v>0</v>
      </c>
      <c r="K836" s="246" t="n">
        <v>1606</v>
      </c>
      <c r="L836" s="247" t="n">
        <v>-93</v>
      </c>
    </row>
    <row r="837" customFormat="false" ht="12.75" hidden="false" customHeight="false" outlineLevel="0" collapsed="false">
      <c r="A837" s="238" t="s">
        <v>7733</v>
      </c>
      <c r="B837" s="239" t="s">
        <v>449</v>
      </c>
      <c r="C837" s="239" t="s">
        <v>9085</v>
      </c>
      <c r="D837" s="240" t="s">
        <v>9086</v>
      </c>
      <c r="E837" s="241" t="n">
        <v>15</v>
      </c>
      <c r="F837" s="242" t="n">
        <v>13</v>
      </c>
      <c r="G837" s="243" t="n">
        <v>381</v>
      </c>
      <c r="H837" s="244" t="n">
        <v>20</v>
      </c>
      <c r="I837" s="245" t="n">
        <v>18</v>
      </c>
      <c r="J837" s="242" t="n">
        <v>0</v>
      </c>
      <c r="K837" s="246" t="n">
        <v>440</v>
      </c>
      <c r="L837" s="247" t="n">
        <v>59</v>
      </c>
    </row>
    <row r="838" customFormat="false" ht="12.75" hidden="false" customHeight="false" outlineLevel="0" collapsed="false">
      <c r="A838" s="238" t="s">
        <v>7733</v>
      </c>
      <c r="B838" s="239" t="s">
        <v>449</v>
      </c>
      <c r="C838" s="239" t="s">
        <v>9092</v>
      </c>
      <c r="D838" s="240" t="s">
        <v>9093</v>
      </c>
      <c r="E838" s="241" t="n">
        <v>55</v>
      </c>
      <c r="F838" s="242" t="n">
        <v>40</v>
      </c>
      <c r="G838" s="243" t="n">
        <v>1172</v>
      </c>
      <c r="H838" s="244" t="n">
        <v>52</v>
      </c>
      <c r="I838" s="245" t="n">
        <v>34</v>
      </c>
      <c r="J838" s="242" t="n">
        <v>0</v>
      </c>
      <c r="K838" s="246" t="n">
        <v>1102</v>
      </c>
      <c r="L838" s="247" t="n">
        <v>-70</v>
      </c>
    </row>
    <row r="839" customFormat="false" ht="12.75" hidden="false" customHeight="false" outlineLevel="0" collapsed="false">
      <c r="A839" s="238" t="s">
        <v>7733</v>
      </c>
      <c r="B839" s="239" t="s">
        <v>449</v>
      </c>
      <c r="C839" s="239" t="s">
        <v>9099</v>
      </c>
      <c r="D839" s="240" t="s">
        <v>9100</v>
      </c>
      <c r="E839" s="241" t="n">
        <v>17</v>
      </c>
      <c r="F839" s="242" t="n">
        <v>17</v>
      </c>
      <c r="G839" s="243" t="n">
        <v>498</v>
      </c>
      <c r="H839" s="244" t="n">
        <v>21</v>
      </c>
      <c r="I839" s="245" t="n">
        <v>21</v>
      </c>
      <c r="J839" s="242" t="n">
        <v>0</v>
      </c>
      <c r="K839" s="246" t="n">
        <v>545</v>
      </c>
      <c r="L839" s="247" t="n">
        <v>47</v>
      </c>
    </row>
    <row r="840" customFormat="false" ht="12.75" hidden="false" customHeight="false" outlineLevel="0" collapsed="false">
      <c r="A840" s="238" t="s">
        <v>7733</v>
      </c>
      <c r="B840" s="239" t="s">
        <v>449</v>
      </c>
      <c r="C840" s="239" t="s">
        <v>9106</v>
      </c>
      <c r="D840" s="240" t="s">
        <v>9107</v>
      </c>
      <c r="E840" s="241" t="n">
        <v>173</v>
      </c>
      <c r="F840" s="242" t="n">
        <v>172</v>
      </c>
      <c r="G840" s="243" t="n">
        <v>5040</v>
      </c>
      <c r="H840" s="244" t="n">
        <v>163</v>
      </c>
      <c r="I840" s="245" t="n">
        <v>164</v>
      </c>
      <c r="J840" s="242" t="n">
        <v>0</v>
      </c>
      <c r="K840" s="246" t="n">
        <v>4946</v>
      </c>
      <c r="L840" s="247" t="n">
        <v>-94</v>
      </c>
    </row>
    <row r="841" customFormat="false" ht="12.75" hidden="false" customHeight="false" outlineLevel="0" collapsed="false">
      <c r="A841" s="238" t="s">
        <v>7733</v>
      </c>
      <c r="B841" s="239" t="s">
        <v>449</v>
      </c>
      <c r="C841" s="239" t="s">
        <v>9111</v>
      </c>
      <c r="D841" s="240" t="s">
        <v>9112</v>
      </c>
      <c r="E841" s="241" t="n">
        <v>23</v>
      </c>
      <c r="F841" s="242" t="n">
        <v>23</v>
      </c>
      <c r="G841" s="243" t="n">
        <v>674</v>
      </c>
      <c r="H841" s="244" t="n">
        <v>24</v>
      </c>
      <c r="I841" s="245" t="n">
        <v>24</v>
      </c>
      <c r="J841" s="242" t="n">
        <v>0</v>
      </c>
      <c r="K841" s="246" t="n">
        <v>686</v>
      </c>
      <c r="L841" s="247" t="n">
        <v>12</v>
      </c>
    </row>
    <row r="842" customFormat="false" ht="12.75" hidden="false" customHeight="false" outlineLevel="0" collapsed="false">
      <c r="A842" s="238" t="s">
        <v>7733</v>
      </c>
      <c r="B842" s="239" t="s">
        <v>449</v>
      </c>
      <c r="C842" s="239" t="s">
        <v>9118</v>
      </c>
      <c r="D842" s="240" t="s">
        <v>9119</v>
      </c>
      <c r="E842" s="241" t="n">
        <v>234</v>
      </c>
      <c r="F842" s="242" t="n">
        <v>117</v>
      </c>
      <c r="G842" s="243" t="n">
        <v>3428</v>
      </c>
      <c r="H842" s="244" t="n">
        <v>245</v>
      </c>
      <c r="I842" s="245" t="n">
        <v>147</v>
      </c>
      <c r="J842" s="242" t="n">
        <v>13</v>
      </c>
      <c r="K842" s="246" t="n">
        <v>3551</v>
      </c>
      <c r="L842" s="247" t="n">
        <v>123</v>
      </c>
    </row>
    <row r="843" customFormat="false" ht="12.75" hidden="false" customHeight="false" outlineLevel="0" collapsed="false">
      <c r="A843" s="238" t="s">
        <v>7733</v>
      </c>
      <c r="B843" s="239" t="s">
        <v>449</v>
      </c>
      <c r="C843" s="239" t="s">
        <v>9126</v>
      </c>
      <c r="D843" s="240" t="s">
        <v>9127</v>
      </c>
      <c r="E843" s="241" t="n">
        <v>178</v>
      </c>
      <c r="F843" s="242" t="n">
        <v>0</v>
      </c>
      <c r="G843" s="243" t="n">
        <v>0</v>
      </c>
      <c r="H843" s="244" t="n">
        <v>171</v>
      </c>
      <c r="I843" s="245" t="n">
        <v>0</v>
      </c>
      <c r="J843" s="242" t="n">
        <v>0</v>
      </c>
      <c r="K843" s="246" t="n">
        <v>0</v>
      </c>
      <c r="L843" s="247" t="n">
        <v>0</v>
      </c>
    </row>
    <row r="844" customFormat="false" ht="12.75" hidden="false" customHeight="false" outlineLevel="0" collapsed="false">
      <c r="A844" s="238" t="s">
        <v>7733</v>
      </c>
      <c r="B844" s="239" t="s">
        <v>449</v>
      </c>
      <c r="C844" s="239" t="s">
        <v>9133</v>
      </c>
      <c r="D844" s="240" t="s">
        <v>9134</v>
      </c>
      <c r="E844" s="241" t="n">
        <v>134</v>
      </c>
      <c r="F844" s="242" t="n">
        <v>122</v>
      </c>
      <c r="G844" s="243" t="n">
        <v>3575</v>
      </c>
      <c r="H844" s="244" t="n">
        <v>128</v>
      </c>
      <c r="I844" s="245" t="n">
        <v>123</v>
      </c>
      <c r="J844" s="242" t="n">
        <v>0</v>
      </c>
      <c r="K844" s="246" t="n">
        <v>3586</v>
      </c>
      <c r="L844" s="247" t="n">
        <v>11</v>
      </c>
    </row>
    <row r="845" customFormat="false" ht="12.75" hidden="false" customHeight="false" outlineLevel="0" collapsed="false">
      <c r="A845" s="238" t="s">
        <v>7733</v>
      </c>
      <c r="B845" s="239" t="s">
        <v>449</v>
      </c>
      <c r="C845" s="239" t="s">
        <v>9139</v>
      </c>
      <c r="D845" s="240" t="s">
        <v>9140</v>
      </c>
      <c r="E845" s="241" t="n">
        <v>25</v>
      </c>
      <c r="F845" s="242" t="n">
        <v>25</v>
      </c>
      <c r="G845" s="243" t="n">
        <v>733</v>
      </c>
      <c r="H845" s="244" t="n">
        <v>29</v>
      </c>
      <c r="I845" s="245" t="n">
        <v>29</v>
      </c>
      <c r="J845" s="242" t="n">
        <v>11</v>
      </c>
      <c r="K845" s="246" t="n">
        <v>586</v>
      </c>
      <c r="L845" s="247" t="n">
        <v>-147</v>
      </c>
    </row>
    <row r="846" customFormat="false" ht="12.75" hidden="false" customHeight="false" outlineLevel="0" collapsed="false">
      <c r="A846" s="238" t="s">
        <v>7733</v>
      </c>
      <c r="B846" s="239" t="s">
        <v>449</v>
      </c>
      <c r="C846" s="239" t="s">
        <v>9189</v>
      </c>
      <c r="D846" s="240" t="s">
        <v>9190</v>
      </c>
      <c r="E846" s="241" t="n">
        <v>125</v>
      </c>
      <c r="F846" s="242" t="n">
        <v>120</v>
      </c>
      <c r="G846" s="243" t="n">
        <v>3516</v>
      </c>
      <c r="H846" s="244" t="n">
        <v>128</v>
      </c>
      <c r="I846" s="245" t="n">
        <v>128</v>
      </c>
      <c r="J846" s="242" t="n">
        <v>0</v>
      </c>
      <c r="K846" s="246" t="n">
        <v>3610</v>
      </c>
      <c r="L846" s="247" t="n">
        <v>94</v>
      </c>
    </row>
    <row r="847" customFormat="false" ht="12.75" hidden="false" customHeight="false" outlineLevel="0" collapsed="false">
      <c r="A847" s="238" t="s">
        <v>7733</v>
      </c>
      <c r="B847" s="239" t="s">
        <v>449</v>
      </c>
      <c r="C847" s="239" t="s">
        <v>9196</v>
      </c>
      <c r="D847" s="240" t="s">
        <v>9197</v>
      </c>
      <c r="E847" s="241" t="n">
        <v>29</v>
      </c>
      <c r="F847" s="242" t="n">
        <v>29</v>
      </c>
      <c r="G847" s="243" t="n">
        <v>850</v>
      </c>
      <c r="H847" s="244" t="n">
        <v>27</v>
      </c>
      <c r="I847" s="245" t="n">
        <v>27</v>
      </c>
      <c r="J847" s="242" t="n">
        <v>0</v>
      </c>
      <c r="K847" s="246" t="n">
        <v>826</v>
      </c>
      <c r="L847" s="247" t="n">
        <v>-24</v>
      </c>
    </row>
    <row r="848" customFormat="false" ht="12.75" hidden="false" customHeight="false" outlineLevel="0" collapsed="false">
      <c r="A848" s="238" t="s">
        <v>7733</v>
      </c>
      <c r="B848" s="239" t="s">
        <v>449</v>
      </c>
      <c r="C848" s="239" t="s">
        <v>9203</v>
      </c>
      <c r="D848" s="240" t="s">
        <v>9204</v>
      </c>
      <c r="E848" s="241" t="n">
        <v>23</v>
      </c>
      <c r="F848" s="242" t="n">
        <v>23</v>
      </c>
      <c r="G848" s="243" t="n">
        <v>674</v>
      </c>
      <c r="H848" s="244" t="n">
        <v>19</v>
      </c>
      <c r="I848" s="245" t="n">
        <v>19</v>
      </c>
      <c r="J848" s="242" t="n">
        <v>0</v>
      </c>
      <c r="K848" s="246" t="n">
        <v>627</v>
      </c>
      <c r="L848" s="247" t="n">
        <v>-47</v>
      </c>
    </row>
    <row r="849" customFormat="false" ht="12.75" hidden="false" customHeight="false" outlineLevel="0" collapsed="false">
      <c r="A849" s="238" t="s">
        <v>7733</v>
      </c>
      <c r="B849" s="239" t="s">
        <v>449</v>
      </c>
      <c r="C849" s="239" t="s">
        <v>9210</v>
      </c>
      <c r="D849" s="240" t="s">
        <v>9211</v>
      </c>
      <c r="E849" s="241" t="n">
        <v>17</v>
      </c>
      <c r="F849" s="242" t="n">
        <v>17</v>
      </c>
      <c r="G849" s="243" t="n">
        <v>498</v>
      </c>
      <c r="H849" s="244" t="n">
        <v>17</v>
      </c>
      <c r="I849" s="245" t="n">
        <v>17</v>
      </c>
      <c r="J849" s="242" t="n">
        <v>0</v>
      </c>
      <c r="K849" s="246" t="n">
        <v>498</v>
      </c>
      <c r="L849" s="247" t="n">
        <v>0</v>
      </c>
    </row>
    <row r="850" customFormat="false" ht="12.75" hidden="false" customHeight="false" outlineLevel="0" collapsed="false">
      <c r="A850" s="238" t="s">
        <v>7733</v>
      </c>
      <c r="B850" s="239" t="s">
        <v>449</v>
      </c>
      <c r="C850" s="239" t="s">
        <v>9217</v>
      </c>
      <c r="D850" s="240" t="s">
        <v>9218</v>
      </c>
      <c r="E850" s="241" t="n">
        <v>105</v>
      </c>
      <c r="F850" s="242" t="n">
        <v>65</v>
      </c>
      <c r="G850" s="243" t="n">
        <v>1905</v>
      </c>
      <c r="H850" s="244" t="n">
        <v>103</v>
      </c>
      <c r="I850" s="245" t="n">
        <v>83</v>
      </c>
      <c r="J850" s="242" t="n">
        <v>0</v>
      </c>
      <c r="K850" s="246" t="n">
        <v>2115</v>
      </c>
      <c r="L850" s="247" t="n">
        <v>210</v>
      </c>
    </row>
    <row r="851" customFormat="false" ht="12.75" hidden="false" customHeight="false" outlineLevel="0" collapsed="false">
      <c r="A851" s="238" t="s">
        <v>7733</v>
      </c>
      <c r="B851" s="239" t="s">
        <v>449</v>
      </c>
      <c r="C851" s="239" t="s">
        <v>9224</v>
      </c>
      <c r="D851" s="240" t="s">
        <v>9225</v>
      </c>
      <c r="E851" s="241" t="n">
        <v>335</v>
      </c>
      <c r="F851" s="242" t="n">
        <v>0</v>
      </c>
      <c r="G851" s="243" t="n">
        <v>0</v>
      </c>
      <c r="H851" s="244" t="n">
        <v>340</v>
      </c>
      <c r="I851" s="245" t="n">
        <v>0</v>
      </c>
      <c r="J851" s="242" t="n">
        <v>0</v>
      </c>
      <c r="K851" s="246" t="n">
        <v>0</v>
      </c>
      <c r="L851" s="247" t="n">
        <v>0</v>
      </c>
    </row>
    <row r="852" customFormat="false" ht="12.75" hidden="false" customHeight="false" outlineLevel="0" collapsed="false">
      <c r="A852" s="238" t="s">
        <v>7733</v>
      </c>
      <c r="B852" s="239" t="s">
        <v>449</v>
      </c>
      <c r="C852" s="239" t="s">
        <v>9230</v>
      </c>
      <c r="D852" s="240" t="s">
        <v>9231</v>
      </c>
      <c r="E852" s="241" t="n">
        <v>287</v>
      </c>
      <c r="F852" s="242" t="n">
        <v>262</v>
      </c>
      <c r="G852" s="243" t="n">
        <v>7677</v>
      </c>
      <c r="H852" s="244" t="n">
        <v>285</v>
      </c>
      <c r="I852" s="245" t="n">
        <v>268</v>
      </c>
      <c r="J852" s="242" t="n">
        <v>0</v>
      </c>
      <c r="K852" s="246" t="n">
        <v>7747</v>
      </c>
      <c r="L852" s="247" t="n">
        <v>70</v>
      </c>
    </row>
    <row r="853" customFormat="false" ht="12.75" hidden="false" customHeight="false" outlineLevel="0" collapsed="false">
      <c r="A853" s="238" t="s">
        <v>7733</v>
      </c>
      <c r="B853" s="239" t="s">
        <v>449</v>
      </c>
      <c r="C853" s="239" t="s">
        <v>9243</v>
      </c>
      <c r="D853" s="240" t="s">
        <v>9244</v>
      </c>
      <c r="E853" s="241" t="n">
        <v>18</v>
      </c>
      <c r="F853" s="242" t="n">
        <v>18</v>
      </c>
      <c r="G853" s="243" t="n">
        <v>527</v>
      </c>
      <c r="H853" s="244" t="n">
        <v>24</v>
      </c>
      <c r="I853" s="245" t="n">
        <v>24</v>
      </c>
      <c r="J853" s="242" t="n">
        <v>0</v>
      </c>
      <c r="K853" s="246" t="n">
        <v>598</v>
      </c>
      <c r="L853" s="247" t="n">
        <v>71</v>
      </c>
    </row>
    <row r="854" customFormat="false" ht="12.75" hidden="false" customHeight="false" outlineLevel="0" collapsed="false">
      <c r="A854" s="238" t="s">
        <v>7733</v>
      </c>
      <c r="B854" s="239" t="s">
        <v>449</v>
      </c>
      <c r="C854" s="239" t="s">
        <v>9236</v>
      </c>
      <c r="D854" s="240" t="s">
        <v>9237</v>
      </c>
      <c r="E854" s="241" t="n">
        <v>51</v>
      </c>
      <c r="F854" s="242" t="n">
        <v>49</v>
      </c>
      <c r="G854" s="243" t="n">
        <v>1436</v>
      </c>
      <c r="H854" s="244" t="n">
        <v>47</v>
      </c>
      <c r="I854" s="245" t="n">
        <v>40</v>
      </c>
      <c r="J854" s="242" t="n">
        <v>0</v>
      </c>
      <c r="K854" s="246" t="n">
        <v>1330</v>
      </c>
      <c r="L854" s="247" t="n">
        <v>-106</v>
      </c>
    </row>
    <row r="855" customFormat="false" ht="12.75" hidden="false" customHeight="false" outlineLevel="0" collapsed="false">
      <c r="A855" s="238" t="s">
        <v>7733</v>
      </c>
      <c r="B855" s="239" t="s">
        <v>449</v>
      </c>
      <c r="C855" s="239" t="s">
        <v>9250</v>
      </c>
      <c r="D855" s="240" t="s">
        <v>9251</v>
      </c>
      <c r="E855" s="241" t="n">
        <v>805</v>
      </c>
      <c r="F855" s="242" t="n">
        <v>769</v>
      </c>
      <c r="G855" s="243" t="n">
        <v>22531</v>
      </c>
      <c r="H855" s="244" t="n">
        <v>775</v>
      </c>
      <c r="I855" s="245" t="n">
        <v>732</v>
      </c>
      <c r="J855" s="242" t="n">
        <v>11</v>
      </c>
      <c r="K855" s="246" t="n">
        <v>21905</v>
      </c>
      <c r="L855" s="247" t="n">
        <v>-626</v>
      </c>
    </row>
    <row r="856" customFormat="false" ht="12.75" hidden="false" customHeight="false" outlineLevel="0" collapsed="false">
      <c r="A856" s="238" t="s">
        <v>7733</v>
      </c>
      <c r="B856" s="239" t="s">
        <v>449</v>
      </c>
      <c r="C856" s="239" t="s">
        <v>9268</v>
      </c>
      <c r="D856" s="240" t="s">
        <v>9269</v>
      </c>
      <c r="E856" s="241" t="n">
        <v>40</v>
      </c>
      <c r="F856" s="242" t="n">
        <v>40</v>
      </c>
      <c r="G856" s="243" t="n">
        <v>1172</v>
      </c>
      <c r="H856" s="244" t="n">
        <v>39</v>
      </c>
      <c r="I856" s="245" t="n">
        <v>38</v>
      </c>
      <c r="J856" s="242" t="n">
        <v>0</v>
      </c>
      <c r="K856" s="246" t="n">
        <v>1149</v>
      </c>
      <c r="L856" s="247" t="n">
        <v>-23</v>
      </c>
    </row>
    <row r="857" customFormat="false" ht="12.75" hidden="false" customHeight="false" outlineLevel="0" collapsed="false">
      <c r="A857" s="238" t="s">
        <v>7733</v>
      </c>
      <c r="B857" s="239" t="s">
        <v>449</v>
      </c>
      <c r="C857" s="239" t="s">
        <v>9275</v>
      </c>
      <c r="D857" s="240" t="s">
        <v>9276</v>
      </c>
      <c r="E857" s="241" t="n">
        <v>62</v>
      </c>
      <c r="F857" s="242" t="n">
        <v>57</v>
      </c>
      <c r="G857" s="243" t="n">
        <v>1670</v>
      </c>
      <c r="H857" s="244" t="n">
        <v>68</v>
      </c>
      <c r="I857" s="245" t="n">
        <v>67</v>
      </c>
      <c r="J857" s="242" t="n">
        <v>0</v>
      </c>
      <c r="K857" s="246" t="n">
        <v>1787</v>
      </c>
      <c r="L857" s="247" t="n">
        <v>117</v>
      </c>
    </row>
    <row r="858" customFormat="false" ht="12.75" hidden="false" customHeight="false" outlineLevel="0" collapsed="false">
      <c r="A858" s="238" t="s">
        <v>7733</v>
      </c>
      <c r="B858" s="239" t="s">
        <v>449</v>
      </c>
      <c r="C858" s="239" t="s">
        <v>9510</v>
      </c>
      <c r="D858" s="240" t="s">
        <v>9511</v>
      </c>
      <c r="E858" s="241" t="n">
        <v>5682</v>
      </c>
      <c r="F858" s="242" t="n">
        <v>5298</v>
      </c>
      <c r="G858" s="243" t="n">
        <v>155232</v>
      </c>
      <c r="H858" s="244" t="n">
        <v>5705</v>
      </c>
      <c r="I858" s="245" t="n">
        <v>5420</v>
      </c>
      <c r="J858" s="242" t="n">
        <v>15</v>
      </c>
      <c r="K858" s="246" t="n">
        <v>156398</v>
      </c>
      <c r="L858" s="247" t="n">
        <v>1166</v>
      </c>
    </row>
    <row r="859" customFormat="false" ht="12.75" hidden="false" customHeight="false" outlineLevel="0" collapsed="false">
      <c r="A859" s="238" t="s">
        <v>7733</v>
      </c>
      <c r="B859" s="239" t="s">
        <v>449</v>
      </c>
      <c r="C859" s="239" t="s">
        <v>9282</v>
      </c>
      <c r="D859" s="240" t="s">
        <v>9283</v>
      </c>
      <c r="E859" s="241" t="n">
        <v>374</v>
      </c>
      <c r="F859" s="242" t="n">
        <v>369</v>
      </c>
      <c r="G859" s="243" t="n">
        <v>10812</v>
      </c>
      <c r="H859" s="244" t="n">
        <v>360</v>
      </c>
      <c r="I859" s="245" t="n">
        <v>358</v>
      </c>
      <c r="J859" s="242" t="n">
        <v>0</v>
      </c>
      <c r="K859" s="246" t="n">
        <v>10683</v>
      </c>
      <c r="L859" s="247" t="n">
        <v>-129</v>
      </c>
    </row>
    <row r="860" customFormat="false" ht="12.75" hidden="false" customHeight="false" outlineLevel="0" collapsed="false">
      <c r="A860" s="238" t="s">
        <v>7733</v>
      </c>
      <c r="B860" s="239" t="s">
        <v>449</v>
      </c>
      <c r="C860" s="239" t="s">
        <v>9289</v>
      </c>
      <c r="D860" s="240" t="s">
        <v>9290</v>
      </c>
      <c r="E860" s="241" t="n">
        <v>1283</v>
      </c>
      <c r="F860" s="242" t="n">
        <v>1287</v>
      </c>
      <c r="G860" s="243" t="n">
        <v>37709</v>
      </c>
      <c r="H860" s="244" t="n">
        <v>1291</v>
      </c>
      <c r="I860" s="245" t="n">
        <v>1322</v>
      </c>
      <c r="J860" s="242" t="n">
        <v>0</v>
      </c>
      <c r="K860" s="246" t="n">
        <v>38119</v>
      </c>
      <c r="L860" s="247" t="n">
        <v>410</v>
      </c>
    </row>
    <row r="861" customFormat="false" ht="12.75" hidden="false" customHeight="false" outlineLevel="0" collapsed="false">
      <c r="A861" s="238" t="s">
        <v>7733</v>
      </c>
      <c r="B861" s="239" t="s">
        <v>449</v>
      </c>
      <c r="C861" s="239" t="s">
        <v>9303</v>
      </c>
      <c r="D861" s="240" t="s">
        <v>9304</v>
      </c>
      <c r="E861" s="241" t="n">
        <v>185</v>
      </c>
      <c r="F861" s="242" t="n">
        <v>144</v>
      </c>
      <c r="G861" s="243" t="n">
        <v>4219</v>
      </c>
      <c r="H861" s="244" t="n">
        <v>180</v>
      </c>
      <c r="I861" s="245" t="n">
        <v>138</v>
      </c>
      <c r="J861" s="242" t="n">
        <v>0</v>
      </c>
      <c r="K861" s="246" t="n">
        <v>4149</v>
      </c>
      <c r="L861" s="247" t="n">
        <v>-70</v>
      </c>
    </row>
    <row r="862" customFormat="false" ht="12.75" hidden="false" customHeight="false" outlineLevel="0" collapsed="false">
      <c r="A862" s="238" t="s">
        <v>7733</v>
      </c>
      <c r="B862" s="239" t="s">
        <v>449</v>
      </c>
      <c r="C862" s="239" t="s">
        <v>9310</v>
      </c>
      <c r="D862" s="240" t="s">
        <v>9311</v>
      </c>
      <c r="E862" s="241" t="n">
        <v>70</v>
      </c>
      <c r="F862" s="242" t="n">
        <v>68</v>
      </c>
      <c r="G862" s="243" t="n">
        <v>1992</v>
      </c>
      <c r="H862" s="244" t="n">
        <v>75</v>
      </c>
      <c r="I862" s="245" t="n">
        <v>74</v>
      </c>
      <c r="J862" s="242" t="n">
        <v>0</v>
      </c>
      <c r="K862" s="246" t="n">
        <v>2063</v>
      </c>
      <c r="L862" s="247" t="n">
        <v>71</v>
      </c>
    </row>
    <row r="863" customFormat="false" ht="12.75" hidden="false" customHeight="false" outlineLevel="0" collapsed="false">
      <c r="A863" s="238" t="s">
        <v>7733</v>
      </c>
      <c r="B863" s="239" t="s">
        <v>449</v>
      </c>
      <c r="C863" s="239" t="s">
        <v>9317</v>
      </c>
      <c r="D863" s="240" t="s">
        <v>9318</v>
      </c>
      <c r="E863" s="241" t="n">
        <v>193</v>
      </c>
      <c r="F863" s="242" t="n">
        <v>193</v>
      </c>
      <c r="G863" s="243" t="n">
        <v>5655</v>
      </c>
      <c r="H863" s="244" t="n">
        <v>186</v>
      </c>
      <c r="I863" s="245" t="n">
        <v>185</v>
      </c>
      <c r="J863" s="242" t="n">
        <v>0</v>
      </c>
      <c r="K863" s="246" t="n">
        <v>5561</v>
      </c>
      <c r="L863" s="247" t="n">
        <v>-94</v>
      </c>
    </row>
    <row r="864" customFormat="false" ht="12.75" hidden="false" customHeight="false" outlineLevel="0" collapsed="false">
      <c r="A864" s="238" t="s">
        <v>7733</v>
      </c>
      <c r="B864" s="239" t="s">
        <v>449</v>
      </c>
      <c r="C864" s="239" t="s">
        <v>9324</v>
      </c>
      <c r="D864" s="240" t="s">
        <v>9325</v>
      </c>
      <c r="E864" s="241" t="n">
        <v>207</v>
      </c>
      <c r="F864" s="242" t="n">
        <v>192</v>
      </c>
      <c r="G864" s="243" t="n">
        <v>5626</v>
      </c>
      <c r="H864" s="244" t="n">
        <v>191</v>
      </c>
      <c r="I864" s="245" t="n">
        <v>179</v>
      </c>
      <c r="J864" s="242" t="n">
        <v>0</v>
      </c>
      <c r="K864" s="246" t="n">
        <v>5473</v>
      </c>
      <c r="L864" s="247" t="n">
        <v>-153</v>
      </c>
    </row>
    <row r="865" customFormat="false" ht="12.75" hidden="false" customHeight="false" outlineLevel="0" collapsed="false">
      <c r="A865" s="238" t="s">
        <v>7733</v>
      </c>
      <c r="B865" s="239" t="s">
        <v>449</v>
      </c>
      <c r="C865" s="239" t="s">
        <v>9331</v>
      </c>
      <c r="D865" s="240" t="s">
        <v>9332</v>
      </c>
      <c r="E865" s="241" t="n">
        <v>212</v>
      </c>
      <c r="F865" s="242" t="n">
        <v>207</v>
      </c>
      <c r="G865" s="243" t="n">
        <v>6065</v>
      </c>
      <c r="H865" s="244" t="n">
        <v>220</v>
      </c>
      <c r="I865" s="245" t="n">
        <v>216</v>
      </c>
      <c r="J865" s="242" t="n">
        <v>12</v>
      </c>
      <c r="K865" s="246" t="n">
        <v>5960</v>
      </c>
      <c r="L865" s="247" t="n">
        <v>-105</v>
      </c>
    </row>
    <row r="866" customFormat="false" ht="12.75" hidden="false" customHeight="false" outlineLevel="0" collapsed="false">
      <c r="A866" s="238" t="s">
        <v>7733</v>
      </c>
      <c r="B866" s="239" t="s">
        <v>449</v>
      </c>
      <c r="C866" s="239" t="s">
        <v>9338</v>
      </c>
      <c r="D866" s="240" t="s">
        <v>9339</v>
      </c>
      <c r="E866" s="241" t="n">
        <v>24</v>
      </c>
      <c r="F866" s="242" t="n">
        <v>26</v>
      </c>
      <c r="G866" s="243" t="n">
        <v>762</v>
      </c>
      <c r="H866" s="244" t="n">
        <v>25</v>
      </c>
      <c r="I866" s="245" t="n">
        <v>25</v>
      </c>
      <c r="J866" s="242" t="n">
        <v>1</v>
      </c>
      <c r="K866" s="246" t="n">
        <v>733</v>
      </c>
      <c r="L866" s="247" t="n">
        <v>-29</v>
      </c>
    </row>
    <row r="867" customFormat="false" ht="12.75" hidden="false" customHeight="false" outlineLevel="0" collapsed="false">
      <c r="A867" s="238" t="s">
        <v>7733</v>
      </c>
      <c r="B867" s="239" t="s">
        <v>449</v>
      </c>
      <c r="C867" s="239" t="s">
        <v>9345</v>
      </c>
      <c r="D867" s="240" t="s">
        <v>9346</v>
      </c>
      <c r="E867" s="241" t="n">
        <v>251</v>
      </c>
      <c r="F867" s="242" t="n">
        <v>235</v>
      </c>
      <c r="G867" s="243" t="n">
        <v>6886</v>
      </c>
      <c r="H867" s="244" t="n">
        <v>230</v>
      </c>
      <c r="I867" s="245" t="n">
        <v>225</v>
      </c>
      <c r="J867" s="242" t="n">
        <v>0</v>
      </c>
      <c r="K867" s="246" t="n">
        <v>6768</v>
      </c>
      <c r="L867" s="247" t="n">
        <v>-118</v>
      </c>
    </row>
    <row r="868" customFormat="false" ht="12.75" hidden="false" customHeight="false" outlineLevel="0" collapsed="false">
      <c r="A868" s="238" t="s">
        <v>7733</v>
      </c>
      <c r="B868" s="239" t="s">
        <v>449</v>
      </c>
      <c r="C868" s="239" t="s">
        <v>9359</v>
      </c>
      <c r="D868" s="240" t="s">
        <v>9360</v>
      </c>
      <c r="E868" s="241" t="n">
        <v>257</v>
      </c>
      <c r="F868" s="242" t="n">
        <v>256</v>
      </c>
      <c r="G868" s="243" t="n">
        <v>7501</v>
      </c>
      <c r="H868" s="244" t="n">
        <v>252</v>
      </c>
      <c r="I868" s="245" t="n">
        <v>241</v>
      </c>
      <c r="J868" s="242" t="n">
        <v>0</v>
      </c>
      <c r="K868" s="246" t="n">
        <v>7325</v>
      </c>
      <c r="L868" s="247" t="n">
        <v>-176</v>
      </c>
    </row>
    <row r="869" customFormat="false" ht="12.75" hidden="false" customHeight="false" outlineLevel="0" collapsed="false">
      <c r="A869" s="238" t="s">
        <v>7733</v>
      </c>
      <c r="B869" s="239" t="s">
        <v>449</v>
      </c>
      <c r="C869" s="239" t="s">
        <v>9352</v>
      </c>
      <c r="D869" s="240" t="s">
        <v>9353</v>
      </c>
      <c r="E869" s="241" t="n">
        <v>22</v>
      </c>
      <c r="F869" s="242" t="n">
        <v>21</v>
      </c>
      <c r="G869" s="243" t="n">
        <v>615</v>
      </c>
      <c r="H869" s="244" t="n">
        <v>22</v>
      </c>
      <c r="I869" s="245" t="n">
        <v>21</v>
      </c>
      <c r="J869" s="242" t="n">
        <v>0</v>
      </c>
      <c r="K869" s="246" t="n">
        <v>615</v>
      </c>
      <c r="L869" s="247" t="n">
        <v>0</v>
      </c>
    </row>
    <row r="870" customFormat="false" ht="12.75" hidden="false" customHeight="false" outlineLevel="0" collapsed="false">
      <c r="A870" s="238" t="s">
        <v>7733</v>
      </c>
      <c r="B870" s="239" t="s">
        <v>449</v>
      </c>
      <c r="C870" s="239" t="s">
        <v>9685</v>
      </c>
      <c r="D870" s="240" t="s">
        <v>9686</v>
      </c>
      <c r="E870" s="241" t="n">
        <v>54</v>
      </c>
      <c r="F870" s="242" t="n">
        <v>63</v>
      </c>
      <c r="G870" s="243" t="n">
        <v>1846</v>
      </c>
      <c r="H870" s="244" t="n">
        <v>68</v>
      </c>
      <c r="I870" s="245" t="n">
        <v>112</v>
      </c>
      <c r="J870" s="242" t="n">
        <v>0</v>
      </c>
      <c r="K870" s="246" t="n">
        <v>2420</v>
      </c>
      <c r="L870" s="247" t="n">
        <v>574</v>
      </c>
    </row>
    <row r="871" customFormat="false" ht="12.75" hidden="false" customHeight="false" outlineLevel="0" collapsed="false">
      <c r="A871" s="238" t="s">
        <v>7733</v>
      </c>
      <c r="B871" s="239" t="s">
        <v>449</v>
      </c>
      <c r="C871" s="239" t="s">
        <v>9366</v>
      </c>
      <c r="D871" s="240" t="s">
        <v>9367</v>
      </c>
      <c r="E871" s="241" t="n">
        <v>38</v>
      </c>
      <c r="F871" s="242" t="n">
        <v>36</v>
      </c>
      <c r="G871" s="243" t="n">
        <v>1055</v>
      </c>
      <c r="H871" s="244" t="n">
        <v>47</v>
      </c>
      <c r="I871" s="245" t="n">
        <v>46</v>
      </c>
      <c r="J871" s="242" t="n">
        <v>0</v>
      </c>
      <c r="K871" s="246" t="n">
        <v>1172</v>
      </c>
      <c r="L871" s="247" t="n">
        <v>117</v>
      </c>
    </row>
    <row r="872" customFormat="false" ht="12.75" hidden="false" customHeight="false" outlineLevel="0" collapsed="false">
      <c r="A872" s="238" t="s">
        <v>7733</v>
      </c>
      <c r="B872" s="239" t="s">
        <v>449</v>
      </c>
      <c r="C872" s="239" t="s">
        <v>9678</v>
      </c>
      <c r="D872" s="240" t="s">
        <v>9679</v>
      </c>
      <c r="E872" s="241" t="n">
        <v>187</v>
      </c>
      <c r="F872" s="242" t="n">
        <v>185</v>
      </c>
      <c r="G872" s="243" t="n">
        <v>5421</v>
      </c>
      <c r="H872" s="244" t="n">
        <v>185</v>
      </c>
      <c r="I872" s="245" t="n">
        <v>185</v>
      </c>
      <c r="J872" s="242" t="n">
        <v>0</v>
      </c>
      <c r="K872" s="246" t="n">
        <v>5421</v>
      </c>
      <c r="L872" s="247" t="n">
        <v>0</v>
      </c>
    </row>
    <row r="873" customFormat="false" ht="12.75" hidden="false" customHeight="false" outlineLevel="0" collapsed="false">
      <c r="A873" s="238" t="s">
        <v>7733</v>
      </c>
      <c r="B873" s="239" t="s">
        <v>449</v>
      </c>
      <c r="C873" s="239" t="s">
        <v>9373</v>
      </c>
      <c r="D873" s="240" t="s">
        <v>9374</v>
      </c>
      <c r="E873" s="241" t="n">
        <v>156</v>
      </c>
      <c r="F873" s="242" t="n">
        <v>155</v>
      </c>
      <c r="G873" s="243" t="n">
        <v>4542</v>
      </c>
      <c r="H873" s="244" t="n">
        <v>160</v>
      </c>
      <c r="I873" s="245" t="n">
        <v>156</v>
      </c>
      <c r="J873" s="242" t="n">
        <v>0</v>
      </c>
      <c r="K873" s="246" t="n">
        <v>4553</v>
      </c>
      <c r="L873" s="247" t="n">
        <v>11</v>
      </c>
    </row>
    <row r="874" customFormat="false" ht="12.75" hidden="false" customHeight="false" outlineLevel="0" collapsed="false">
      <c r="A874" s="238" t="s">
        <v>7733</v>
      </c>
      <c r="B874" s="239" t="s">
        <v>449</v>
      </c>
      <c r="C874" s="239" t="s">
        <v>9657</v>
      </c>
      <c r="D874" s="240" t="s">
        <v>9658</v>
      </c>
      <c r="E874" s="241" t="n">
        <v>53</v>
      </c>
      <c r="F874" s="242" t="n">
        <v>47</v>
      </c>
      <c r="G874" s="243" t="n">
        <v>1377</v>
      </c>
      <c r="H874" s="244" t="n">
        <v>50</v>
      </c>
      <c r="I874" s="245" t="n">
        <v>50</v>
      </c>
      <c r="J874" s="242" t="n">
        <v>0</v>
      </c>
      <c r="K874" s="246" t="n">
        <v>1412</v>
      </c>
      <c r="L874" s="247" t="n">
        <v>35</v>
      </c>
    </row>
    <row r="875" customFormat="false" ht="12.75" hidden="false" customHeight="false" outlineLevel="0" collapsed="false">
      <c r="A875" s="238" t="s">
        <v>7733</v>
      </c>
      <c r="B875" s="239" t="s">
        <v>449</v>
      </c>
      <c r="C875" s="239" t="s">
        <v>9380</v>
      </c>
      <c r="D875" s="240" t="s">
        <v>9381</v>
      </c>
      <c r="E875" s="241" t="n">
        <v>182</v>
      </c>
      <c r="F875" s="242" t="n">
        <v>121</v>
      </c>
      <c r="G875" s="243" t="n">
        <v>3545</v>
      </c>
      <c r="H875" s="244" t="n">
        <v>175</v>
      </c>
      <c r="I875" s="245" t="n">
        <v>102</v>
      </c>
      <c r="J875" s="242" t="n">
        <v>0</v>
      </c>
      <c r="K875" s="246" t="n">
        <v>3323</v>
      </c>
      <c r="L875" s="247" t="n">
        <v>-222</v>
      </c>
    </row>
    <row r="876" customFormat="false" ht="12.75" hidden="false" customHeight="false" outlineLevel="0" collapsed="false">
      <c r="A876" s="238" t="s">
        <v>7733</v>
      </c>
      <c r="B876" s="239" t="s">
        <v>449</v>
      </c>
      <c r="C876" s="239" t="s">
        <v>9387</v>
      </c>
      <c r="D876" s="240" t="s">
        <v>9388</v>
      </c>
      <c r="E876" s="241" t="n">
        <v>51</v>
      </c>
      <c r="F876" s="242" t="n">
        <v>51</v>
      </c>
      <c r="G876" s="243" t="n">
        <v>1494</v>
      </c>
      <c r="H876" s="244" t="n">
        <v>48</v>
      </c>
      <c r="I876" s="245" t="n">
        <v>48</v>
      </c>
      <c r="J876" s="242" t="n">
        <v>0</v>
      </c>
      <c r="K876" s="246" t="n">
        <v>1459</v>
      </c>
      <c r="L876" s="247" t="n">
        <v>-35</v>
      </c>
    </row>
    <row r="877" customFormat="false" ht="12.75" hidden="false" customHeight="false" outlineLevel="0" collapsed="false">
      <c r="A877" s="238" t="s">
        <v>7733</v>
      </c>
      <c r="B877" s="239" t="s">
        <v>449</v>
      </c>
      <c r="C877" s="239" t="s">
        <v>9671</v>
      </c>
      <c r="D877" s="240" t="s">
        <v>9672</v>
      </c>
      <c r="E877" s="241" t="n">
        <v>39</v>
      </c>
      <c r="F877" s="242" t="n">
        <v>39</v>
      </c>
      <c r="G877" s="243" t="n">
        <v>1143</v>
      </c>
      <c r="H877" s="244" t="n">
        <v>41</v>
      </c>
      <c r="I877" s="245" t="n">
        <v>41</v>
      </c>
      <c r="J877" s="242" t="n">
        <v>0</v>
      </c>
      <c r="K877" s="246" t="n">
        <v>1166</v>
      </c>
      <c r="L877" s="247" t="n">
        <v>23</v>
      </c>
    </row>
    <row r="878" customFormat="false" ht="12.75" hidden="false" customHeight="false" outlineLevel="0" collapsed="false">
      <c r="A878" s="238" t="s">
        <v>7733</v>
      </c>
      <c r="B878" s="239" t="s">
        <v>449</v>
      </c>
      <c r="C878" s="239" t="s">
        <v>9394</v>
      </c>
      <c r="D878" s="240" t="s">
        <v>9395</v>
      </c>
      <c r="E878" s="241" t="n">
        <v>158</v>
      </c>
      <c r="F878" s="242" t="n">
        <v>139</v>
      </c>
      <c r="G878" s="243" t="n">
        <v>4073</v>
      </c>
      <c r="H878" s="244" t="n">
        <v>151</v>
      </c>
      <c r="I878" s="245" t="n">
        <v>131</v>
      </c>
      <c r="J878" s="242" t="n">
        <v>0</v>
      </c>
      <c r="K878" s="246" t="n">
        <v>3979</v>
      </c>
      <c r="L878" s="247" t="n">
        <v>-94</v>
      </c>
    </row>
    <row r="879" customFormat="false" ht="12.75" hidden="false" customHeight="false" outlineLevel="0" collapsed="false">
      <c r="A879" s="238" t="s">
        <v>7733</v>
      </c>
      <c r="B879" s="239" t="s">
        <v>449</v>
      </c>
      <c r="C879" s="239" t="s">
        <v>9401</v>
      </c>
      <c r="D879" s="240" t="s">
        <v>9402</v>
      </c>
      <c r="E879" s="241" t="n">
        <v>47</v>
      </c>
      <c r="F879" s="242" t="n">
        <v>47</v>
      </c>
      <c r="G879" s="243" t="n">
        <v>1377</v>
      </c>
      <c r="H879" s="244" t="n">
        <v>43</v>
      </c>
      <c r="I879" s="245" t="n">
        <v>42</v>
      </c>
      <c r="J879" s="242" t="n">
        <v>0</v>
      </c>
      <c r="K879" s="246" t="n">
        <v>1319</v>
      </c>
      <c r="L879" s="247" t="n">
        <v>-58</v>
      </c>
    </row>
    <row r="880" customFormat="false" ht="12.75" hidden="false" customHeight="false" outlineLevel="0" collapsed="false">
      <c r="A880" s="238" t="s">
        <v>7733</v>
      </c>
      <c r="B880" s="239" t="s">
        <v>449</v>
      </c>
      <c r="C880" s="239" t="s">
        <v>9408</v>
      </c>
      <c r="D880" s="240" t="s">
        <v>9409</v>
      </c>
      <c r="E880" s="241" t="n">
        <v>68</v>
      </c>
      <c r="F880" s="242" t="n">
        <v>48</v>
      </c>
      <c r="G880" s="243" t="n">
        <v>1406</v>
      </c>
      <c r="H880" s="244" t="n">
        <v>58</v>
      </c>
      <c r="I880" s="245" t="n">
        <v>49</v>
      </c>
      <c r="J880" s="242" t="n">
        <v>0</v>
      </c>
      <c r="K880" s="246" t="n">
        <v>1418</v>
      </c>
      <c r="L880" s="247" t="n">
        <v>12</v>
      </c>
    </row>
    <row r="881" customFormat="false" ht="12.75" hidden="false" customHeight="false" outlineLevel="0" collapsed="false">
      <c r="A881" s="238" t="s">
        <v>7733</v>
      </c>
      <c r="B881" s="239" t="s">
        <v>449</v>
      </c>
      <c r="C881" s="239" t="s">
        <v>9415</v>
      </c>
      <c r="D881" s="240" t="s">
        <v>9416</v>
      </c>
      <c r="E881" s="241" t="n">
        <v>34</v>
      </c>
      <c r="F881" s="242" t="n">
        <v>34</v>
      </c>
      <c r="G881" s="243" t="n">
        <v>996</v>
      </c>
      <c r="H881" s="244" t="n">
        <v>32</v>
      </c>
      <c r="I881" s="245" t="n">
        <v>32</v>
      </c>
      <c r="J881" s="242" t="n">
        <v>0</v>
      </c>
      <c r="K881" s="246" t="n">
        <v>973</v>
      </c>
      <c r="L881" s="247" t="n">
        <v>-23</v>
      </c>
    </row>
    <row r="882" customFormat="false" ht="12.75" hidden="false" customHeight="false" outlineLevel="0" collapsed="false">
      <c r="A882" s="238" t="s">
        <v>7733</v>
      </c>
      <c r="B882" s="239" t="s">
        <v>449</v>
      </c>
      <c r="C882" s="239" t="s">
        <v>9422</v>
      </c>
      <c r="D882" s="240" t="s">
        <v>9423</v>
      </c>
      <c r="E882" s="241" t="n">
        <v>55</v>
      </c>
      <c r="F882" s="242" t="n">
        <v>55</v>
      </c>
      <c r="G882" s="243" t="n">
        <v>1612</v>
      </c>
      <c r="H882" s="244" t="n">
        <v>55</v>
      </c>
      <c r="I882" s="245" t="n">
        <v>55</v>
      </c>
      <c r="J882" s="242" t="n">
        <v>0</v>
      </c>
      <c r="K882" s="246" t="n">
        <v>1612</v>
      </c>
      <c r="L882" s="247" t="n">
        <v>0</v>
      </c>
    </row>
    <row r="883" customFormat="false" ht="12.75" hidden="false" customHeight="false" outlineLevel="0" collapsed="false">
      <c r="A883" s="238" t="s">
        <v>7733</v>
      </c>
      <c r="B883" s="239" t="s">
        <v>449</v>
      </c>
      <c r="C883" s="239" t="s">
        <v>9429</v>
      </c>
      <c r="D883" s="240" t="s">
        <v>9430</v>
      </c>
      <c r="E883" s="241" t="n">
        <v>172</v>
      </c>
      <c r="F883" s="242" t="n">
        <v>16</v>
      </c>
      <c r="G883" s="243" t="n">
        <v>469</v>
      </c>
      <c r="H883" s="244" t="n">
        <v>170</v>
      </c>
      <c r="I883" s="245" t="n">
        <v>160</v>
      </c>
      <c r="J883" s="242" t="n">
        <v>0</v>
      </c>
      <c r="K883" s="246" t="n">
        <v>2156</v>
      </c>
      <c r="L883" s="247" t="n">
        <v>1687</v>
      </c>
    </row>
    <row r="884" customFormat="false" ht="12.75" hidden="false" customHeight="false" outlineLevel="0" collapsed="false">
      <c r="A884" s="238" t="s">
        <v>7733</v>
      </c>
      <c r="B884" s="239" t="s">
        <v>449</v>
      </c>
      <c r="C884" s="239" t="s">
        <v>9436</v>
      </c>
      <c r="D884" s="240" t="s">
        <v>9437</v>
      </c>
      <c r="E884" s="241" t="n">
        <v>535</v>
      </c>
      <c r="F884" s="242" t="n">
        <v>471</v>
      </c>
      <c r="G884" s="243" t="n">
        <v>13800</v>
      </c>
      <c r="H884" s="244" t="n">
        <v>515</v>
      </c>
      <c r="I884" s="245" t="n">
        <v>454</v>
      </c>
      <c r="J884" s="242" t="n">
        <v>0</v>
      </c>
      <c r="K884" s="246" t="n">
        <v>13601</v>
      </c>
      <c r="L884" s="247" t="n">
        <v>-199</v>
      </c>
    </row>
    <row r="885" customFormat="false" ht="12.75" hidden="false" customHeight="false" outlineLevel="0" collapsed="false">
      <c r="A885" s="238" t="s">
        <v>7733</v>
      </c>
      <c r="B885" s="239" t="s">
        <v>449</v>
      </c>
      <c r="C885" s="239" t="s">
        <v>9442</v>
      </c>
      <c r="D885" s="240" t="s">
        <v>9443</v>
      </c>
      <c r="E885" s="241" t="n">
        <v>121</v>
      </c>
      <c r="F885" s="242" t="n">
        <v>109</v>
      </c>
      <c r="G885" s="243" t="n">
        <v>3194</v>
      </c>
      <c r="H885" s="244" t="n">
        <v>116</v>
      </c>
      <c r="I885" s="245" t="n">
        <v>110</v>
      </c>
      <c r="J885" s="242" t="n">
        <v>0</v>
      </c>
      <c r="K885" s="246" t="n">
        <v>3205</v>
      </c>
      <c r="L885" s="247" t="n">
        <v>11</v>
      </c>
    </row>
    <row r="886" customFormat="false" ht="12.75" hidden="false" customHeight="false" outlineLevel="0" collapsed="false">
      <c r="A886" s="238" t="s">
        <v>7733</v>
      </c>
      <c r="B886" s="239" t="s">
        <v>449</v>
      </c>
      <c r="C886" s="239" t="s">
        <v>9449</v>
      </c>
      <c r="D886" s="240" t="s">
        <v>9450</v>
      </c>
      <c r="E886" s="241" t="n">
        <v>277</v>
      </c>
      <c r="F886" s="242" t="n">
        <v>174</v>
      </c>
      <c r="G886" s="243" t="n">
        <v>5098</v>
      </c>
      <c r="H886" s="244" t="n">
        <v>270</v>
      </c>
      <c r="I886" s="245" t="n">
        <v>123</v>
      </c>
      <c r="J886" s="242" t="n">
        <v>0</v>
      </c>
      <c r="K886" s="246" t="n">
        <v>4500</v>
      </c>
      <c r="L886" s="247" t="n">
        <v>-598</v>
      </c>
    </row>
    <row r="887" customFormat="false" ht="12.75" hidden="false" customHeight="false" outlineLevel="0" collapsed="false">
      <c r="A887" s="238" t="s">
        <v>7733</v>
      </c>
      <c r="B887" s="239" t="s">
        <v>449</v>
      </c>
      <c r="C887" s="239" t="s">
        <v>9625</v>
      </c>
      <c r="D887" s="240" t="s">
        <v>9626</v>
      </c>
      <c r="E887" s="241" t="n">
        <v>199</v>
      </c>
      <c r="F887" s="242" t="n">
        <v>192</v>
      </c>
      <c r="G887" s="243" t="n">
        <v>5626</v>
      </c>
      <c r="H887" s="244" t="n">
        <v>200</v>
      </c>
      <c r="I887" s="245" t="n">
        <v>188</v>
      </c>
      <c r="J887" s="242" t="n">
        <v>0</v>
      </c>
      <c r="K887" s="246" t="n">
        <v>5579</v>
      </c>
      <c r="L887" s="247" t="n">
        <v>-47</v>
      </c>
    </row>
    <row r="888" customFormat="false" ht="12.75" hidden="false" customHeight="false" outlineLevel="0" collapsed="false">
      <c r="A888" s="238" t="s">
        <v>7733</v>
      </c>
      <c r="B888" s="239" t="s">
        <v>449</v>
      </c>
      <c r="C888" s="239" t="s">
        <v>9456</v>
      </c>
      <c r="D888" s="240" t="s">
        <v>9457</v>
      </c>
      <c r="E888" s="241" t="n">
        <v>148</v>
      </c>
      <c r="F888" s="242" t="n">
        <v>144</v>
      </c>
      <c r="G888" s="243" t="n">
        <v>4219</v>
      </c>
      <c r="H888" s="244" t="n">
        <v>148</v>
      </c>
      <c r="I888" s="245" t="n">
        <v>140</v>
      </c>
      <c r="J888" s="242" t="n">
        <v>0</v>
      </c>
      <c r="K888" s="246" t="n">
        <v>4172</v>
      </c>
      <c r="L888" s="247" t="n">
        <v>-47</v>
      </c>
    </row>
    <row r="889" customFormat="false" ht="12.75" hidden="false" customHeight="false" outlineLevel="0" collapsed="false">
      <c r="A889" s="238" t="s">
        <v>7733</v>
      </c>
      <c r="B889" s="239" t="s">
        <v>449</v>
      </c>
      <c r="C889" s="239" t="s">
        <v>9664</v>
      </c>
      <c r="D889" s="240" t="s">
        <v>9665</v>
      </c>
      <c r="E889" s="241" t="n">
        <v>41</v>
      </c>
      <c r="F889" s="242" t="n">
        <v>42</v>
      </c>
      <c r="G889" s="243" t="n">
        <v>1231</v>
      </c>
      <c r="H889" s="244" t="n">
        <v>38</v>
      </c>
      <c r="I889" s="245" t="n">
        <v>38</v>
      </c>
      <c r="J889" s="242" t="n">
        <v>0</v>
      </c>
      <c r="K889" s="246" t="n">
        <v>1184</v>
      </c>
      <c r="L889" s="247" t="n">
        <v>-47</v>
      </c>
    </row>
    <row r="890" customFormat="false" ht="12.75" hidden="false" customHeight="false" outlineLevel="0" collapsed="false">
      <c r="A890" s="238" t="s">
        <v>7733</v>
      </c>
      <c r="B890" s="239" t="s">
        <v>449</v>
      </c>
      <c r="C890" s="239" t="s">
        <v>9463</v>
      </c>
      <c r="D890" s="240" t="s">
        <v>9464</v>
      </c>
      <c r="E890" s="241" t="n">
        <v>228</v>
      </c>
      <c r="F890" s="242" t="n">
        <v>231</v>
      </c>
      <c r="G890" s="243" t="n">
        <v>6768</v>
      </c>
      <c r="H890" s="244" t="n">
        <v>213</v>
      </c>
      <c r="I890" s="245" t="n">
        <v>220</v>
      </c>
      <c r="J890" s="242" t="n">
        <v>0</v>
      </c>
      <c r="K890" s="246" t="n">
        <v>6639</v>
      </c>
      <c r="L890" s="247" t="n">
        <v>-129</v>
      </c>
    </row>
    <row r="891" customFormat="false" ht="12.75" hidden="false" customHeight="false" outlineLevel="0" collapsed="false">
      <c r="A891" s="238" t="s">
        <v>7733</v>
      </c>
      <c r="B891" s="239" t="s">
        <v>449</v>
      </c>
      <c r="C891" s="239" t="s">
        <v>9471</v>
      </c>
      <c r="D891" s="240" t="s">
        <v>9472</v>
      </c>
      <c r="E891" s="241" t="n">
        <v>150</v>
      </c>
      <c r="F891" s="242" t="n">
        <v>150</v>
      </c>
      <c r="G891" s="243" t="n">
        <v>4395</v>
      </c>
      <c r="H891" s="244" t="n">
        <v>144</v>
      </c>
      <c r="I891" s="245" t="n">
        <v>143</v>
      </c>
      <c r="J891" s="242" t="n">
        <v>0</v>
      </c>
      <c r="K891" s="246" t="n">
        <v>4313</v>
      </c>
      <c r="L891" s="247" t="n">
        <v>-82</v>
      </c>
    </row>
    <row r="892" customFormat="false" ht="12.75" hidden="false" customHeight="false" outlineLevel="0" collapsed="false">
      <c r="A892" s="238" t="s">
        <v>7733</v>
      </c>
      <c r="B892" s="239" t="s">
        <v>449</v>
      </c>
      <c r="C892" s="239" t="s">
        <v>9478</v>
      </c>
      <c r="D892" s="240" t="s">
        <v>9479</v>
      </c>
      <c r="E892" s="241" t="n">
        <v>463</v>
      </c>
      <c r="F892" s="242" t="n">
        <v>0</v>
      </c>
      <c r="G892" s="243" t="n">
        <v>0</v>
      </c>
      <c r="H892" s="244" t="n">
        <v>446</v>
      </c>
      <c r="I892" s="245" t="n">
        <v>0</v>
      </c>
      <c r="J892" s="242" t="n">
        <v>0</v>
      </c>
      <c r="K892" s="246" t="n">
        <v>0</v>
      </c>
      <c r="L892" s="247" t="n">
        <v>0</v>
      </c>
    </row>
    <row r="893" customFormat="false" ht="12.75" hidden="false" customHeight="false" outlineLevel="0" collapsed="false">
      <c r="A893" s="238" t="s">
        <v>7733</v>
      </c>
      <c r="B893" s="239" t="s">
        <v>449</v>
      </c>
      <c r="C893" s="239" t="s">
        <v>9646</v>
      </c>
      <c r="D893" s="240" t="s">
        <v>9647</v>
      </c>
      <c r="E893" s="241" t="n">
        <v>174</v>
      </c>
      <c r="F893" s="242" t="n">
        <v>186</v>
      </c>
      <c r="G893" s="243" t="n">
        <v>5450</v>
      </c>
      <c r="H893" s="244" t="n">
        <v>174</v>
      </c>
      <c r="I893" s="245" t="n">
        <v>189</v>
      </c>
      <c r="J893" s="242" t="n">
        <v>0</v>
      </c>
      <c r="K893" s="246" t="n">
        <v>5485</v>
      </c>
      <c r="L893" s="247" t="n">
        <v>35</v>
      </c>
    </row>
    <row r="894" customFormat="false" ht="12.75" hidden="false" customHeight="false" outlineLevel="0" collapsed="false">
      <c r="A894" s="238" t="s">
        <v>7733</v>
      </c>
      <c r="B894" s="239" t="s">
        <v>449</v>
      </c>
      <c r="C894" s="239" t="s">
        <v>9485</v>
      </c>
      <c r="D894" s="240" t="s">
        <v>9486</v>
      </c>
      <c r="E894" s="241" t="n">
        <v>401</v>
      </c>
      <c r="F894" s="242" t="n">
        <v>399</v>
      </c>
      <c r="G894" s="243" t="n">
        <v>11691</v>
      </c>
      <c r="H894" s="244" t="n">
        <v>411</v>
      </c>
      <c r="I894" s="245" t="n">
        <v>412</v>
      </c>
      <c r="J894" s="242" t="n">
        <v>0</v>
      </c>
      <c r="K894" s="246" t="n">
        <v>11843</v>
      </c>
      <c r="L894" s="247" t="n">
        <v>152</v>
      </c>
    </row>
    <row r="895" customFormat="false" ht="12.75" hidden="false" customHeight="false" outlineLevel="0" collapsed="false">
      <c r="A895" s="238" t="s">
        <v>7733</v>
      </c>
      <c r="B895" s="239" t="s">
        <v>449</v>
      </c>
      <c r="C895" s="239" t="s">
        <v>9632</v>
      </c>
      <c r="D895" s="240" t="s">
        <v>9633</v>
      </c>
      <c r="E895" s="241" t="n">
        <v>153</v>
      </c>
      <c r="F895" s="242" t="n">
        <v>146</v>
      </c>
      <c r="G895" s="243" t="n">
        <v>4278</v>
      </c>
      <c r="H895" s="244" t="n">
        <v>160</v>
      </c>
      <c r="I895" s="245" t="n">
        <v>157</v>
      </c>
      <c r="J895" s="242" t="n">
        <v>0</v>
      </c>
      <c r="K895" s="246" t="n">
        <v>4407</v>
      </c>
      <c r="L895" s="247" t="n">
        <v>129</v>
      </c>
    </row>
    <row r="896" customFormat="false" ht="12.75" hidden="false" customHeight="false" outlineLevel="0" collapsed="false">
      <c r="A896" s="238" t="s">
        <v>7733</v>
      </c>
      <c r="B896" s="239" t="s">
        <v>449</v>
      </c>
      <c r="C896" s="239" t="s">
        <v>9492</v>
      </c>
      <c r="D896" s="240" t="s">
        <v>9493</v>
      </c>
      <c r="E896" s="241" t="n">
        <v>428</v>
      </c>
      <c r="F896" s="242" t="n">
        <v>406</v>
      </c>
      <c r="G896" s="243" t="n">
        <v>11896</v>
      </c>
      <c r="H896" s="244" t="n">
        <v>421</v>
      </c>
      <c r="I896" s="245" t="n">
        <v>402</v>
      </c>
      <c r="J896" s="242" t="n">
        <v>0</v>
      </c>
      <c r="K896" s="246" t="n">
        <v>11849</v>
      </c>
      <c r="L896" s="247" t="n">
        <v>-47</v>
      </c>
    </row>
    <row r="897" customFormat="false" ht="12.75" hidden="false" customHeight="false" outlineLevel="0" collapsed="false">
      <c r="A897" s="238" t="s">
        <v>7733</v>
      </c>
      <c r="B897" s="239" t="s">
        <v>449</v>
      </c>
      <c r="C897" s="239" t="s">
        <v>9499</v>
      </c>
      <c r="D897" s="240" t="s">
        <v>9500</v>
      </c>
      <c r="E897" s="241" t="n">
        <v>338</v>
      </c>
      <c r="F897" s="242" t="n">
        <v>215</v>
      </c>
      <c r="G897" s="243" t="n">
        <v>6299</v>
      </c>
      <c r="H897" s="244" t="n">
        <v>325</v>
      </c>
      <c r="I897" s="245" t="n">
        <v>234</v>
      </c>
      <c r="J897" s="242" t="n">
        <v>3</v>
      </c>
      <c r="K897" s="246" t="n">
        <v>6470</v>
      </c>
      <c r="L897" s="247" t="n">
        <v>171</v>
      </c>
    </row>
    <row r="898" customFormat="false" ht="12.75" hidden="false" customHeight="false" outlineLevel="0" collapsed="false">
      <c r="A898" s="238" t="s">
        <v>7733</v>
      </c>
      <c r="B898" s="239" t="s">
        <v>449</v>
      </c>
      <c r="C898" s="239" t="s">
        <v>9639</v>
      </c>
      <c r="D898" s="240" t="s">
        <v>9640</v>
      </c>
      <c r="E898" s="241" t="n">
        <v>170</v>
      </c>
      <c r="F898" s="242" t="n">
        <v>169</v>
      </c>
      <c r="G898" s="243" t="n">
        <v>4952</v>
      </c>
      <c r="H898" s="244" t="n">
        <v>170</v>
      </c>
      <c r="I898" s="245" t="n">
        <v>162</v>
      </c>
      <c r="J898" s="242" t="n">
        <v>0</v>
      </c>
      <c r="K898" s="246" t="n">
        <v>4870</v>
      </c>
      <c r="L898" s="247" t="n">
        <v>-82</v>
      </c>
    </row>
    <row r="899" customFormat="false" ht="12.75" hidden="false" customHeight="false" outlineLevel="0" collapsed="false">
      <c r="A899" s="238" t="s">
        <v>7733</v>
      </c>
      <c r="B899" s="239" t="s">
        <v>449</v>
      </c>
      <c r="C899" s="239" t="s">
        <v>9598</v>
      </c>
      <c r="D899" s="240" t="s">
        <v>9599</v>
      </c>
      <c r="E899" s="241" t="n">
        <v>54</v>
      </c>
      <c r="F899" s="242" t="n">
        <v>53</v>
      </c>
      <c r="G899" s="243" t="n">
        <v>1553</v>
      </c>
      <c r="H899" s="244" t="n">
        <v>53</v>
      </c>
      <c r="I899" s="245" t="n">
        <v>53</v>
      </c>
      <c r="J899" s="242" t="n">
        <v>0</v>
      </c>
      <c r="K899" s="246" t="n">
        <v>1553</v>
      </c>
      <c r="L899" s="247" t="n">
        <v>0</v>
      </c>
    </row>
    <row r="900" customFormat="false" ht="12.75" hidden="false" customHeight="false" outlineLevel="0" collapsed="false">
      <c r="A900" s="238" t="s">
        <v>7733</v>
      </c>
      <c r="B900" s="239" t="s">
        <v>449</v>
      </c>
      <c r="C900" s="239" t="s">
        <v>9605</v>
      </c>
      <c r="D900" s="240" t="s">
        <v>9606</v>
      </c>
      <c r="E900" s="241" t="n">
        <v>666</v>
      </c>
      <c r="F900" s="242" t="n">
        <v>1821</v>
      </c>
      <c r="G900" s="243" t="n">
        <v>53355</v>
      </c>
      <c r="H900" s="244" t="n">
        <v>664</v>
      </c>
      <c r="I900" s="245" t="n">
        <v>1522</v>
      </c>
      <c r="J900" s="242" t="n">
        <v>4</v>
      </c>
      <c r="K900" s="246" t="n">
        <v>49781</v>
      </c>
      <c r="L900" s="247" t="n">
        <v>-3574</v>
      </c>
    </row>
    <row r="901" customFormat="false" ht="12.75" hidden="false" customHeight="false" outlineLevel="0" collapsed="false">
      <c r="A901" s="238" t="s">
        <v>7733</v>
      </c>
      <c r="B901" s="239" t="s">
        <v>449</v>
      </c>
      <c r="C901" s="239" t="s">
        <v>9695</v>
      </c>
      <c r="D901" s="240" t="s">
        <v>9696</v>
      </c>
      <c r="E901" s="241" t="n">
        <v>227</v>
      </c>
      <c r="F901" s="242" t="n">
        <v>200</v>
      </c>
      <c r="G901" s="243" t="n">
        <v>5860</v>
      </c>
      <c r="H901" s="244" t="n">
        <v>227</v>
      </c>
      <c r="I901" s="245" t="n">
        <v>162</v>
      </c>
      <c r="J901" s="242" t="n">
        <v>0</v>
      </c>
      <c r="K901" s="246" t="n">
        <v>5415</v>
      </c>
      <c r="L901" s="247" t="n">
        <v>-445</v>
      </c>
    </row>
    <row r="902" customFormat="false" ht="12.75" hidden="false" customHeight="false" outlineLevel="0" collapsed="false">
      <c r="A902" s="238" t="s">
        <v>7733</v>
      </c>
      <c r="B902" s="239" t="s">
        <v>449</v>
      </c>
      <c r="C902" s="239" t="s">
        <v>9591</v>
      </c>
      <c r="D902" s="240" t="s">
        <v>9592</v>
      </c>
      <c r="E902" s="241" t="n">
        <v>41</v>
      </c>
      <c r="F902" s="242" t="n">
        <v>40</v>
      </c>
      <c r="G902" s="243" t="n">
        <v>1172</v>
      </c>
      <c r="H902" s="244" t="n">
        <v>35</v>
      </c>
      <c r="I902" s="245" t="n">
        <v>34</v>
      </c>
      <c r="J902" s="242" t="n">
        <v>0</v>
      </c>
      <c r="K902" s="246" t="n">
        <v>1102</v>
      </c>
      <c r="L902" s="247" t="n">
        <v>-70</v>
      </c>
    </row>
    <row r="903" customFormat="false" ht="12.75" hidden="false" customHeight="false" outlineLevel="0" collapsed="false">
      <c r="A903" s="238" t="s">
        <v>7733</v>
      </c>
      <c r="B903" s="239" t="s">
        <v>449</v>
      </c>
      <c r="C903" s="239" t="s">
        <v>9584</v>
      </c>
      <c r="D903" s="240" t="s">
        <v>9585</v>
      </c>
      <c r="E903" s="241" t="n">
        <v>168</v>
      </c>
      <c r="F903" s="242" t="n">
        <v>160</v>
      </c>
      <c r="G903" s="243" t="n">
        <v>4688</v>
      </c>
      <c r="H903" s="244" t="n">
        <v>160</v>
      </c>
      <c r="I903" s="245" t="n">
        <v>143</v>
      </c>
      <c r="J903" s="242" t="n">
        <v>30</v>
      </c>
      <c r="K903" s="246" t="n">
        <v>3961</v>
      </c>
      <c r="L903" s="247" t="n">
        <v>-727</v>
      </c>
    </row>
    <row r="904" customFormat="false" ht="12.75" hidden="false" customHeight="false" outlineLevel="0" collapsed="false">
      <c r="A904" s="238" t="s">
        <v>7733</v>
      </c>
      <c r="B904" s="239" t="s">
        <v>449</v>
      </c>
      <c r="C904" s="239" t="s">
        <v>9716</v>
      </c>
      <c r="D904" s="240" t="s">
        <v>9717</v>
      </c>
      <c r="E904" s="241" t="n">
        <v>30</v>
      </c>
      <c r="F904" s="242" t="n">
        <v>30</v>
      </c>
      <c r="G904" s="243" t="n">
        <v>879</v>
      </c>
      <c r="H904" s="244" t="n">
        <v>25</v>
      </c>
      <c r="I904" s="245" t="n">
        <v>25</v>
      </c>
      <c r="J904" s="242" t="n">
        <v>0</v>
      </c>
      <c r="K904" s="246" t="n">
        <v>820</v>
      </c>
      <c r="L904" s="247" t="n">
        <v>-59</v>
      </c>
    </row>
    <row r="905" customFormat="false" ht="12.75" hidden="false" customHeight="false" outlineLevel="0" collapsed="false">
      <c r="A905" s="238" t="s">
        <v>7733</v>
      </c>
      <c r="B905" s="239" t="s">
        <v>1219</v>
      </c>
      <c r="C905" s="239" t="s">
        <v>9730</v>
      </c>
      <c r="D905" s="240" t="s">
        <v>9731</v>
      </c>
      <c r="E905" s="241" t="n">
        <v>379</v>
      </c>
      <c r="F905" s="242" t="n">
        <v>312</v>
      </c>
      <c r="G905" s="243" t="n">
        <v>9142</v>
      </c>
      <c r="H905" s="244" t="n">
        <v>357</v>
      </c>
      <c r="I905" s="245" t="n">
        <v>285</v>
      </c>
      <c r="J905" s="242" t="n">
        <v>0</v>
      </c>
      <c r="K905" s="246" t="n">
        <v>8825</v>
      </c>
      <c r="L905" s="247" t="n">
        <v>-317</v>
      </c>
    </row>
    <row r="906" customFormat="false" ht="12.75" hidden="false" customHeight="false" outlineLevel="0" collapsed="false">
      <c r="A906" s="238" t="s">
        <v>7733</v>
      </c>
      <c r="B906" s="239" t="s">
        <v>1219</v>
      </c>
      <c r="C906" s="239" t="s">
        <v>9737</v>
      </c>
      <c r="D906" s="240" t="s">
        <v>9738</v>
      </c>
      <c r="E906" s="241" t="n">
        <v>59</v>
      </c>
      <c r="F906" s="242" t="n">
        <v>57</v>
      </c>
      <c r="G906" s="243" t="n">
        <v>1670</v>
      </c>
      <c r="H906" s="244" t="n">
        <v>47</v>
      </c>
      <c r="I906" s="245" t="n">
        <v>45</v>
      </c>
      <c r="J906" s="242" t="n">
        <v>2</v>
      </c>
      <c r="K906" s="246" t="n">
        <v>1494</v>
      </c>
      <c r="L906" s="247" t="n">
        <v>-176</v>
      </c>
    </row>
    <row r="907" customFormat="false" ht="12.75" hidden="false" customHeight="false" outlineLevel="0" collapsed="false">
      <c r="A907" s="238" t="s">
        <v>7733</v>
      </c>
      <c r="B907" s="239" t="s">
        <v>1219</v>
      </c>
      <c r="C907" s="239" t="s">
        <v>9751</v>
      </c>
      <c r="D907" s="240" t="s">
        <v>9752</v>
      </c>
      <c r="E907" s="241" t="n">
        <v>206</v>
      </c>
      <c r="F907" s="242" t="n">
        <v>211</v>
      </c>
      <c r="G907" s="243" t="n">
        <v>6182</v>
      </c>
      <c r="H907" s="244" t="n">
        <v>247</v>
      </c>
      <c r="I907" s="245" t="n">
        <v>257</v>
      </c>
      <c r="J907" s="242" t="n">
        <v>0</v>
      </c>
      <c r="K907" s="246" t="n">
        <v>6721</v>
      </c>
      <c r="L907" s="247" t="n">
        <v>539</v>
      </c>
    </row>
    <row r="908" customFormat="false" ht="12.75" hidden="false" customHeight="false" outlineLevel="0" collapsed="false">
      <c r="A908" s="238" t="s">
        <v>7733</v>
      </c>
      <c r="B908" s="239" t="s">
        <v>1219</v>
      </c>
      <c r="C908" s="239" t="s">
        <v>9723</v>
      </c>
      <c r="D908" s="240" t="s">
        <v>9724</v>
      </c>
      <c r="E908" s="241" t="n">
        <v>356</v>
      </c>
      <c r="F908" s="242" t="n">
        <v>215</v>
      </c>
      <c r="G908" s="243" t="n">
        <v>6300</v>
      </c>
      <c r="H908" s="244" t="n">
        <v>363</v>
      </c>
      <c r="I908" s="245" t="n">
        <v>211</v>
      </c>
      <c r="J908" s="242" t="n">
        <v>0</v>
      </c>
      <c r="K908" s="246" t="n">
        <v>6253</v>
      </c>
      <c r="L908" s="247" t="n">
        <v>-47</v>
      </c>
    </row>
    <row r="909" customFormat="false" ht="12.75" hidden="false" customHeight="false" outlineLevel="0" collapsed="false">
      <c r="A909" s="238" t="s">
        <v>7733</v>
      </c>
      <c r="B909" s="239" t="s">
        <v>1219</v>
      </c>
      <c r="C909" s="239" t="s">
        <v>9744</v>
      </c>
      <c r="D909" s="240" t="s">
        <v>9745</v>
      </c>
      <c r="E909" s="241" t="n">
        <v>0</v>
      </c>
      <c r="F909" s="242" t="n">
        <v>64</v>
      </c>
      <c r="G909" s="243" t="n">
        <v>1875</v>
      </c>
      <c r="H909" s="244" t="n">
        <v>0</v>
      </c>
      <c r="I909" s="245" t="n">
        <v>62</v>
      </c>
      <c r="J909" s="242" t="n">
        <v>0</v>
      </c>
      <c r="K909" s="246" t="n">
        <v>1852</v>
      </c>
      <c r="L909" s="247" t="n">
        <v>-23</v>
      </c>
    </row>
    <row r="910" customFormat="false" ht="12.75" hidden="false" customHeight="false" outlineLevel="0" collapsed="false">
      <c r="A910" s="238" t="s">
        <v>7733</v>
      </c>
      <c r="B910" s="239" t="s">
        <v>1219</v>
      </c>
      <c r="C910" s="239" t="s">
        <v>9761</v>
      </c>
      <c r="D910" s="240" t="s">
        <v>9762</v>
      </c>
      <c r="E910" s="241" t="n">
        <v>3786</v>
      </c>
      <c r="F910" s="242" t="n">
        <v>2811</v>
      </c>
      <c r="G910" s="243" t="n">
        <v>82363</v>
      </c>
      <c r="H910" s="244" t="n">
        <v>3666</v>
      </c>
      <c r="I910" s="245" t="n">
        <v>2838</v>
      </c>
      <c r="J910" s="242" t="n">
        <v>20</v>
      </c>
      <c r="K910" s="246" t="n">
        <v>82325</v>
      </c>
      <c r="L910" s="247" t="n">
        <v>-38</v>
      </c>
    </row>
    <row r="911" customFormat="false" ht="12.75" hidden="false" customHeight="false" outlineLevel="0" collapsed="false">
      <c r="A911" s="238" t="s">
        <v>7733</v>
      </c>
      <c r="B911" s="239" t="s">
        <v>1343</v>
      </c>
      <c r="C911" s="239" t="s">
        <v>10016</v>
      </c>
      <c r="D911" s="240" t="s">
        <v>10017</v>
      </c>
      <c r="E911" s="241" t="n">
        <v>154</v>
      </c>
      <c r="F911" s="242" t="n">
        <v>102</v>
      </c>
      <c r="G911" s="243" t="n">
        <v>2989</v>
      </c>
      <c r="H911" s="244" t="n">
        <v>132</v>
      </c>
      <c r="I911" s="245" t="n">
        <v>105</v>
      </c>
      <c r="J911" s="242" t="n">
        <v>0</v>
      </c>
      <c r="K911" s="246" t="n">
        <v>3024</v>
      </c>
      <c r="L911" s="247" t="n">
        <v>35</v>
      </c>
    </row>
    <row r="912" customFormat="false" ht="12.75" hidden="false" customHeight="false" outlineLevel="0" collapsed="false">
      <c r="A912" s="238" t="s">
        <v>7733</v>
      </c>
      <c r="B912" s="239" t="s">
        <v>1343</v>
      </c>
      <c r="C912" s="239" t="s">
        <v>9990</v>
      </c>
      <c r="D912" s="240" t="s">
        <v>9991</v>
      </c>
      <c r="E912" s="241" t="n">
        <v>128</v>
      </c>
      <c r="F912" s="242" t="n">
        <v>97</v>
      </c>
      <c r="G912" s="243" t="n">
        <v>2842</v>
      </c>
      <c r="H912" s="244" t="n">
        <v>135</v>
      </c>
      <c r="I912" s="245" t="n">
        <v>79</v>
      </c>
      <c r="J912" s="242" t="n">
        <v>0</v>
      </c>
      <c r="K912" s="246" t="n">
        <v>2631</v>
      </c>
      <c r="L912" s="247" t="n">
        <v>-211</v>
      </c>
    </row>
    <row r="913" customFormat="false" ht="12.75" hidden="false" customHeight="false" outlineLevel="0" collapsed="false">
      <c r="A913" s="238" t="s">
        <v>7733</v>
      </c>
      <c r="B913" s="239" t="s">
        <v>1343</v>
      </c>
      <c r="C913" s="239" t="s">
        <v>9980</v>
      </c>
      <c r="D913" s="240" t="s">
        <v>9981</v>
      </c>
      <c r="E913" s="241" t="n">
        <v>23</v>
      </c>
      <c r="F913" s="242" t="n">
        <v>79</v>
      </c>
      <c r="G913" s="243" t="n">
        <v>2314</v>
      </c>
      <c r="H913" s="244" t="n">
        <v>32</v>
      </c>
      <c r="I913" s="245" t="n">
        <v>84</v>
      </c>
      <c r="J913" s="242" t="n">
        <v>0</v>
      </c>
      <c r="K913" s="246" t="n">
        <v>2373</v>
      </c>
      <c r="L913" s="247" t="n">
        <v>59</v>
      </c>
    </row>
    <row r="914" customFormat="false" ht="12.75" hidden="false" customHeight="false" outlineLevel="0" collapsed="false">
      <c r="A914" s="238" t="s">
        <v>7733</v>
      </c>
      <c r="B914" s="239" t="s">
        <v>1343</v>
      </c>
      <c r="C914" s="239" t="s">
        <v>9853</v>
      </c>
      <c r="D914" s="240" t="s">
        <v>9854</v>
      </c>
      <c r="E914" s="241" t="n">
        <v>0</v>
      </c>
      <c r="F914" s="242" t="n">
        <v>148</v>
      </c>
      <c r="G914" s="243" t="n">
        <v>4336</v>
      </c>
      <c r="H914" s="244" t="n">
        <v>0</v>
      </c>
      <c r="I914" s="245" t="n">
        <v>114</v>
      </c>
      <c r="J914" s="242" t="n">
        <v>0</v>
      </c>
      <c r="K914" s="246" t="n">
        <v>3938</v>
      </c>
      <c r="L914" s="247" t="n">
        <v>-398</v>
      </c>
    </row>
    <row r="915" customFormat="false" ht="12.75" hidden="false" customHeight="false" outlineLevel="0" collapsed="false">
      <c r="A915" s="238" t="s">
        <v>7733</v>
      </c>
      <c r="B915" s="239" t="s">
        <v>1343</v>
      </c>
      <c r="C915" s="239" t="s">
        <v>9836</v>
      </c>
      <c r="D915" s="240" t="s">
        <v>9837</v>
      </c>
      <c r="E915" s="241" t="n">
        <v>0</v>
      </c>
      <c r="F915" s="242" t="n">
        <v>0</v>
      </c>
      <c r="G915" s="243" t="n">
        <v>0</v>
      </c>
      <c r="H915" s="244" t="n">
        <v>0</v>
      </c>
      <c r="I915" s="245" t="n">
        <v>0</v>
      </c>
      <c r="J915" s="242" t="n">
        <v>0</v>
      </c>
      <c r="K915" s="246" t="n">
        <v>0</v>
      </c>
      <c r="L915" s="247" t="n">
        <v>0</v>
      </c>
    </row>
    <row r="916" customFormat="false" ht="12.75" hidden="false" customHeight="false" outlineLevel="0" collapsed="false">
      <c r="A916" s="238" t="s">
        <v>7733</v>
      </c>
      <c r="B916" s="239" t="s">
        <v>1343</v>
      </c>
      <c r="C916" s="239" t="s">
        <v>10006</v>
      </c>
      <c r="D916" s="240" t="s">
        <v>10007</v>
      </c>
      <c r="E916" s="241" t="n">
        <v>149</v>
      </c>
      <c r="F916" s="242" t="n">
        <v>115</v>
      </c>
      <c r="G916" s="243" t="n">
        <v>3370</v>
      </c>
      <c r="H916" s="244" t="n">
        <v>109</v>
      </c>
      <c r="I916" s="245" t="n">
        <v>93</v>
      </c>
      <c r="J916" s="242" t="n">
        <v>0</v>
      </c>
      <c r="K916" s="246" t="n">
        <v>3112</v>
      </c>
      <c r="L916" s="247" t="n">
        <v>-258</v>
      </c>
    </row>
    <row r="917" customFormat="false" ht="12.75" hidden="false" customHeight="false" outlineLevel="0" collapsed="false">
      <c r="A917" s="238" t="s">
        <v>7733</v>
      </c>
      <c r="B917" s="239" t="s">
        <v>1343</v>
      </c>
      <c r="C917" s="239" t="s">
        <v>9996</v>
      </c>
      <c r="D917" s="240" t="s">
        <v>9997</v>
      </c>
      <c r="E917" s="241" t="n">
        <v>127</v>
      </c>
      <c r="F917" s="242" t="n">
        <v>0</v>
      </c>
      <c r="G917" s="243" t="n">
        <v>0</v>
      </c>
      <c r="H917" s="244" t="n">
        <v>135</v>
      </c>
      <c r="I917" s="245" t="n">
        <v>0</v>
      </c>
      <c r="J917" s="242" t="n">
        <v>0</v>
      </c>
      <c r="K917" s="246" t="n">
        <v>0</v>
      </c>
      <c r="L917" s="247" t="n">
        <v>0</v>
      </c>
    </row>
    <row r="918" customFormat="false" ht="12.75" hidden="false" customHeight="false" outlineLevel="0" collapsed="false">
      <c r="A918" s="238" t="s">
        <v>7733</v>
      </c>
      <c r="B918" s="239" t="s">
        <v>1343</v>
      </c>
      <c r="C918" s="239" t="s">
        <v>9860</v>
      </c>
      <c r="D918" s="240" t="s">
        <v>9861</v>
      </c>
      <c r="E918" s="241" t="n">
        <v>0</v>
      </c>
      <c r="F918" s="242" t="n">
        <v>170</v>
      </c>
      <c r="G918" s="243" t="n">
        <v>4981</v>
      </c>
      <c r="H918" s="244" t="n">
        <v>0</v>
      </c>
      <c r="I918" s="245" t="n">
        <v>253</v>
      </c>
      <c r="J918" s="242" t="n">
        <v>0</v>
      </c>
      <c r="K918" s="246" t="n">
        <v>5954</v>
      </c>
      <c r="L918" s="247" t="n">
        <v>973</v>
      </c>
    </row>
    <row r="919" customFormat="false" ht="12.75" hidden="false" customHeight="false" outlineLevel="0" collapsed="false">
      <c r="A919" s="238" t="s">
        <v>7733</v>
      </c>
      <c r="B919" s="239" t="s">
        <v>1343</v>
      </c>
      <c r="C919" s="239" t="s">
        <v>10001</v>
      </c>
      <c r="D919" s="240" t="s">
        <v>10002</v>
      </c>
      <c r="E919" s="241" t="n">
        <v>171</v>
      </c>
      <c r="F919" s="242" t="n">
        <v>0</v>
      </c>
      <c r="G919" s="243" t="n">
        <v>0</v>
      </c>
      <c r="H919" s="244" t="n">
        <v>157</v>
      </c>
      <c r="I919" s="245" t="n">
        <v>0</v>
      </c>
      <c r="J919" s="242" t="n">
        <v>0</v>
      </c>
      <c r="K919" s="246" t="n">
        <v>0</v>
      </c>
      <c r="L919" s="247" t="n">
        <v>0</v>
      </c>
    </row>
    <row r="920" customFormat="false" ht="12.75" hidden="false" customHeight="false" outlineLevel="0" collapsed="false">
      <c r="A920" s="238" t="s">
        <v>7733</v>
      </c>
      <c r="B920" s="239" t="s">
        <v>1343</v>
      </c>
      <c r="C920" s="239" t="s">
        <v>9885</v>
      </c>
      <c r="D920" s="240" t="s">
        <v>9886</v>
      </c>
      <c r="E920" s="241" t="n">
        <v>61</v>
      </c>
      <c r="F920" s="242" t="n">
        <v>56</v>
      </c>
      <c r="G920" s="243" t="n">
        <v>1641</v>
      </c>
      <c r="H920" s="244" t="n">
        <v>70</v>
      </c>
      <c r="I920" s="245" t="n">
        <v>62</v>
      </c>
      <c r="J920" s="242" t="n">
        <v>4</v>
      </c>
      <c r="K920" s="246" t="n">
        <v>1641</v>
      </c>
      <c r="L920" s="247" t="n">
        <v>0</v>
      </c>
    </row>
    <row r="921" customFormat="false" ht="12.75" hidden="false" customHeight="false" outlineLevel="0" collapsed="false">
      <c r="A921" s="238" t="s">
        <v>7733</v>
      </c>
      <c r="B921" s="239" t="s">
        <v>1343</v>
      </c>
      <c r="C921" s="239" t="s">
        <v>10057</v>
      </c>
      <c r="D921" s="240" t="s">
        <v>10058</v>
      </c>
      <c r="E921" s="241" t="n">
        <v>0</v>
      </c>
      <c r="F921" s="242" t="n">
        <v>421</v>
      </c>
      <c r="G921" s="243" t="n">
        <v>12335</v>
      </c>
      <c r="H921" s="244" t="n">
        <v>0</v>
      </c>
      <c r="I921" s="245" t="n">
        <v>394</v>
      </c>
      <c r="J921" s="242" t="n">
        <v>0</v>
      </c>
      <c r="K921" s="246" t="n">
        <v>12019</v>
      </c>
      <c r="L921" s="247" t="n">
        <v>-316</v>
      </c>
    </row>
    <row r="922" customFormat="false" ht="12.75" hidden="false" customHeight="false" outlineLevel="0" collapsed="false">
      <c r="A922" s="238" t="s">
        <v>7733</v>
      </c>
      <c r="B922" s="239" t="s">
        <v>1343</v>
      </c>
      <c r="C922" s="239" t="s">
        <v>10033</v>
      </c>
      <c r="D922" s="240" t="s">
        <v>10034</v>
      </c>
      <c r="E922" s="241" t="n">
        <v>39</v>
      </c>
      <c r="F922" s="242" t="n">
        <v>39</v>
      </c>
      <c r="G922" s="243" t="n">
        <v>1143</v>
      </c>
      <c r="H922" s="244" t="n">
        <v>37</v>
      </c>
      <c r="I922" s="245" t="n">
        <v>37</v>
      </c>
      <c r="J922" s="242" t="n">
        <v>0</v>
      </c>
      <c r="K922" s="246" t="n">
        <v>1119</v>
      </c>
      <c r="L922" s="247" t="n">
        <v>-24</v>
      </c>
    </row>
    <row r="923" customFormat="false" ht="12.75" hidden="false" customHeight="false" outlineLevel="0" collapsed="false">
      <c r="A923" s="238" t="s">
        <v>7733</v>
      </c>
      <c r="B923" s="239" t="s">
        <v>1343</v>
      </c>
      <c r="C923" s="239" t="s">
        <v>10029</v>
      </c>
      <c r="D923" s="240" t="s">
        <v>10030</v>
      </c>
      <c r="E923" s="241" t="n">
        <v>91</v>
      </c>
      <c r="F923" s="242" t="n">
        <v>85</v>
      </c>
      <c r="G923" s="243" t="n">
        <v>2491</v>
      </c>
      <c r="H923" s="244" t="n">
        <v>0</v>
      </c>
      <c r="I923" s="245" t="n">
        <v>0</v>
      </c>
      <c r="J923" s="242" t="n">
        <v>0</v>
      </c>
      <c r="K923" s="246" t="n">
        <v>1494</v>
      </c>
      <c r="L923" s="247" t="n">
        <v>-997</v>
      </c>
    </row>
    <row r="924" customFormat="false" ht="12.75" hidden="false" customHeight="false" outlineLevel="0" collapsed="false">
      <c r="A924" s="238" t="s">
        <v>7733</v>
      </c>
      <c r="B924" s="239" t="s">
        <v>1343</v>
      </c>
      <c r="C924" s="239" t="s">
        <v>9830</v>
      </c>
      <c r="D924" s="240" t="s">
        <v>9831</v>
      </c>
      <c r="E924" s="241" t="n">
        <v>0</v>
      </c>
      <c r="F924" s="242" t="n">
        <v>26</v>
      </c>
      <c r="G924" s="243" t="n">
        <v>762</v>
      </c>
      <c r="H924" s="244" t="n">
        <v>0</v>
      </c>
      <c r="I924" s="245" t="n">
        <v>21</v>
      </c>
      <c r="J924" s="242" t="n">
        <v>0</v>
      </c>
      <c r="K924" s="246" t="n">
        <v>703</v>
      </c>
      <c r="L924" s="247" t="n">
        <v>-59</v>
      </c>
    </row>
    <row r="925" customFormat="false" ht="12.75" hidden="false" customHeight="false" outlineLevel="0" collapsed="false">
      <c r="A925" s="238" t="s">
        <v>7733</v>
      </c>
      <c r="B925" s="239" t="s">
        <v>1343</v>
      </c>
      <c r="C925" s="239" t="s">
        <v>9932</v>
      </c>
      <c r="D925" s="240" t="s">
        <v>9933</v>
      </c>
      <c r="E925" s="241" t="n">
        <v>0</v>
      </c>
      <c r="F925" s="242" t="n">
        <v>170</v>
      </c>
      <c r="G925" s="243" t="n">
        <v>4981</v>
      </c>
      <c r="H925" s="244" t="n">
        <v>0</v>
      </c>
      <c r="I925" s="245" t="n">
        <v>135</v>
      </c>
      <c r="J925" s="242" t="n">
        <v>0</v>
      </c>
      <c r="K925" s="246" t="n">
        <v>4570</v>
      </c>
      <c r="L925" s="247" t="n">
        <v>-411</v>
      </c>
    </row>
    <row r="926" customFormat="false" ht="12.75" hidden="false" customHeight="false" outlineLevel="0" collapsed="false">
      <c r="A926" s="238" t="s">
        <v>7733</v>
      </c>
      <c r="B926" s="239" t="s">
        <v>1343</v>
      </c>
      <c r="C926" s="239" t="s">
        <v>9907</v>
      </c>
      <c r="D926" s="240" t="s">
        <v>9908</v>
      </c>
      <c r="E926" s="241" t="n">
        <v>369</v>
      </c>
      <c r="F926" s="242" t="n">
        <v>355</v>
      </c>
      <c r="G926" s="243" t="n">
        <v>10401</v>
      </c>
      <c r="H926" s="244" t="n">
        <v>376</v>
      </c>
      <c r="I926" s="245" t="n">
        <v>355</v>
      </c>
      <c r="J926" s="242" t="n">
        <v>3</v>
      </c>
      <c r="K926" s="246" t="n">
        <v>10349</v>
      </c>
      <c r="L926" s="247" t="n">
        <v>-52</v>
      </c>
    </row>
    <row r="927" customFormat="false" ht="12.75" hidden="false" customHeight="false" outlineLevel="0" collapsed="false">
      <c r="A927" s="238" t="s">
        <v>7733</v>
      </c>
      <c r="B927" s="239" t="s">
        <v>1343</v>
      </c>
      <c r="C927" s="239" t="s">
        <v>10051</v>
      </c>
      <c r="D927" s="240" t="s">
        <v>10052</v>
      </c>
      <c r="E927" s="241" t="n">
        <v>0</v>
      </c>
      <c r="F927" s="242" t="n">
        <v>211</v>
      </c>
      <c r="G927" s="243" t="n">
        <v>6182</v>
      </c>
      <c r="H927" s="244" t="n">
        <v>39</v>
      </c>
      <c r="I927" s="245" t="n">
        <v>39</v>
      </c>
      <c r="J927" s="242" t="n">
        <v>0</v>
      </c>
      <c r="K927" s="246" t="n">
        <v>4166</v>
      </c>
      <c r="L927" s="247" t="n">
        <v>-2016</v>
      </c>
    </row>
    <row r="928" customFormat="false" ht="12.75" hidden="false" customHeight="false" outlineLevel="0" collapsed="false">
      <c r="A928" s="238" t="s">
        <v>7733</v>
      </c>
      <c r="B928" s="239" t="s">
        <v>1343</v>
      </c>
      <c r="C928" s="239" t="s">
        <v>9898</v>
      </c>
      <c r="D928" s="240" t="s">
        <v>9899</v>
      </c>
      <c r="E928" s="241" t="n">
        <v>394</v>
      </c>
      <c r="F928" s="242" t="n">
        <v>345</v>
      </c>
      <c r="G928" s="243" t="n">
        <v>10109</v>
      </c>
      <c r="H928" s="244" t="n">
        <v>331</v>
      </c>
      <c r="I928" s="245" t="n">
        <v>298</v>
      </c>
      <c r="J928" s="242" t="n">
        <v>0</v>
      </c>
      <c r="K928" s="246" t="n">
        <v>9558</v>
      </c>
      <c r="L928" s="247" t="n">
        <v>-551</v>
      </c>
    </row>
    <row r="929" customFormat="false" ht="12.75" hidden="false" customHeight="false" outlineLevel="0" collapsed="false">
      <c r="A929" s="238" t="s">
        <v>7733</v>
      </c>
      <c r="B929" s="239" t="s">
        <v>1343</v>
      </c>
      <c r="C929" s="239" t="s">
        <v>10081</v>
      </c>
      <c r="D929" s="240" t="s">
        <v>10082</v>
      </c>
      <c r="E929" s="241" t="n">
        <v>0</v>
      </c>
      <c r="F929" s="242" t="n">
        <v>0</v>
      </c>
      <c r="G929" s="243" t="n">
        <v>0</v>
      </c>
      <c r="H929" s="244" t="n">
        <v>0</v>
      </c>
      <c r="I929" s="245" t="n">
        <v>42</v>
      </c>
      <c r="J929" s="242" t="n">
        <v>0</v>
      </c>
      <c r="K929" s="246" t="n">
        <v>492</v>
      </c>
      <c r="L929" s="247" t="n">
        <v>492</v>
      </c>
    </row>
    <row r="930" customFormat="false" ht="12.75" hidden="false" customHeight="false" outlineLevel="0" collapsed="false">
      <c r="A930" s="238" t="s">
        <v>7733</v>
      </c>
      <c r="B930" s="239" t="s">
        <v>1343</v>
      </c>
      <c r="C930" s="239" t="s">
        <v>9872</v>
      </c>
      <c r="D930" s="240" t="s">
        <v>9873</v>
      </c>
      <c r="E930" s="241" t="n">
        <v>22</v>
      </c>
      <c r="F930" s="242" t="n">
        <v>502</v>
      </c>
      <c r="G930" s="243" t="n">
        <v>14709</v>
      </c>
      <c r="H930" s="244" t="n">
        <v>25</v>
      </c>
      <c r="I930" s="245" t="n">
        <v>226</v>
      </c>
      <c r="J930" s="242" t="n">
        <v>92</v>
      </c>
      <c r="K930" s="246" t="n">
        <v>9857</v>
      </c>
      <c r="L930" s="247" t="n">
        <v>-4852</v>
      </c>
    </row>
    <row r="931" customFormat="false" ht="12.75" hidden="false" customHeight="false" outlineLevel="0" collapsed="false">
      <c r="A931" s="238" t="s">
        <v>7733</v>
      </c>
      <c r="B931" s="239" t="s">
        <v>1343</v>
      </c>
      <c r="C931" s="239" t="s">
        <v>9926</v>
      </c>
      <c r="D931" s="240" t="s">
        <v>9927</v>
      </c>
      <c r="E931" s="241" t="n">
        <v>0</v>
      </c>
      <c r="F931" s="242" t="n">
        <v>32</v>
      </c>
      <c r="G931" s="243" t="n">
        <v>938</v>
      </c>
      <c r="H931" s="244" t="n">
        <v>31</v>
      </c>
      <c r="I931" s="245" t="n">
        <v>31</v>
      </c>
      <c r="J931" s="242" t="n">
        <v>0</v>
      </c>
      <c r="K931" s="246" t="n">
        <v>926</v>
      </c>
      <c r="L931" s="247" t="n">
        <v>-12</v>
      </c>
    </row>
    <row r="932" customFormat="false" ht="12.75" hidden="false" customHeight="false" outlineLevel="0" collapsed="false">
      <c r="A932" s="238" t="s">
        <v>7733</v>
      </c>
      <c r="B932" s="239" t="s">
        <v>1343</v>
      </c>
      <c r="C932" s="239" t="s">
        <v>10040</v>
      </c>
      <c r="D932" s="240" t="s">
        <v>10041</v>
      </c>
      <c r="E932" s="241" t="n">
        <v>0</v>
      </c>
      <c r="F932" s="242" t="n">
        <v>14</v>
      </c>
      <c r="G932" s="243" t="n">
        <v>410</v>
      </c>
      <c r="H932" s="244" t="n">
        <v>0</v>
      </c>
      <c r="I932" s="245" t="n">
        <v>20</v>
      </c>
      <c r="J932" s="242" t="n">
        <v>0</v>
      </c>
      <c r="K932" s="246" t="n">
        <v>481</v>
      </c>
      <c r="L932" s="247" t="n">
        <v>71</v>
      </c>
    </row>
    <row r="933" customFormat="false" ht="12.75" hidden="false" customHeight="false" outlineLevel="0" collapsed="false">
      <c r="A933" s="238" t="s">
        <v>7733</v>
      </c>
      <c r="B933" s="239" t="s">
        <v>1343</v>
      </c>
      <c r="C933" s="239" t="s">
        <v>9866</v>
      </c>
      <c r="D933" s="240" t="s">
        <v>9867</v>
      </c>
      <c r="E933" s="241" t="n">
        <v>0</v>
      </c>
      <c r="F933" s="242" t="n">
        <v>512</v>
      </c>
      <c r="G933" s="243" t="n">
        <v>15002</v>
      </c>
      <c r="H933" s="244" t="n">
        <v>0</v>
      </c>
      <c r="I933" s="245" t="n">
        <v>789</v>
      </c>
      <c r="J933" s="242" t="n">
        <v>0</v>
      </c>
      <c r="K933" s="246" t="n">
        <v>18248</v>
      </c>
      <c r="L933" s="247" t="n">
        <v>3246</v>
      </c>
    </row>
    <row r="934" customFormat="false" ht="12.75" hidden="false" customHeight="false" outlineLevel="0" collapsed="false">
      <c r="A934" s="238" t="s">
        <v>7733</v>
      </c>
      <c r="B934" s="239" t="s">
        <v>1343</v>
      </c>
      <c r="C934" s="239" t="s">
        <v>10046</v>
      </c>
      <c r="D934" s="240" t="s">
        <v>10047</v>
      </c>
      <c r="E934" s="241" t="n">
        <v>222</v>
      </c>
      <c r="F934" s="242" t="n">
        <v>231</v>
      </c>
      <c r="G934" s="243" t="n">
        <v>6768</v>
      </c>
      <c r="H934" s="244" t="n">
        <v>225</v>
      </c>
      <c r="I934" s="245" t="n">
        <v>227</v>
      </c>
      <c r="J934" s="242" t="n">
        <v>0</v>
      </c>
      <c r="K934" s="246" t="n">
        <v>6721</v>
      </c>
      <c r="L934" s="247" t="n">
        <v>-47</v>
      </c>
    </row>
    <row r="935" customFormat="false" ht="12.75" hidden="false" customHeight="false" outlineLevel="0" collapsed="false">
      <c r="A935" s="238" t="s">
        <v>7733</v>
      </c>
      <c r="B935" s="239" t="s">
        <v>1343</v>
      </c>
      <c r="C935" s="239" t="s">
        <v>9944</v>
      </c>
      <c r="D935" s="240" t="s">
        <v>9945</v>
      </c>
      <c r="E935" s="241" t="n">
        <v>71</v>
      </c>
      <c r="F935" s="242" t="n">
        <v>69</v>
      </c>
      <c r="G935" s="243" t="n">
        <v>2022</v>
      </c>
      <c r="H935" s="244" t="n">
        <v>65</v>
      </c>
      <c r="I935" s="245" t="n">
        <v>61</v>
      </c>
      <c r="J935" s="242" t="n">
        <v>3</v>
      </c>
      <c r="K935" s="246" t="n">
        <v>1875</v>
      </c>
      <c r="L935" s="247" t="n">
        <v>-147</v>
      </c>
    </row>
    <row r="936" customFormat="false" ht="12.75" hidden="false" customHeight="false" outlineLevel="0" collapsed="false">
      <c r="A936" s="238" t="s">
        <v>7733</v>
      </c>
      <c r="B936" s="239" t="s">
        <v>1343</v>
      </c>
      <c r="C936" s="239" t="s">
        <v>9951</v>
      </c>
      <c r="D936" s="240" t="s">
        <v>9952</v>
      </c>
      <c r="E936" s="241" t="n">
        <v>136</v>
      </c>
      <c r="F936" s="242" t="n">
        <v>0</v>
      </c>
      <c r="G936" s="243" t="n">
        <v>0</v>
      </c>
      <c r="H936" s="244" t="n">
        <v>144</v>
      </c>
      <c r="I936" s="245" t="n">
        <v>0</v>
      </c>
      <c r="J936" s="242" t="n">
        <v>0</v>
      </c>
      <c r="K936" s="246" t="n">
        <v>0</v>
      </c>
      <c r="L936" s="247" t="n">
        <v>0</v>
      </c>
    </row>
    <row r="937" customFormat="false" ht="12.75" hidden="false" customHeight="false" outlineLevel="0" collapsed="false">
      <c r="A937" s="238" t="s">
        <v>7733</v>
      </c>
      <c r="B937" s="239" t="s">
        <v>1343</v>
      </c>
      <c r="C937" s="239" t="s">
        <v>9920</v>
      </c>
      <c r="D937" s="240" t="s">
        <v>9921</v>
      </c>
      <c r="E937" s="241" t="n">
        <v>0</v>
      </c>
      <c r="F937" s="242" t="n">
        <v>51</v>
      </c>
      <c r="G937" s="243" t="n">
        <v>1494</v>
      </c>
      <c r="H937" s="244" t="n">
        <v>0</v>
      </c>
      <c r="I937" s="245" t="n">
        <v>36</v>
      </c>
      <c r="J937" s="242" t="n">
        <v>2</v>
      </c>
      <c r="K937" s="246" t="n">
        <v>1283</v>
      </c>
      <c r="L937" s="247" t="n">
        <v>-211</v>
      </c>
    </row>
    <row r="938" customFormat="false" ht="12.75" hidden="false" customHeight="false" outlineLevel="0" collapsed="false">
      <c r="A938" s="238" t="s">
        <v>7733</v>
      </c>
      <c r="B938" s="239" t="s">
        <v>1343</v>
      </c>
      <c r="C938" s="239" t="s">
        <v>9975</v>
      </c>
      <c r="D938" s="240" t="s">
        <v>9976</v>
      </c>
      <c r="E938" s="241" t="n">
        <v>0</v>
      </c>
      <c r="F938" s="242" t="n">
        <v>300</v>
      </c>
      <c r="G938" s="243" t="n">
        <v>8790</v>
      </c>
      <c r="H938" s="244" t="n">
        <v>0</v>
      </c>
      <c r="I938" s="245" t="n">
        <v>353</v>
      </c>
      <c r="J938" s="242" t="n">
        <v>0</v>
      </c>
      <c r="K938" s="246" t="n">
        <v>9411</v>
      </c>
      <c r="L938" s="247" t="n">
        <v>621</v>
      </c>
    </row>
    <row r="939" customFormat="false" ht="12.75" hidden="false" customHeight="false" outlineLevel="0" collapsed="false">
      <c r="A939" s="238" t="s">
        <v>7733</v>
      </c>
      <c r="B939" s="239" t="s">
        <v>1343</v>
      </c>
      <c r="C939" s="239" t="s">
        <v>10086</v>
      </c>
      <c r="D939" s="240" t="s">
        <v>10087</v>
      </c>
      <c r="E939" s="241" t="n">
        <v>0</v>
      </c>
      <c r="F939" s="242" t="n">
        <v>0</v>
      </c>
      <c r="G939" s="243" t="n">
        <v>0</v>
      </c>
      <c r="H939" s="244" t="n">
        <v>0</v>
      </c>
      <c r="I939" s="245" t="n">
        <v>28</v>
      </c>
      <c r="J939" s="242" t="n">
        <v>0</v>
      </c>
      <c r="K939" s="246" t="n">
        <v>328</v>
      </c>
      <c r="L939" s="247" t="n">
        <v>328</v>
      </c>
    </row>
    <row r="940" customFormat="false" ht="12.75" hidden="false" customHeight="false" outlineLevel="0" collapsed="false">
      <c r="A940" s="238" t="s">
        <v>7733</v>
      </c>
      <c r="B940" s="239" t="s">
        <v>1343</v>
      </c>
      <c r="C940" s="239" t="s">
        <v>9964</v>
      </c>
      <c r="D940" s="240" t="s">
        <v>9965</v>
      </c>
      <c r="E940" s="241" t="n">
        <v>0</v>
      </c>
      <c r="F940" s="242" t="n">
        <v>0</v>
      </c>
      <c r="G940" s="243" t="n">
        <v>0</v>
      </c>
      <c r="H940" s="244" t="n">
        <v>0</v>
      </c>
      <c r="I940" s="245" t="n">
        <v>0</v>
      </c>
      <c r="J940" s="242" t="n">
        <v>0</v>
      </c>
      <c r="K940" s="246" t="n">
        <v>0</v>
      </c>
      <c r="L940" s="247" t="n">
        <v>0</v>
      </c>
    </row>
    <row r="941" customFormat="false" ht="12.75" hidden="false" customHeight="false" outlineLevel="0" collapsed="false">
      <c r="A941" s="238" t="s">
        <v>7733</v>
      </c>
      <c r="B941" s="239" t="s">
        <v>1343</v>
      </c>
      <c r="C941" s="239" t="s">
        <v>10062</v>
      </c>
      <c r="D941" s="240" t="s">
        <v>10063</v>
      </c>
      <c r="E941" s="241" t="n">
        <v>0</v>
      </c>
      <c r="F941" s="242" t="n">
        <v>115</v>
      </c>
      <c r="G941" s="243" t="n">
        <v>3370</v>
      </c>
      <c r="H941" s="244" t="n">
        <v>0</v>
      </c>
      <c r="I941" s="245" t="n">
        <v>124</v>
      </c>
      <c r="J941" s="242" t="n">
        <v>0</v>
      </c>
      <c r="K941" s="246" t="n">
        <v>3475</v>
      </c>
      <c r="L941" s="247" t="n">
        <v>105</v>
      </c>
    </row>
    <row r="942" customFormat="false" ht="12.75" hidden="false" customHeight="false" outlineLevel="0" collapsed="false">
      <c r="A942" s="238" t="s">
        <v>7733</v>
      </c>
      <c r="B942" s="239" t="s">
        <v>1343</v>
      </c>
      <c r="C942" s="239" t="s">
        <v>9970</v>
      </c>
      <c r="D942" s="240" t="s">
        <v>9971</v>
      </c>
      <c r="E942" s="241" t="n">
        <v>0</v>
      </c>
      <c r="F942" s="242" t="n">
        <v>16</v>
      </c>
      <c r="G942" s="243" t="n">
        <v>469</v>
      </c>
      <c r="H942" s="244" t="n">
        <v>0</v>
      </c>
      <c r="I942" s="245" t="n">
        <v>0</v>
      </c>
      <c r="J942" s="242" t="n">
        <v>0</v>
      </c>
      <c r="K942" s="246" t="n">
        <v>281</v>
      </c>
      <c r="L942" s="247" t="n">
        <v>-188</v>
      </c>
    </row>
    <row r="943" customFormat="false" ht="12.75" hidden="false" customHeight="false" outlineLevel="0" collapsed="false">
      <c r="A943" s="238" t="s">
        <v>7733</v>
      </c>
      <c r="B943" s="239" t="s">
        <v>1343</v>
      </c>
      <c r="C943" s="239" t="s">
        <v>9847</v>
      </c>
      <c r="D943" s="240" t="s">
        <v>9848</v>
      </c>
      <c r="E943" s="241" t="n">
        <v>333</v>
      </c>
      <c r="F943" s="242" t="n">
        <v>305</v>
      </c>
      <c r="G943" s="243" t="n">
        <v>8937</v>
      </c>
      <c r="H943" s="244" t="n">
        <v>299</v>
      </c>
      <c r="I943" s="245" t="n">
        <v>249</v>
      </c>
      <c r="J943" s="242" t="n">
        <v>25</v>
      </c>
      <c r="K943" s="246" t="n">
        <v>7841</v>
      </c>
      <c r="L943" s="247" t="n">
        <v>-1096</v>
      </c>
    </row>
    <row r="944" customFormat="false" ht="12.75" hidden="false" customHeight="false" outlineLevel="0" collapsed="false">
      <c r="A944" s="238" t="s">
        <v>7733</v>
      </c>
      <c r="B944" s="239" t="s">
        <v>1343</v>
      </c>
      <c r="C944" s="239" t="s">
        <v>10067</v>
      </c>
      <c r="D944" s="267" t="s">
        <v>10068</v>
      </c>
      <c r="E944" s="241" t="n">
        <v>0</v>
      </c>
      <c r="F944" s="242" t="n">
        <v>613</v>
      </c>
      <c r="G944" s="243" t="n">
        <v>17961</v>
      </c>
      <c r="H944" s="244" t="n">
        <v>0</v>
      </c>
      <c r="I944" s="245" t="n">
        <v>488</v>
      </c>
      <c r="J944" s="242" t="n">
        <v>0</v>
      </c>
      <c r="K944" s="246" t="n">
        <v>16496</v>
      </c>
      <c r="L944" s="247" t="n">
        <v>-1465</v>
      </c>
    </row>
    <row r="945" customFormat="false" ht="12.75" hidden="false" customHeight="false" outlineLevel="0" collapsed="false">
      <c r="A945" s="238" t="s">
        <v>7733</v>
      </c>
      <c r="B945" s="239" t="s">
        <v>1343</v>
      </c>
      <c r="C945" s="239" t="s">
        <v>10074</v>
      </c>
      <c r="D945" s="240" t="s">
        <v>10075</v>
      </c>
      <c r="E945" s="241" t="n">
        <v>0</v>
      </c>
      <c r="F945" s="242" t="n">
        <v>69</v>
      </c>
      <c r="G945" s="243" t="n">
        <v>2022</v>
      </c>
      <c r="H945" s="244" t="n">
        <v>0</v>
      </c>
      <c r="I945" s="245" t="n">
        <v>74</v>
      </c>
      <c r="J945" s="242" t="n">
        <v>0</v>
      </c>
      <c r="K945" s="246" t="n">
        <v>2080</v>
      </c>
      <c r="L945" s="247" t="n">
        <v>58</v>
      </c>
    </row>
    <row r="946" customFormat="false" ht="12.75" hidden="false" customHeight="false" outlineLevel="0" collapsed="false">
      <c r="A946" s="238" t="s">
        <v>7733</v>
      </c>
      <c r="B946" s="239" t="s">
        <v>1343</v>
      </c>
      <c r="C946" s="239" t="s">
        <v>9841</v>
      </c>
      <c r="D946" s="240" t="s">
        <v>9842</v>
      </c>
      <c r="E946" s="241" t="n">
        <v>94</v>
      </c>
      <c r="F946" s="242" t="n">
        <v>26</v>
      </c>
      <c r="G946" s="243" t="n">
        <v>762</v>
      </c>
      <c r="H946" s="244" t="n">
        <v>83</v>
      </c>
      <c r="I946" s="245" t="n">
        <v>44</v>
      </c>
      <c r="J946" s="242" t="n">
        <v>0</v>
      </c>
      <c r="K946" s="246" t="n">
        <v>973</v>
      </c>
      <c r="L946" s="247" t="n">
        <v>211</v>
      </c>
    </row>
    <row r="947" customFormat="false" ht="13.5" hidden="false" customHeight="false" outlineLevel="0" collapsed="false">
      <c r="A947" s="248" t="s">
        <v>7733</v>
      </c>
      <c r="B947" s="249" t="s">
        <v>1343</v>
      </c>
      <c r="C947" s="249" t="s">
        <v>10022</v>
      </c>
      <c r="D947" s="250" t="s">
        <v>10023</v>
      </c>
      <c r="E947" s="251" t="n">
        <v>111</v>
      </c>
      <c r="F947" s="252" t="n">
        <v>95</v>
      </c>
      <c r="G947" s="253" t="n">
        <v>2784</v>
      </c>
      <c r="H947" s="254" t="n">
        <v>101</v>
      </c>
      <c r="I947" s="255" t="n">
        <v>97</v>
      </c>
      <c r="J947" s="252" t="n">
        <v>9</v>
      </c>
      <c r="K947" s="256" t="n">
        <v>2649</v>
      </c>
      <c r="L947" s="257" t="n">
        <v>-135</v>
      </c>
    </row>
    <row r="948" customFormat="false" ht="13.5" hidden="false" customHeight="false" outlineLevel="0" collapsed="false">
      <c r="A948" s="258" t="s">
        <v>7733</v>
      </c>
      <c r="B948" s="259" t="s">
        <v>1680</v>
      </c>
      <c r="C948" s="259"/>
      <c r="D948" s="260"/>
      <c r="E948" s="261" t="n">
        <v>94312</v>
      </c>
      <c r="F948" s="262" t="n">
        <v>78261</v>
      </c>
      <c r="G948" s="263" t="n">
        <v>2293065</v>
      </c>
      <c r="H948" s="264" t="n">
        <v>92220</v>
      </c>
      <c r="I948" s="265" t="n">
        <v>78287</v>
      </c>
      <c r="J948" s="262" t="n">
        <v>654</v>
      </c>
      <c r="K948" s="263" t="n">
        <v>2281856</v>
      </c>
      <c r="L948" s="266" t="n">
        <v>-11209</v>
      </c>
    </row>
    <row r="949" customFormat="false" ht="12.75" hidden="false" customHeight="false" outlineLevel="0" collapsed="false">
      <c r="A949" s="228" t="s">
        <v>10092</v>
      </c>
      <c r="B949" s="229" t="s">
        <v>30</v>
      </c>
      <c r="C949" s="229" t="s">
        <v>10093</v>
      </c>
      <c r="D949" s="230" t="s">
        <v>10094</v>
      </c>
      <c r="E949" s="231" t="n">
        <v>4311</v>
      </c>
      <c r="F949" s="232" t="n">
        <v>2875</v>
      </c>
      <c r="G949" s="233" t="n">
        <v>84243</v>
      </c>
      <c r="H949" s="234" t="n">
        <v>4209</v>
      </c>
      <c r="I949" s="235" t="n">
        <v>2833</v>
      </c>
      <c r="J949" s="232" t="n">
        <v>118</v>
      </c>
      <c r="K949" s="236" t="n">
        <v>81670</v>
      </c>
      <c r="L949" s="237" t="n">
        <v>-2573</v>
      </c>
    </row>
    <row r="950" customFormat="false" ht="12.75" hidden="false" customHeight="false" outlineLevel="0" collapsed="false">
      <c r="A950" s="238" t="s">
        <v>10092</v>
      </c>
      <c r="B950" s="239" t="s">
        <v>164</v>
      </c>
      <c r="C950" s="239" t="s">
        <v>10285</v>
      </c>
      <c r="D950" s="240" t="s">
        <v>10286</v>
      </c>
      <c r="E950" s="241" t="n">
        <v>21044</v>
      </c>
      <c r="F950" s="242" t="n">
        <v>16357</v>
      </c>
      <c r="G950" s="243" t="n">
        <v>479264</v>
      </c>
      <c r="H950" s="244" t="n">
        <v>20080</v>
      </c>
      <c r="I950" s="245" t="n">
        <v>15884</v>
      </c>
      <c r="J950" s="242" t="n">
        <v>384</v>
      </c>
      <c r="K950" s="246" t="n">
        <v>466968</v>
      </c>
      <c r="L950" s="247" t="n">
        <v>-12296</v>
      </c>
    </row>
    <row r="951" customFormat="false" ht="12.75" hidden="false" customHeight="false" outlineLevel="0" collapsed="false">
      <c r="A951" s="238" t="s">
        <v>10092</v>
      </c>
      <c r="B951" s="239" t="s">
        <v>449</v>
      </c>
      <c r="C951" s="239" t="s">
        <v>10583</v>
      </c>
      <c r="D951" s="240" t="s">
        <v>10584</v>
      </c>
      <c r="E951" s="241" t="n">
        <v>5200</v>
      </c>
      <c r="F951" s="242" t="n">
        <v>3739</v>
      </c>
      <c r="G951" s="243" t="n">
        <v>109552</v>
      </c>
      <c r="H951" s="244" t="n">
        <v>5115</v>
      </c>
      <c r="I951" s="245" t="n">
        <v>3557</v>
      </c>
      <c r="J951" s="242" t="n">
        <v>28</v>
      </c>
      <c r="K951" s="246" t="n">
        <v>106928</v>
      </c>
      <c r="L951" s="247" t="n">
        <v>-2624</v>
      </c>
    </row>
    <row r="952" customFormat="false" ht="12.75" hidden="false" customHeight="false" outlineLevel="0" collapsed="false">
      <c r="A952" s="238" t="s">
        <v>10092</v>
      </c>
      <c r="B952" s="239" t="s">
        <v>449</v>
      </c>
      <c r="C952" s="239" t="s">
        <v>10569</v>
      </c>
      <c r="D952" s="240" t="s">
        <v>10570</v>
      </c>
      <c r="E952" s="241" t="n">
        <v>30</v>
      </c>
      <c r="F952" s="242" t="n">
        <v>30</v>
      </c>
      <c r="G952" s="243" t="n">
        <v>879</v>
      </c>
      <c r="H952" s="244" t="n">
        <v>26</v>
      </c>
      <c r="I952" s="245" t="n">
        <v>26</v>
      </c>
      <c r="J952" s="242" t="n">
        <v>0</v>
      </c>
      <c r="K952" s="246" t="n">
        <v>832</v>
      </c>
      <c r="L952" s="247" t="n">
        <v>-47</v>
      </c>
    </row>
    <row r="953" customFormat="false" ht="12.75" hidden="false" customHeight="false" outlineLevel="0" collapsed="false">
      <c r="A953" s="238" t="s">
        <v>10092</v>
      </c>
      <c r="B953" s="239" t="s">
        <v>449</v>
      </c>
      <c r="C953" s="239" t="s">
        <v>10576</v>
      </c>
      <c r="D953" s="240" t="s">
        <v>10577</v>
      </c>
      <c r="E953" s="241" t="n">
        <v>139</v>
      </c>
      <c r="F953" s="242" t="n">
        <v>135</v>
      </c>
      <c r="G953" s="243" t="n">
        <v>3956</v>
      </c>
      <c r="H953" s="244" t="n">
        <v>173</v>
      </c>
      <c r="I953" s="245" t="n">
        <v>170</v>
      </c>
      <c r="J953" s="242" t="n">
        <v>1</v>
      </c>
      <c r="K953" s="246" t="n">
        <v>4348</v>
      </c>
      <c r="L953" s="247" t="n">
        <v>392</v>
      </c>
    </row>
    <row r="954" customFormat="false" ht="12.75" hidden="false" customHeight="false" outlineLevel="0" collapsed="false">
      <c r="A954" s="238" t="s">
        <v>10092</v>
      </c>
      <c r="B954" s="239" t="s">
        <v>449</v>
      </c>
      <c r="C954" s="239" t="s">
        <v>10639</v>
      </c>
      <c r="D954" s="240" t="s">
        <v>10640</v>
      </c>
      <c r="E954" s="241" t="n">
        <v>147</v>
      </c>
      <c r="F954" s="242" t="n">
        <v>144</v>
      </c>
      <c r="G954" s="243" t="n">
        <v>4219</v>
      </c>
      <c r="H954" s="244" t="n">
        <v>144</v>
      </c>
      <c r="I954" s="245" t="n">
        <v>141</v>
      </c>
      <c r="J954" s="242" t="n">
        <v>1</v>
      </c>
      <c r="K954" s="246" t="n">
        <v>4166</v>
      </c>
      <c r="L954" s="247" t="n">
        <v>-53</v>
      </c>
    </row>
    <row r="955" customFormat="false" ht="12.75" hidden="false" customHeight="false" outlineLevel="0" collapsed="false">
      <c r="A955" s="238" t="s">
        <v>10092</v>
      </c>
      <c r="B955" s="239" t="s">
        <v>449</v>
      </c>
      <c r="C955" s="239" t="s">
        <v>10646</v>
      </c>
      <c r="D955" s="240" t="s">
        <v>10647</v>
      </c>
      <c r="E955" s="241" t="n">
        <v>1611</v>
      </c>
      <c r="F955" s="242" t="n">
        <v>1470</v>
      </c>
      <c r="G955" s="243" t="n">
        <v>43071</v>
      </c>
      <c r="H955" s="244" t="n">
        <v>1640</v>
      </c>
      <c r="I955" s="245" t="n">
        <v>1493</v>
      </c>
      <c r="J955" s="242" t="n">
        <v>6</v>
      </c>
      <c r="K955" s="246" t="n">
        <v>43236</v>
      </c>
      <c r="L955" s="247" t="n">
        <v>165</v>
      </c>
    </row>
    <row r="956" customFormat="false" ht="12.75" hidden="false" customHeight="false" outlineLevel="0" collapsed="false">
      <c r="A956" s="238" t="s">
        <v>10092</v>
      </c>
      <c r="B956" s="239" t="s">
        <v>449</v>
      </c>
      <c r="C956" s="239" t="s">
        <v>10662</v>
      </c>
      <c r="D956" s="240" t="s">
        <v>10663</v>
      </c>
      <c r="E956" s="241" t="n">
        <v>375</v>
      </c>
      <c r="F956" s="242" t="n">
        <v>320</v>
      </c>
      <c r="G956" s="243" t="n">
        <v>9376</v>
      </c>
      <c r="H956" s="244" t="n">
        <v>381</v>
      </c>
      <c r="I956" s="245" t="n">
        <v>364</v>
      </c>
      <c r="J956" s="242" t="n">
        <v>3</v>
      </c>
      <c r="K956" s="246" t="n">
        <v>9839</v>
      </c>
      <c r="L956" s="247" t="n">
        <v>463</v>
      </c>
    </row>
    <row r="957" customFormat="false" ht="12.75" hidden="false" customHeight="false" outlineLevel="0" collapsed="false">
      <c r="A957" s="238" t="s">
        <v>10092</v>
      </c>
      <c r="B957" s="239" t="s">
        <v>449</v>
      </c>
      <c r="C957" s="239" t="s">
        <v>10668</v>
      </c>
      <c r="D957" s="240" t="s">
        <v>10669</v>
      </c>
      <c r="E957" s="241" t="n">
        <v>14</v>
      </c>
      <c r="F957" s="242" t="n">
        <v>14</v>
      </c>
      <c r="G957" s="243" t="n">
        <v>410</v>
      </c>
      <c r="H957" s="244" t="n">
        <v>14</v>
      </c>
      <c r="I957" s="245" t="n">
        <v>14</v>
      </c>
      <c r="J957" s="242" t="n">
        <v>0</v>
      </c>
      <c r="K957" s="246" t="n">
        <v>410</v>
      </c>
      <c r="L957" s="247" t="n">
        <v>0</v>
      </c>
    </row>
    <row r="958" customFormat="false" ht="12.75" hidden="false" customHeight="false" outlineLevel="0" collapsed="false">
      <c r="A958" s="238" t="s">
        <v>10092</v>
      </c>
      <c r="B958" s="239" t="s">
        <v>449</v>
      </c>
      <c r="C958" s="239" t="s">
        <v>10675</v>
      </c>
      <c r="D958" s="240" t="s">
        <v>10676</v>
      </c>
      <c r="E958" s="241" t="n">
        <v>28</v>
      </c>
      <c r="F958" s="242" t="n">
        <v>29</v>
      </c>
      <c r="G958" s="243" t="n">
        <v>850</v>
      </c>
      <c r="H958" s="244" t="n">
        <v>26</v>
      </c>
      <c r="I958" s="245" t="n">
        <v>26</v>
      </c>
      <c r="J958" s="242" t="n">
        <v>0</v>
      </c>
      <c r="K958" s="246" t="n">
        <v>815</v>
      </c>
      <c r="L958" s="247" t="n">
        <v>-35</v>
      </c>
    </row>
    <row r="959" customFormat="false" ht="12.75" hidden="false" customHeight="false" outlineLevel="0" collapsed="false">
      <c r="A959" s="238" t="s">
        <v>10092</v>
      </c>
      <c r="B959" s="239" t="s">
        <v>449</v>
      </c>
      <c r="C959" s="239" t="s">
        <v>10682</v>
      </c>
      <c r="D959" s="240" t="s">
        <v>10683</v>
      </c>
      <c r="E959" s="241" t="n">
        <v>195</v>
      </c>
      <c r="F959" s="242" t="n">
        <v>188</v>
      </c>
      <c r="G959" s="243" t="n">
        <v>5508</v>
      </c>
      <c r="H959" s="244" t="n">
        <v>181</v>
      </c>
      <c r="I959" s="245" t="n">
        <v>171</v>
      </c>
      <c r="J959" s="242" t="n">
        <v>1</v>
      </c>
      <c r="K959" s="246" t="n">
        <v>5292</v>
      </c>
      <c r="L959" s="247" t="n">
        <v>-216</v>
      </c>
    </row>
    <row r="960" customFormat="false" ht="12.75" hidden="false" customHeight="false" outlineLevel="0" collapsed="false">
      <c r="A960" s="238" t="s">
        <v>10092</v>
      </c>
      <c r="B960" s="239" t="s">
        <v>449</v>
      </c>
      <c r="C960" s="239" t="s">
        <v>10689</v>
      </c>
      <c r="D960" s="240" t="s">
        <v>10690</v>
      </c>
      <c r="E960" s="241" t="n">
        <v>14</v>
      </c>
      <c r="F960" s="242" t="n">
        <v>14</v>
      </c>
      <c r="G960" s="243" t="n">
        <v>410</v>
      </c>
      <c r="H960" s="244" t="n">
        <v>10</v>
      </c>
      <c r="I960" s="245" t="n">
        <v>10</v>
      </c>
      <c r="J960" s="242" t="n">
        <v>0</v>
      </c>
      <c r="K960" s="246" t="n">
        <v>363</v>
      </c>
      <c r="L960" s="247" t="n">
        <v>-47</v>
      </c>
    </row>
    <row r="961" customFormat="false" ht="12.75" hidden="false" customHeight="false" outlineLevel="0" collapsed="false">
      <c r="A961" s="238" t="s">
        <v>10092</v>
      </c>
      <c r="B961" s="239" t="s">
        <v>449</v>
      </c>
      <c r="C961" s="239" t="s">
        <v>10696</v>
      </c>
      <c r="D961" s="240" t="s">
        <v>10697</v>
      </c>
      <c r="E961" s="241" t="n">
        <v>22</v>
      </c>
      <c r="F961" s="242" t="n">
        <v>22</v>
      </c>
      <c r="G961" s="243" t="n">
        <v>645</v>
      </c>
      <c r="H961" s="244" t="n">
        <v>21</v>
      </c>
      <c r="I961" s="245" t="n">
        <v>21</v>
      </c>
      <c r="J961" s="242" t="n">
        <v>0</v>
      </c>
      <c r="K961" s="246" t="n">
        <v>633</v>
      </c>
      <c r="L961" s="247" t="n">
        <v>-12</v>
      </c>
    </row>
    <row r="962" customFormat="false" ht="12.75" hidden="false" customHeight="false" outlineLevel="0" collapsed="false">
      <c r="A962" s="238" t="s">
        <v>10092</v>
      </c>
      <c r="B962" s="239" t="s">
        <v>449</v>
      </c>
      <c r="C962" s="239" t="s">
        <v>10703</v>
      </c>
      <c r="D962" s="240" t="s">
        <v>10704</v>
      </c>
      <c r="E962" s="241" t="n">
        <v>146</v>
      </c>
      <c r="F962" s="242" t="n">
        <v>144</v>
      </c>
      <c r="G962" s="243" t="n">
        <v>4219</v>
      </c>
      <c r="H962" s="244" t="n">
        <v>150</v>
      </c>
      <c r="I962" s="245" t="n">
        <v>148</v>
      </c>
      <c r="J962" s="242" t="n">
        <v>0</v>
      </c>
      <c r="K962" s="246" t="n">
        <v>4266</v>
      </c>
      <c r="L962" s="247" t="n">
        <v>47</v>
      </c>
    </row>
    <row r="963" customFormat="false" ht="12.75" hidden="false" customHeight="false" outlineLevel="0" collapsed="false">
      <c r="A963" s="238" t="s">
        <v>10092</v>
      </c>
      <c r="B963" s="239" t="s">
        <v>449</v>
      </c>
      <c r="C963" s="239" t="s">
        <v>10711</v>
      </c>
      <c r="D963" s="240" t="s">
        <v>10712</v>
      </c>
      <c r="E963" s="241" t="n">
        <v>238</v>
      </c>
      <c r="F963" s="242" t="n">
        <v>241</v>
      </c>
      <c r="G963" s="243" t="n">
        <v>7061</v>
      </c>
      <c r="H963" s="244" t="n">
        <v>233</v>
      </c>
      <c r="I963" s="245" t="n">
        <v>239</v>
      </c>
      <c r="J963" s="242" t="n">
        <v>0</v>
      </c>
      <c r="K963" s="246" t="n">
        <v>7038</v>
      </c>
      <c r="L963" s="247" t="n">
        <v>-23</v>
      </c>
    </row>
    <row r="964" customFormat="false" ht="12.75" hidden="false" customHeight="false" outlineLevel="0" collapsed="false">
      <c r="A964" s="238" t="s">
        <v>10092</v>
      </c>
      <c r="B964" s="239" t="s">
        <v>449</v>
      </c>
      <c r="C964" s="239" t="s">
        <v>10718</v>
      </c>
      <c r="D964" s="240" t="s">
        <v>10719</v>
      </c>
      <c r="E964" s="241" t="n">
        <v>42</v>
      </c>
      <c r="F964" s="242" t="n">
        <v>42</v>
      </c>
      <c r="G964" s="243" t="n">
        <v>1231</v>
      </c>
      <c r="H964" s="244" t="n">
        <v>40</v>
      </c>
      <c r="I964" s="245" t="n">
        <v>40</v>
      </c>
      <c r="J964" s="242" t="n">
        <v>0</v>
      </c>
      <c r="K964" s="246" t="n">
        <v>1207</v>
      </c>
      <c r="L964" s="247" t="n">
        <v>-24</v>
      </c>
    </row>
    <row r="965" customFormat="false" ht="12.75" hidden="false" customHeight="false" outlineLevel="0" collapsed="false">
      <c r="A965" s="238" t="s">
        <v>10092</v>
      </c>
      <c r="B965" s="239" t="s">
        <v>449</v>
      </c>
      <c r="C965" s="239" t="s">
        <v>10725</v>
      </c>
      <c r="D965" s="240" t="s">
        <v>10726</v>
      </c>
      <c r="E965" s="241" t="n">
        <v>16</v>
      </c>
      <c r="F965" s="242" t="n">
        <v>18</v>
      </c>
      <c r="G965" s="243" t="n">
        <v>527</v>
      </c>
      <c r="H965" s="244" t="n">
        <v>15</v>
      </c>
      <c r="I965" s="245" t="n">
        <v>16</v>
      </c>
      <c r="J965" s="242" t="n">
        <v>0</v>
      </c>
      <c r="K965" s="246" t="n">
        <v>504</v>
      </c>
      <c r="L965" s="247" t="n">
        <v>-23</v>
      </c>
    </row>
    <row r="966" customFormat="false" ht="12.75" hidden="false" customHeight="false" outlineLevel="0" collapsed="false">
      <c r="A966" s="238" t="s">
        <v>10092</v>
      </c>
      <c r="B966" s="239" t="s">
        <v>449</v>
      </c>
      <c r="C966" s="239" t="s">
        <v>10732</v>
      </c>
      <c r="D966" s="240" t="s">
        <v>10733</v>
      </c>
      <c r="E966" s="241" t="n">
        <v>45</v>
      </c>
      <c r="F966" s="242" t="n">
        <v>45</v>
      </c>
      <c r="G966" s="243" t="n">
        <v>1319</v>
      </c>
      <c r="H966" s="244" t="n">
        <v>34</v>
      </c>
      <c r="I966" s="245" t="n">
        <v>34</v>
      </c>
      <c r="J966" s="242" t="n">
        <v>0</v>
      </c>
      <c r="K966" s="246" t="n">
        <v>1190</v>
      </c>
      <c r="L966" s="247" t="n">
        <v>-129</v>
      </c>
    </row>
    <row r="967" customFormat="false" ht="12.75" hidden="false" customHeight="false" outlineLevel="0" collapsed="false">
      <c r="A967" s="238" t="s">
        <v>10092</v>
      </c>
      <c r="B967" s="239" t="s">
        <v>449</v>
      </c>
      <c r="C967" s="239" t="s">
        <v>10739</v>
      </c>
      <c r="D967" s="240" t="s">
        <v>10740</v>
      </c>
      <c r="E967" s="241" t="n">
        <v>115</v>
      </c>
      <c r="F967" s="242" t="n">
        <v>111</v>
      </c>
      <c r="G967" s="243" t="n">
        <v>3252</v>
      </c>
      <c r="H967" s="244" t="n">
        <v>123</v>
      </c>
      <c r="I967" s="245" t="n">
        <v>118</v>
      </c>
      <c r="J967" s="242" t="n">
        <v>2</v>
      </c>
      <c r="K967" s="246" t="n">
        <v>3299</v>
      </c>
      <c r="L967" s="247" t="n">
        <v>47</v>
      </c>
    </row>
    <row r="968" customFormat="false" ht="12.75" hidden="false" customHeight="false" outlineLevel="0" collapsed="false">
      <c r="A968" s="238" t="s">
        <v>10092</v>
      </c>
      <c r="B968" s="239" t="s">
        <v>449</v>
      </c>
      <c r="C968" s="239" t="s">
        <v>10746</v>
      </c>
      <c r="D968" s="240" t="s">
        <v>10747</v>
      </c>
      <c r="E968" s="241" t="n">
        <v>16</v>
      </c>
      <c r="F968" s="242" t="n">
        <v>16</v>
      </c>
      <c r="G968" s="243" t="n">
        <v>469</v>
      </c>
      <c r="H968" s="244" t="n">
        <v>11</v>
      </c>
      <c r="I968" s="245" t="n">
        <v>11</v>
      </c>
      <c r="J968" s="242" t="n">
        <v>0</v>
      </c>
      <c r="K968" s="246" t="n">
        <v>410</v>
      </c>
      <c r="L968" s="247" t="n">
        <v>-59</v>
      </c>
    </row>
    <row r="969" customFormat="false" ht="12.75" hidden="false" customHeight="false" outlineLevel="0" collapsed="false">
      <c r="A969" s="238" t="s">
        <v>10092</v>
      </c>
      <c r="B969" s="239" t="s">
        <v>449</v>
      </c>
      <c r="C969" s="239" t="s">
        <v>10753</v>
      </c>
      <c r="D969" s="240" t="s">
        <v>10754</v>
      </c>
      <c r="E969" s="241" t="n">
        <v>47</v>
      </c>
      <c r="F969" s="242" t="n">
        <v>47</v>
      </c>
      <c r="G969" s="243" t="n">
        <v>1377</v>
      </c>
      <c r="H969" s="244" t="n">
        <v>42</v>
      </c>
      <c r="I969" s="245" t="n">
        <v>42</v>
      </c>
      <c r="J969" s="242" t="n">
        <v>0</v>
      </c>
      <c r="K969" s="246" t="n">
        <v>1319</v>
      </c>
      <c r="L969" s="247" t="n">
        <v>-58</v>
      </c>
    </row>
    <row r="970" customFormat="false" ht="12.75" hidden="false" customHeight="false" outlineLevel="0" collapsed="false">
      <c r="A970" s="238" t="s">
        <v>10092</v>
      </c>
      <c r="B970" s="239" t="s">
        <v>449</v>
      </c>
      <c r="C970" s="239" t="s">
        <v>10760</v>
      </c>
      <c r="D970" s="240" t="s">
        <v>10761</v>
      </c>
      <c r="E970" s="241" t="n">
        <v>123</v>
      </c>
      <c r="F970" s="242" t="n">
        <v>118</v>
      </c>
      <c r="G970" s="243" t="n">
        <v>3457</v>
      </c>
      <c r="H970" s="244" t="n">
        <v>119</v>
      </c>
      <c r="I970" s="245" t="n">
        <v>118</v>
      </c>
      <c r="J970" s="242" t="n">
        <v>0</v>
      </c>
      <c r="K970" s="246" t="n">
        <v>3457</v>
      </c>
      <c r="L970" s="247" t="n">
        <v>0</v>
      </c>
    </row>
    <row r="971" customFormat="false" ht="12.75" hidden="false" customHeight="false" outlineLevel="0" collapsed="false">
      <c r="A971" s="238" t="s">
        <v>10092</v>
      </c>
      <c r="B971" s="239" t="s">
        <v>449</v>
      </c>
      <c r="C971" s="239" t="s">
        <v>10774</v>
      </c>
      <c r="D971" s="240" t="s">
        <v>10775</v>
      </c>
      <c r="E971" s="241" t="n">
        <v>226</v>
      </c>
      <c r="F971" s="242" t="n">
        <v>190</v>
      </c>
      <c r="G971" s="243" t="n">
        <v>5567</v>
      </c>
      <c r="H971" s="244" t="n">
        <v>234</v>
      </c>
      <c r="I971" s="245" t="n">
        <v>208</v>
      </c>
      <c r="J971" s="242" t="n">
        <v>14</v>
      </c>
      <c r="K971" s="246" t="n">
        <v>5532</v>
      </c>
      <c r="L971" s="247" t="n">
        <v>-35</v>
      </c>
    </row>
    <row r="972" customFormat="false" ht="12.75" hidden="false" customHeight="false" outlineLevel="0" collapsed="false">
      <c r="A972" s="238" t="s">
        <v>10092</v>
      </c>
      <c r="B972" s="239" t="s">
        <v>449</v>
      </c>
      <c r="C972" s="239" t="s">
        <v>10767</v>
      </c>
      <c r="D972" s="240" t="s">
        <v>10768</v>
      </c>
      <c r="E972" s="241" t="n">
        <v>5</v>
      </c>
      <c r="F972" s="242" t="n">
        <v>5</v>
      </c>
      <c r="G972" s="243" t="n">
        <v>147</v>
      </c>
      <c r="H972" s="244" t="n">
        <v>6</v>
      </c>
      <c r="I972" s="245" t="n">
        <v>6</v>
      </c>
      <c r="J972" s="242" t="n">
        <v>0</v>
      </c>
      <c r="K972" s="246" t="n">
        <v>158</v>
      </c>
      <c r="L972" s="247" t="n">
        <v>11</v>
      </c>
    </row>
    <row r="973" customFormat="false" ht="12.75" hidden="false" customHeight="false" outlineLevel="0" collapsed="false">
      <c r="A973" s="238" t="s">
        <v>10092</v>
      </c>
      <c r="B973" s="239" t="s">
        <v>449</v>
      </c>
      <c r="C973" s="239" t="s">
        <v>10781</v>
      </c>
      <c r="D973" s="240" t="s">
        <v>10782</v>
      </c>
      <c r="E973" s="241" t="n">
        <v>220</v>
      </c>
      <c r="F973" s="242" t="n">
        <v>220</v>
      </c>
      <c r="G973" s="243" t="n">
        <v>6446</v>
      </c>
      <c r="H973" s="244" t="n">
        <v>219</v>
      </c>
      <c r="I973" s="245" t="n">
        <v>214</v>
      </c>
      <c r="J973" s="242" t="n">
        <v>0</v>
      </c>
      <c r="K973" s="246" t="n">
        <v>6376</v>
      </c>
      <c r="L973" s="247" t="n">
        <v>-70</v>
      </c>
    </row>
    <row r="974" customFormat="false" ht="12.75" hidden="false" customHeight="false" outlineLevel="0" collapsed="false">
      <c r="A974" s="238" t="s">
        <v>10092</v>
      </c>
      <c r="B974" s="239" t="s">
        <v>449</v>
      </c>
      <c r="C974" s="239" t="s">
        <v>10788</v>
      </c>
      <c r="D974" s="240" t="s">
        <v>10789</v>
      </c>
      <c r="E974" s="241" t="n">
        <v>241</v>
      </c>
      <c r="F974" s="242" t="n">
        <v>239</v>
      </c>
      <c r="G974" s="243" t="n">
        <v>7003</v>
      </c>
      <c r="H974" s="244" t="n">
        <v>243</v>
      </c>
      <c r="I974" s="245" t="n">
        <v>243</v>
      </c>
      <c r="J974" s="242" t="n">
        <v>3</v>
      </c>
      <c r="K974" s="246" t="n">
        <v>6997</v>
      </c>
      <c r="L974" s="247" t="n">
        <v>-6</v>
      </c>
    </row>
    <row r="975" customFormat="false" ht="12.75" hidden="false" customHeight="false" outlineLevel="0" collapsed="false">
      <c r="A975" s="238" t="s">
        <v>10092</v>
      </c>
      <c r="B975" s="239" t="s">
        <v>449</v>
      </c>
      <c r="C975" s="239" t="s">
        <v>10794</v>
      </c>
      <c r="D975" s="240" t="s">
        <v>10795</v>
      </c>
      <c r="E975" s="241" t="n">
        <v>201</v>
      </c>
      <c r="F975" s="242" t="n">
        <v>166</v>
      </c>
      <c r="G975" s="243" t="n">
        <v>4864</v>
      </c>
      <c r="H975" s="244" t="n">
        <v>193</v>
      </c>
      <c r="I975" s="245" t="n">
        <v>178</v>
      </c>
      <c r="J975" s="242" t="n">
        <v>8</v>
      </c>
      <c r="K975" s="246" t="n">
        <v>4864</v>
      </c>
      <c r="L975" s="247" t="n">
        <v>0</v>
      </c>
    </row>
    <row r="976" customFormat="false" ht="12.75" hidden="false" customHeight="false" outlineLevel="0" collapsed="false">
      <c r="A976" s="238" t="s">
        <v>10092</v>
      </c>
      <c r="B976" s="239" t="s">
        <v>449</v>
      </c>
      <c r="C976" s="239" t="s">
        <v>10800</v>
      </c>
      <c r="D976" s="240" t="s">
        <v>10801</v>
      </c>
      <c r="E976" s="241" t="n">
        <v>131</v>
      </c>
      <c r="F976" s="242" t="n">
        <v>127</v>
      </c>
      <c r="G976" s="243" t="n">
        <v>3721</v>
      </c>
      <c r="H976" s="244" t="n">
        <v>123</v>
      </c>
      <c r="I976" s="245" t="n">
        <v>117</v>
      </c>
      <c r="J976" s="242" t="n">
        <v>0</v>
      </c>
      <c r="K976" s="246" t="n">
        <v>3604</v>
      </c>
      <c r="L976" s="247" t="n">
        <v>-117</v>
      </c>
    </row>
    <row r="977" customFormat="false" ht="12.75" hidden="false" customHeight="false" outlineLevel="0" collapsed="false">
      <c r="A977" s="238" t="s">
        <v>10092</v>
      </c>
      <c r="B977" s="239" t="s">
        <v>449</v>
      </c>
      <c r="C977" s="239" t="s">
        <v>10807</v>
      </c>
      <c r="D977" s="240" t="s">
        <v>10808</v>
      </c>
      <c r="E977" s="241" t="n">
        <v>169</v>
      </c>
      <c r="F977" s="242" t="n">
        <v>144</v>
      </c>
      <c r="G977" s="243" t="n">
        <v>4219</v>
      </c>
      <c r="H977" s="244" t="n">
        <v>152</v>
      </c>
      <c r="I977" s="245" t="n">
        <v>125</v>
      </c>
      <c r="J977" s="242" t="n">
        <v>0</v>
      </c>
      <c r="K977" s="246" t="n">
        <v>3997</v>
      </c>
      <c r="L977" s="247" t="n">
        <v>-222</v>
      </c>
    </row>
    <row r="978" customFormat="false" ht="12.75" hidden="false" customHeight="false" outlineLevel="0" collapsed="false">
      <c r="A978" s="238" t="s">
        <v>10092</v>
      </c>
      <c r="B978" s="239" t="s">
        <v>449</v>
      </c>
      <c r="C978" s="239" t="s">
        <v>10814</v>
      </c>
      <c r="D978" s="240" t="s">
        <v>10815</v>
      </c>
      <c r="E978" s="241" t="n">
        <v>24</v>
      </c>
      <c r="F978" s="242" t="n">
        <v>23</v>
      </c>
      <c r="G978" s="243" t="n">
        <v>674</v>
      </c>
      <c r="H978" s="244" t="n">
        <v>29</v>
      </c>
      <c r="I978" s="245" t="n">
        <v>29</v>
      </c>
      <c r="J978" s="242" t="n">
        <v>0</v>
      </c>
      <c r="K978" s="246" t="n">
        <v>744</v>
      </c>
      <c r="L978" s="247" t="n">
        <v>70</v>
      </c>
    </row>
    <row r="979" customFormat="false" ht="12.75" hidden="false" customHeight="false" outlineLevel="0" collapsed="false">
      <c r="A979" s="238" t="s">
        <v>10092</v>
      </c>
      <c r="B979" s="239" t="s">
        <v>449</v>
      </c>
      <c r="C979" s="239" t="s">
        <v>10821</v>
      </c>
      <c r="D979" s="240" t="s">
        <v>10822</v>
      </c>
      <c r="E979" s="241" t="n">
        <v>154</v>
      </c>
      <c r="F979" s="242" t="n">
        <v>145</v>
      </c>
      <c r="G979" s="243" t="n">
        <v>4249</v>
      </c>
      <c r="H979" s="244" t="n">
        <v>164</v>
      </c>
      <c r="I979" s="245" t="n">
        <v>155</v>
      </c>
      <c r="J979" s="242" t="n">
        <v>5</v>
      </c>
      <c r="K979" s="246" t="n">
        <v>4278</v>
      </c>
      <c r="L979" s="247" t="n">
        <v>29</v>
      </c>
    </row>
    <row r="980" customFormat="false" ht="12.75" hidden="false" customHeight="false" outlineLevel="0" collapsed="false">
      <c r="A980" s="238" t="s">
        <v>10092</v>
      </c>
      <c r="B980" s="239" t="s">
        <v>449</v>
      </c>
      <c r="C980" s="239" t="s">
        <v>10827</v>
      </c>
      <c r="D980" s="240" t="s">
        <v>10828</v>
      </c>
      <c r="E980" s="241" t="n">
        <v>337</v>
      </c>
      <c r="F980" s="242" t="n">
        <v>234</v>
      </c>
      <c r="G980" s="243" t="n">
        <v>6856</v>
      </c>
      <c r="H980" s="244" t="n">
        <v>350</v>
      </c>
      <c r="I980" s="245" t="n">
        <v>258</v>
      </c>
      <c r="J980" s="242" t="n">
        <v>0</v>
      </c>
      <c r="K980" s="246" t="n">
        <v>7137</v>
      </c>
      <c r="L980" s="247" t="n">
        <v>281</v>
      </c>
    </row>
    <row r="981" customFormat="false" ht="12.75" hidden="false" customHeight="false" outlineLevel="0" collapsed="false">
      <c r="A981" s="238" t="s">
        <v>10092</v>
      </c>
      <c r="B981" s="239" t="s">
        <v>449</v>
      </c>
      <c r="C981" s="239" t="s">
        <v>10833</v>
      </c>
      <c r="D981" s="240" t="s">
        <v>10834</v>
      </c>
      <c r="E981" s="241" t="n">
        <v>70</v>
      </c>
      <c r="F981" s="242" t="n">
        <v>69</v>
      </c>
      <c r="G981" s="243" t="n">
        <v>2022</v>
      </c>
      <c r="H981" s="244" t="n">
        <v>61</v>
      </c>
      <c r="I981" s="245" t="n">
        <v>60</v>
      </c>
      <c r="J981" s="242" t="n">
        <v>0</v>
      </c>
      <c r="K981" s="246" t="n">
        <v>1916</v>
      </c>
      <c r="L981" s="247" t="n">
        <v>-106</v>
      </c>
    </row>
    <row r="982" customFormat="false" ht="12.75" hidden="false" customHeight="false" outlineLevel="0" collapsed="false">
      <c r="A982" s="238" t="s">
        <v>10092</v>
      </c>
      <c r="B982" s="239" t="s">
        <v>449</v>
      </c>
      <c r="C982" s="239" t="s">
        <v>10840</v>
      </c>
      <c r="D982" s="240" t="s">
        <v>10841</v>
      </c>
      <c r="E982" s="241" t="n">
        <v>34</v>
      </c>
      <c r="F982" s="242" t="n">
        <v>34</v>
      </c>
      <c r="G982" s="243" t="n">
        <v>996</v>
      </c>
      <c r="H982" s="244" t="n">
        <v>29</v>
      </c>
      <c r="I982" s="245" t="n">
        <v>28</v>
      </c>
      <c r="J982" s="242" t="n">
        <v>0</v>
      </c>
      <c r="K982" s="246" t="n">
        <v>926</v>
      </c>
      <c r="L982" s="247" t="n">
        <v>-70</v>
      </c>
    </row>
    <row r="983" customFormat="false" ht="12.75" hidden="false" customHeight="false" outlineLevel="0" collapsed="false">
      <c r="A983" s="238" t="s">
        <v>10092</v>
      </c>
      <c r="B983" s="239" t="s">
        <v>449</v>
      </c>
      <c r="C983" s="239" t="s">
        <v>10847</v>
      </c>
      <c r="D983" s="240" t="s">
        <v>10848</v>
      </c>
      <c r="E983" s="241" t="n">
        <v>146</v>
      </c>
      <c r="F983" s="242" t="n">
        <v>145</v>
      </c>
      <c r="G983" s="243" t="n">
        <v>4249</v>
      </c>
      <c r="H983" s="244" t="n">
        <v>156</v>
      </c>
      <c r="I983" s="245" t="n">
        <v>152</v>
      </c>
      <c r="J983" s="242" t="n">
        <v>0</v>
      </c>
      <c r="K983" s="246" t="n">
        <v>4331</v>
      </c>
      <c r="L983" s="247" t="n">
        <v>82</v>
      </c>
    </row>
    <row r="984" customFormat="false" ht="12.75" hidden="false" customHeight="false" outlineLevel="0" collapsed="false">
      <c r="A984" s="238" t="s">
        <v>10092</v>
      </c>
      <c r="B984" s="239" t="s">
        <v>449</v>
      </c>
      <c r="C984" s="239" t="s">
        <v>10854</v>
      </c>
      <c r="D984" s="240" t="s">
        <v>10855</v>
      </c>
      <c r="E984" s="241" t="n">
        <v>207</v>
      </c>
      <c r="F984" s="242" t="n">
        <v>201</v>
      </c>
      <c r="G984" s="243" t="n">
        <v>5889</v>
      </c>
      <c r="H984" s="244" t="n">
        <v>181</v>
      </c>
      <c r="I984" s="245" t="n">
        <v>178</v>
      </c>
      <c r="J984" s="242" t="n">
        <v>0</v>
      </c>
      <c r="K984" s="246" t="n">
        <v>5620</v>
      </c>
      <c r="L984" s="247" t="n">
        <v>-269</v>
      </c>
    </row>
    <row r="985" customFormat="false" ht="12.75" hidden="false" customHeight="false" outlineLevel="0" collapsed="false">
      <c r="A985" s="238" t="s">
        <v>10092</v>
      </c>
      <c r="B985" s="239" t="s">
        <v>449</v>
      </c>
      <c r="C985" s="239" t="s">
        <v>10861</v>
      </c>
      <c r="D985" s="240" t="s">
        <v>10862</v>
      </c>
      <c r="E985" s="241" t="n">
        <v>427</v>
      </c>
      <c r="F985" s="242" t="n">
        <v>247</v>
      </c>
      <c r="G985" s="243" t="n">
        <v>7237</v>
      </c>
      <c r="H985" s="244" t="n">
        <v>395</v>
      </c>
      <c r="I985" s="245" t="n">
        <v>218</v>
      </c>
      <c r="J985" s="242" t="n">
        <v>35</v>
      </c>
      <c r="K985" s="246" t="n">
        <v>6282</v>
      </c>
      <c r="L985" s="247" t="n">
        <v>-955</v>
      </c>
    </row>
    <row r="986" customFormat="false" ht="12.75" hidden="false" customHeight="false" outlineLevel="0" collapsed="false">
      <c r="A986" s="238" t="s">
        <v>10092</v>
      </c>
      <c r="B986" s="239" t="s">
        <v>449</v>
      </c>
      <c r="C986" s="239" t="s">
        <v>10869</v>
      </c>
      <c r="D986" s="240" t="s">
        <v>10870</v>
      </c>
      <c r="E986" s="241" t="n">
        <v>151</v>
      </c>
      <c r="F986" s="242" t="n">
        <v>148</v>
      </c>
      <c r="G986" s="243" t="n">
        <v>4336</v>
      </c>
      <c r="H986" s="244" t="n">
        <v>153</v>
      </c>
      <c r="I986" s="245" t="n">
        <v>152</v>
      </c>
      <c r="J986" s="242" t="n">
        <v>3</v>
      </c>
      <c r="K986" s="246" t="n">
        <v>4331</v>
      </c>
      <c r="L986" s="247" t="n">
        <v>-5</v>
      </c>
    </row>
    <row r="987" customFormat="false" ht="12.75" hidden="false" customHeight="false" outlineLevel="0" collapsed="false">
      <c r="A987" s="238" t="s">
        <v>10092</v>
      </c>
      <c r="B987" s="239" t="s">
        <v>449</v>
      </c>
      <c r="C987" s="239" t="s">
        <v>11002</v>
      </c>
      <c r="D987" s="240" t="s">
        <v>11003</v>
      </c>
      <c r="E987" s="241" t="n">
        <v>2544</v>
      </c>
      <c r="F987" s="242" t="n">
        <v>1853</v>
      </c>
      <c r="G987" s="243" t="n">
        <v>54293</v>
      </c>
      <c r="H987" s="244" t="n">
        <v>2510</v>
      </c>
      <c r="I987" s="245" t="n">
        <v>1532</v>
      </c>
      <c r="J987" s="242" t="n">
        <v>39</v>
      </c>
      <c r="K987" s="246" t="n">
        <v>49845</v>
      </c>
      <c r="L987" s="247" t="n">
        <v>-4448</v>
      </c>
    </row>
    <row r="988" customFormat="false" ht="12.75" hidden="false" customHeight="false" outlineLevel="0" collapsed="false">
      <c r="A988" s="238" t="s">
        <v>10092</v>
      </c>
      <c r="B988" s="239" t="s">
        <v>449</v>
      </c>
      <c r="C988" s="239" t="s">
        <v>10876</v>
      </c>
      <c r="D988" s="240" t="s">
        <v>10877</v>
      </c>
      <c r="E988" s="241" t="n">
        <v>22</v>
      </c>
      <c r="F988" s="242" t="n">
        <v>21</v>
      </c>
      <c r="G988" s="243" t="n">
        <v>615</v>
      </c>
      <c r="H988" s="244" t="n">
        <v>17</v>
      </c>
      <c r="I988" s="245" t="n">
        <v>16</v>
      </c>
      <c r="J988" s="242" t="n">
        <v>0</v>
      </c>
      <c r="K988" s="246" t="n">
        <v>557</v>
      </c>
      <c r="L988" s="247" t="n">
        <v>-58</v>
      </c>
    </row>
    <row r="989" customFormat="false" ht="12.75" hidden="false" customHeight="false" outlineLevel="0" collapsed="false">
      <c r="A989" s="238" t="s">
        <v>10092</v>
      </c>
      <c r="B989" s="239" t="s">
        <v>449</v>
      </c>
      <c r="C989" s="239" t="s">
        <v>10890</v>
      </c>
      <c r="D989" s="240" t="s">
        <v>10891</v>
      </c>
      <c r="E989" s="241" t="n">
        <v>21</v>
      </c>
      <c r="F989" s="242" t="n">
        <v>21</v>
      </c>
      <c r="G989" s="243" t="n">
        <v>615</v>
      </c>
      <c r="H989" s="244" t="n">
        <v>25</v>
      </c>
      <c r="I989" s="245" t="n">
        <v>25</v>
      </c>
      <c r="J989" s="242" t="n">
        <v>0</v>
      </c>
      <c r="K989" s="246" t="n">
        <v>662</v>
      </c>
      <c r="L989" s="247" t="n">
        <v>47</v>
      </c>
    </row>
    <row r="990" customFormat="false" ht="12.75" hidden="false" customHeight="false" outlineLevel="0" collapsed="false">
      <c r="A990" s="238" t="s">
        <v>10092</v>
      </c>
      <c r="B990" s="239" t="s">
        <v>449</v>
      </c>
      <c r="C990" s="239" t="s">
        <v>10883</v>
      </c>
      <c r="D990" s="240" t="s">
        <v>10884</v>
      </c>
      <c r="E990" s="241" t="n">
        <v>15</v>
      </c>
      <c r="F990" s="242" t="n">
        <v>15</v>
      </c>
      <c r="G990" s="243" t="n">
        <v>440</v>
      </c>
      <c r="H990" s="244" t="n">
        <v>17</v>
      </c>
      <c r="I990" s="245" t="n">
        <v>17</v>
      </c>
      <c r="J990" s="242" t="n">
        <v>0</v>
      </c>
      <c r="K990" s="246" t="n">
        <v>463</v>
      </c>
      <c r="L990" s="247" t="n">
        <v>23</v>
      </c>
    </row>
    <row r="991" customFormat="false" ht="12.75" hidden="false" customHeight="false" outlineLevel="0" collapsed="false">
      <c r="A991" s="238" t="s">
        <v>10092</v>
      </c>
      <c r="B991" s="239" t="s">
        <v>449</v>
      </c>
      <c r="C991" s="239" t="s">
        <v>10897</v>
      </c>
      <c r="D991" s="240" t="s">
        <v>10898</v>
      </c>
      <c r="E991" s="241" t="n">
        <v>209</v>
      </c>
      <c r="F991" s="242" t="n">
        <v>200</v>
      </c>
      <c r="G991" s="243" t="n">
        <v>5860</v>
      </c>
      <c r="H991" s="244" t="n">
        <v>210</v>
      </c>
      <c r="I991" s="245" t="n">
        <v>203</v>
      </c>
      <c r="J991" s="242" t="n">
        <v>3</v>
      </c>
      <c r="K991" s="246" t="n">
        <v>5842</v>
      </c>
      <c r="L991" s="247" t="n">
        <v>-18</v>
      </c>
    </row>
    <row r="992" customFormat="false" ht="12.75" hidden="false" customHeight="false" outlineLevel="0" collapsed="false">
      <c r="A992" s="238" t="s">
        <v>10092</v>
      </c>
      <c r="B992" s="239" t="s">
        <v>449</v>
      </c>
      <c r="C992" s="239" t="s">
        <v>10904</v>
      </c>
      <c r="D992" s="240" t="s">
        <v>10905</v>
      </c>
      <c r="E992" s="241" t="n">
        <v>69</v>
      </c>
      <c r="F992" s="242" t="n">
        <v>69</v>
      </c>
      <c r="G992" s="243" t="n">
        <v>2022</v>
      </c>
      <c r="H992" s="244" t="n">
        <v>60</v>
      </c>
      <c r="I992" s="245" t="n">
        <v>60</v>
      </c>
      <c r="J992" s="242" t="n">
        <v>2</v>
      </c>
      <c r="K992" s="246" t="n">
        <v>1881</v>
      </c>
      <c r="L992" s="247" t="n">
        <v>-141</v>
      </c>
    </row>
    <row r="993" customFormat="false" ht="12.75" hidden="false" customHeight="false" outlineLevel="0" collapsed="false">
      <c r="A993" s="238" t="s">
        <v>10092</v>
      </c>
      <c r="B993" s="239" t="s">
        <v>449</v>
      </c>
      <c r="C993" s="239" t="s">
        <v>10911</v>
      </c>
      <c r="D993" s="240" t="s">
        <v>10912</v>
      </c>
      <c r="E993" s="241" t="n">
        <v>27</v>
      </c>
      <c r="F993" s="242" t="n">
        <v>27</v>
      </c>
      <c r="G993" s="243" t="n">
        <v>791</v>
      </c>
      <c r="H993" s="244" t="n">
        <v>26</v>
      </c>
      <c r="I993" s="245" t="n">
        <v>26</v>
      </c>
      <c r="J993" s="242" t="n">
        <v>0</v>
      </c>
      <c r="K993" s="246" t="n">
        <v>779</v>
      </c>
      <c r="L993" s="247" t="n">
        <v>-12</v>
      </c>
    </row>
    <row r="994" customFormat="false" ht="12.75" hidden="false" customHeight="false" outlineLevel="0" collapsed="false">
      <c r="A994" s="238" t="s">
        <v>10092</v>
      </c>
      <c r="B994" s="239" t="s">
        <v>449</v>
      </c>
      <c r="C994" s="239" t="s">
        <v>10919</v>
      </c>
      <c r="D994" s="240" t="s">
        <v>10920</v>
      </c>
      <c r="E994" s="241" t="n">
        <v>275</v>
      </c>
      <c r="F994" s="242" t="n">
        <v>197</v>
      </c>
      <c r="G994" s="243" t="n">
        <v>5772</v>
      </c>
      <c r="H994" s="244" t="n">
        <v>251</v>
      </c>
      <c r="I994" s="245" t="n">
        <v>155</v>
      </c>
      <c r="J994" s="242" t="n">
        <v>2</v>
      </c>
      <c r="K994" s="246" t="n">
        <v>5245</v>
      </c>
      <c r="L994" s="247" t="n">
        <v>-527</v>
      </c>
    </row>
    <row r="995" customFormat="false" ht="12.75" hidden="false" customHeight="false" outlineLevel="0" collapsed="false">
      <c r="A995" s="238" t="s">
        <v>10092</v>
      </c>
      <c r="B995" s="239" t="s">
        <v>449</v>
      </c>
      <c r="C995" s="239" t="s">
        <v>10926</v>
      </c>
      <c r="D995" s="240" t="s">
        <v>10927</v>
      </c>
      <c r="E995" s="241" t="n">
        <v>12</v>
      </c>
      <c r="F995" s="242" t="n">
        <v>11</v>
      </c>
      <c r="G995" s="243" t="n">
        <v>322</v>
      </c>
      <c r="H995" s="244" t="n">
        <v>12</v>
      </c>
      <c r="I995" s="245" t="n">
        <v>12</v>
      </c>
      <c r="J995" s="242" t="n">
        <v>0</v>
      </c>
      <c r="K995" s="246" t="n">
        <v>334</v>
      </c>
      <c r="L995" s="247" t="n">
        <v>12</v>
      </c>
    </row>
    <row r="996" customFormat="false" ht="12.75" hidden="false" customHeight="false" outlineLevel="0" collapsed="false">
      <c r="A996" s="238" t="s">
        <v>10092</v>
      </c>
      <c r="B996" s="239" t="s">
        <v>449</v>
      </c>
      <c r="C996" s="239" t="s">
        <v>10933</v>
      </c>
      <c r="D996" s="240" t="s">
        <v>10934</v>
      </c>
      <c r="E996" s="241" t="n">
        <v>1366</v>
      </c>
      <c r="F996" s="242" t="n">
        <v>1343</v>
      </c>
      <c r="G996" s="243" t="n">
        <v>39349</v>
      </c>
      <c r="H996" s="244" t="n">
        <v>1319</v>
      </c>
      <c r="I996" s="245" t="n">
        <v>1308</v>
      </c>
      <c r="J996" s="242" t="n">
        <v>4</v>
      </c>
      <c r="K996" s="246" t="n">
        <v>38869</v>
      </c>
      <c r="L996" s="247" t="n">
        <v>-480</v>
      </c>
    </row>
    <row r="997" customFormat="false" ht="12.75" hidden="false" customHeight="false" outlineLevel="0" collapsed="false">
      <c r="A997" s="238" t="s">
        <v>10092</v>
      </c>
      <c r="B997" s="239" t="s">
        <v>449</v>
      </c>
      <c r="C997" s="239" t="s">
        <v>10954</v>
      </c>
      <c r="D997" s="240" t="s">
        <v>10955</v>
      </c>
      <c r="E997" s="241" t="n">
        <v>34</v>
      </c>
      <c r="F997" s="242" t="n">
        <v>34</v>
      </c>
      <c r="G997" s="243" t="n">
        <v>996</v>
      </c>
      <c r="H997" s="244" t="n">
        <v>37</v>
      </c>
      <c r="I997" s="245" t="n">
        <v>37</v>
      </c>
      <c r="J997" s="242" t="n">
        <v>0</v>
      </c>
      <c r="K997" s="246" t="n">
        <v>1031</v>
      </c>
      <c r="L997" s="247" t="n">
        <v>35</v>
      </c>
    </row>
    <row r="998" customFormat="false" ht="12.75" hidden="false" customHeight="false" outlineLevel="0" collapsed="false">
      <c r="A998" s="238" t="s">
        <v>10092</v>
      </c>
      <c r="B998" s="239" t="s">
        <v>449</v>
      </c>
      <c r="C998" s="239" t="s">
        <v>10961</v>
      </c>
      <c r="D998" s="240" t="s">
        <v>10962</v>
      </c>
      <c r="E998" s="241" t="n">
        <v>257</v>
      </c>
      <c r="F998" s="242" t="n">
        <v>240</v>
      </c>
      <c r="G998" s="243" t="n">
        <v>7032</v>
      </c>
      <c r="H998" s="244" t="n">
        <v>245</v>
      </c>
      <c r="I998" s="245" t="n">
        <v>0</v>
      </c>
      <c r="J998" s="242" t="n">
        <v>0</v>
      </c>
      <c r="K998" s="246" t="n">
        <v>4219</v>
      </c>
      <c r="L998" s="247" t="n">
        <v>-2813</v>
      </c>
    </row>
    <row r="999" customFormat="false" ht="12.75" hidden="false" customHeight="false" outlineLevel="0" collapsed="false">
      <c r="A999" s="238" t="s">
        <v>10092</v>
      </c>
      <c r="B999" s="239" t="s">
        <v>449</v>
      </c>
      <c r="C999" s="239" t="s">
        <v>10968</v>
      </c>
      <c r="D999" s="240" t="s">
        <v>10969</v>
      </c>
      <c r="E999" s="241" t="n">
        <v>30</v>
      </c>
      <c r="F999" s="242" t="n">
        <v>30</v>
      </c>
      <c r="G999" s="243" t="n">
        <v>879</v>
      </c>
      <c r="H999" s="244" t="n">
        <v>32</v>
      </c>
      <c r="I999" s="245" t="n">
        <v>32</v>
      </c>
      <c r="J999" s="242" t="n">
        <v>0</v>
      </c>
      <c r="K999" s="246" t="n">
        <v>902</v>
      </c>
      <c r="L999" s="247" t="n">
        <v>23</v>
      </c>
    </row>
    <row r="1000" customFormat="false" ht="12.75" hidden="false" customHeight="false" outlineLevel="0" collapsed="false">
      <c r="A1000" s="238" t="s">
        <v>10092</v>
      </c>
      <c r="B1000" s="239" t="s">
        <v>449</v>
      </c>
      <c r="C1000" s="239" t="s">
        <v>10975</v>
      </c>
      <c r="D1000" s="240" t="s">
        <v>10976</v>
      </c>
      <c r="E1000" s="241" t="n">
        <v>167</v>
      </c>
      <c r="F1000" s="242" t="n">
        <v>162</v>
      </c>
      <c r="G1000" s="243" t="n">
        <v>4747</v>
      </c>
      <c r="H1000" s="244" t="n">
        <v>171</v>
      </c>
      <c r="I1000" s="245" t="n">
        <v>165</v>
      </c>
      <c r="J1000" s="242" t="n">
        <v>0</v>
      </c>
      <c r="K1000" s="246" t="n">
        <v>4782</v>
      </c>
      <c r="L1000" s="247" t="n">
        <v>35</v>
      </c>
    </row>
    <row r="1001" customFormat="false" ht="12.75" hidden="false" customHeight="false" outlineLevel="0" collapsed="false">
      <c r="A1001" s="238" t="s">
        <v>10092</v>
      </c>
      <c r="B1001" s="239" t="s">
        <v>449</v>
      </c>
      <c r="C1001" s="239" t="s">
        <v>10982</v>
      </c>
      <c r="D1001" s="240" t="s">
        <v>10983</v>
      </c>
      <c r="E1001" s="241" t="n">
        <v>275</v>
      </c>
      <c r="F1001" s="242" t="n">
        <v>209</v>
      </c>
      <c r="G1001" s="243" t="n">
        <v>6124</v>
      </c>
      <c r="H1001" s="244" t="n">
        <v>272</v>
      </c>
      <c r="I1001" s="245" t="n">
        <v>224</v>
      </c>
      <c r="J1001" s="242" t="n">
        <v>3</v>
      </c>
      <c r="K1001" s="246" t="n">
        <v>6247</v>
      </c>
      <c r="L1001" s="247" t="n">
        <v>123</v>
      </c>
    </row>
    <row r="1002" customFormat="false" ht="12.75" hidden="false" customHeight="false" outlineLevel="0" collapsed="false">
      <c r="A1002" s="238" t="s">
        <v>10092</v>
      </c>
      <c r="B1002" s="239" t="s">
        <v>449</v>
      </c>
      <c r="C1002" s="239" t="s">
        <v>10989</v>
      </c>
      <c r="D1002" s="240" t="s">
        <v>10990</v>
      </c>
      <c r="E1002" s="241" t="n">
        <v>12</v>
      </c>
      <c r="F1002" s="242" t="n">
        <v>12</v>
      </c>
      <c r="G1002" s="243" t="n">
        <v>352</v>
      </c>
      <c r="H1002" s="244" t="n">
        <v>15</v>
      </c>
      <c r="I1002" s="245" t="n">
        <v>15</v>
      </c>
      <c r="J1002" s="242" t="n">
        <v>0</v>
      </c>
      <c r="K1002" s="246" t="n">
        <v>387</v>
      </c>
      <c r="L1002" s="247" t="n">
        <v>35</v>
      </c>
    </row>
    <row r="1003" customFormat="false" ht="12.75" hidden="false" customHeight="false" outlineLevel="0" collapsed="false">
      <c r="A1003" s="238" t="s">
        <v>10092</v>
      </c>
      <c r="B1003" s="239" t="s">
        <v>449</v>
      </c>
      <c r="C1003" s="239" t="s">
        <v>10996</v>
      </c>
      <c r="D1003" s="240" t="s">
        <v>10997</v>
      </c>
      <c r="E1003" s="241" t="n">
        <v>242</v>
      </c>
      <c r="F1003" s="242" t="n">
        <v>174</v>
      </c>
      <c r="G1003" s="243" t="n">
        <v>5098</v>
      </c>
      <c r="H1003" s="244" t="n">
        <v>218</v>
      </c>
      <c r="I1003" s="245" t="n">
        <v>173</v>
      </c>
      <c r="J1003" s="242" t="n">
        <v>10</v>
      </c>
      <c r="K1003" s="246" t="n">
        <v>4911</v>
      </c>
      <c r="L1003" s="247" t="n">
        <v>-187</v>
      </c>
    </row>
    <row r="1004" customFormat="false" ht="12.75" hidden="false" customHeight="false" outlineLevel="0" collapsed="false">
      <c r="A1004" s="238" t="s">
        <v>10092</v>
      </c>
      <c r="B1004" s="239" t="s">
        <v>449</v>
      </c>
      <c r="C1004" s="239" t="s">
        <v>11038</v>
      </c>
      <c r="D1004" s="240" t="s">
        <v>11039</v>
      </c>
      <c r="E1004" s="241" t="n">
        <v>113</v>
      </c>
      <c r="F1004" s="242" t="n">
        <v>112</v>
      </c>
      <c r="G1004" s="243" t="n">
        <v>3282</v>
      </c>
      <c r="H1004" s="244" t="n">
        <v>117</v>
      </c>
      <c r="I1004" s="245" t="n">
        <v>114</v>
      </c>
      <c r="J1004" s="242" t="n">
        <v>2</v>
      </c>
      <c r="K1004" s="246" t="n">
        <v>3270</v>
      </c>
      <c r="L1004" s="247" t="n">
        <v>-12</v>
      </c>
    </row>
    <row r="1005" customFormat="false" ht="12.75" hidden="false" customHeight="false" outlineLevel="0" collapsed="false">
      <c r="A1005" s="238" t="s">
        <v>10092</v>
      </c>
      <c r="B1005" s="239" t="s">
        <v>449</v>
      </c>
      <c r="C1005" s="239" t="s">
        <v>11045</v>
      </c>
      <c r="D1005" s="240" t="s">
        <v>11046</v>
      </c>
      <c r="E1005" s="241" t="n">
        <v>47</v>
      </c>
      <c r="F1005" s="242" t="n">
        <v>46</v>
      </c>
      <c r="G1005" s="243" t="n">
        <v>1348</v>
      </c>
      <c r="H1005" s="244" t="n">
        <v>44</v>
      </c>
      <c r="I1005" s="245" t="n">
        <v>43</v>
      </c>
      <c r="J1005" s="242" t="n">
        <v>3</v>
      </c>
      <c r="K1005" s="246" t="n">
        <v>1260</v>
      </c>
      <c r="L1005" s="247" t="n">
        <v>-88</v>
      </c>
    </row>
    <row r="1006" customFormat="false" ht="12.75" hidden="false" customHeight="false" outlineLevel="0" collapsed="false">
      <c r="A1006" s="238" t="s">
        <v>10092</v>
      </c>
      <c r="B1006" s="239" t="s">
        <v>449</v>
      </c>
      <c r="C1006" s="239" t="s">
        <v>11052</v>
      </c>
      <c r="D1006" s="240" t="s">
        <v>11053</v>
      </c>
      <c r="E1006" s="241" t="n">
        <v>25</v>
      </c>
      <c r="F1006" s="242" t="n">
        <v>25</v>
      </c>
      <c r="G1006" s="243" t="n">
        <v>733</v>
      </c>
      <c r="H1006" s="244" t="n">
        <v>30</v>
      </c>
      <c r="I1006" s="245" t="n">
        <v>30</v>
      </c>
      <c r="J1006" s="242" t="n">
        <v>0</v>
      </c>
      <c r="K1006" s="246" t="n">
        <v>791</v>
      </c>
      <c r="L1006" s="247" t="n">
        <v>58</v>
      </c>
    </row>
    <row r="1007" customFormat="false" ht="12.75" hidden="false" customHeight="false" outlineLevel="0" collapsed="false">
      <c r="A1007" s="238" t="s">
        <v>10092</v>
      </c>
      <c r="B1007" s="239" t="s">
        <v>449</v>
      </c>
      <c r="C1007" s="239" t="s">
        <v>12208</v>
      </c>
      <c r="D1007" s="240" t="s">
        <v>12209</v>
      </c>
      <c r="E1007" s="241" t="n">
        <v>12</v>
      </c>
      <c r="F1007" s="242" t="n">
        <v>12</v>
      </c>
      <c r="G1007" s="243" t="n">
        <v>352</v>
      </c>
      <c r="H1007" s="244" t="n">
        <v>16</v>
      </c>
      <c r="I1007" s="245" t="n">
        <v>16</v>
      </c>
      <c r="J1007" s="242" t="n">
        <v>0</v>
      </c>
      <c r="K1007" s="246" t="n">
        <v>398</v>
      </c>
      <c r="L1007" s="247" t="n">
        <v>46</v>
      </c>
    </row>
    <row r="1008" customFormat="false" ht="12.75" hidden="false" customHeight="false" outlineLevel="0" collapsed="false">
      <c r="A1008" s="238" t="s">
        <v>10092</v>
      </c>
      <c r="B1008" s="239" t="s">
        <v>449</v>
      </c>
      <c r="C1008" s="239" t="s">
        <v>11057</v>
      </c>
      <c r="D1008" s="240" t="s">
        <v>11058</v>
      </c>
      <c r="E1008" s="241" t="n">
        <v>681</v>
      </c>
      <c r="F1008" s="242" t="n">
        <v>442</v>
      </c>
      <c r="G1008" s="243" t="n">
        <v>12951</v>
      </c>
      <c r="H1008" s="244" t="n">
        <v>674</v>
      </c>
      <c r="I1008" s="245" t="n">
        <v>440</v>
      </c>
      <c r="J1008" s="242" t="n">
        <v>0</v>
      </c>
      <c r="K1008" s="246" t="n">
        <v>12927</v>
      </c>
      <c r="L1008" s="247" t="n">
        <v>-24</v>
      </c>
    </row>
    <row r="1009" customFormat="false" ht="12.75" hidden="false" customHeight="false" outlineLevel="0" collapsed="false">
      <c r="A1009" s="238" t="s">
        <v>10092</v>
      </c>
      <c r="B1009" s="239" t="s">
        <v>449</v>
      </c>
      <c r="C1009" s="239" t="s">
        <v>11066</v>
      </c>
      <c r="D1009" s="240" t="s">
        <v>11067</v>
      </c>
      <c r="E1009" s="241" t="n">
        <v>255</v>
      </c>
      <c r="F1009" s="242" t="n">
        <v>255</v>
      </c>
      <c r="G1009" s="243" t="n">
        <v>7472</v>
      </c>
      <c r="H1009" s="244" t="n">
        <v>237</v>
      </c>
      <c r="I1009" s="245" t="n">
        <v>230</v>
      </c>
      <c r="J1009" s="242" t="n">
        <v>0</v>
      </c>
      <c r="K1009" s="246" t="n">
        <v>7179</v>
      </c>
      <c r="L1009" s="247" t="n">
        <v>-293</v>
      </c>
    </row>
    <row r="1010" customFormat="false" ht="12.75" hidden="false" customHeight="false" outlineLevel="0" collapsed="false">
      <c r="A1010" s="238" t="s">
        <v>10092</v>
      </c>
      <c r="B1010" s="239" t="s">
        <v>449</v>
      </c>
      <c r="C1010" s="239" t="s">
        <v>11073</v>
      </c>
      <c r="D1010" s="240" t="s">
        <v>11074</v>
      </c>
      <c r="E1010" s="241" t="n">
        <v>49</v>
      </c>
      <c r="F1010" s="242" t="n">
        <v>49</v>
      </c>
      <c r="G1010" s="243" t="n">
        <v>1436</v>
      </c>
      <c r="H1010" s="244" t="n">
        <v>44</v>
      </c>
      <c r="I1010" s="245" t="n">
        <v>44</v>
      </c>
      <c r="J1010" s="242" t="n">
        <v>0</v>
      </c>
      <c r="K1010" s="246" t="n">
        <v>1377</v>
      </c>
      <c r="L1010" s="247" t="n">
        <v>-59</v>
      </c>
    </row>
    <row r="1011" customFormat="false" ht="12.75" hidden="false" customHeight="false" outlineLevel="0" collapsed="false">
      <c r="A1011" s="238" t="s">
        <v>10092</v>
      </c>
      <c r="B1011" s="239" t="s">
        <v>449</v>
      </c>
      <c r="C1011" s="239" t="s">
        <v>11080</v>
      </c>
      <c r="D1011" s="240" t="s">
        <v>11081</v>
      </c>
      <c r="E1011" s="241" t="n">
        <v>35</v>
      </c>
      <c r="F1011" s="242" t="n">
        <v>35</v>
      </c>
      <c r="G1011" s="243" t="n">
        <v>1026</v>
      </c>
      <c r="H1011" s="244" t="n">
        <v>34</v>
      </c>
      <c r="I1011" s="245" t="n">
        <v>34</v>
      </c>
      <c r="J1011" s="242" t="n">
        <v>0</v>
      </c>
      <c r="K1011" s="246" t="n">
        <v>1014</v>
      </c>
      <c r="L1011" s="247" t="n">
        <v>-12</v>
      </c>
    </row>
    <row r="1012" customFormat="false" ht="12.75" hidden="false" customHeight="false" outlineLevel="0" collapsed="false">
      <c r="A1012" s="238" t="s">
        <v>10092</v>
      </c>
      <c r="B1012" s="239" t="s">
        <v>449</v>
      </c>
      <c r="C1012" s="239" t="s">
        <v>11086</v>
      </c>
      <c r="D1012" s="240" t="s">
        <v>11087</v>
      </c>
      <c r="E1012" s="241" t="n">
        <v>22</v>
      </c>
      <c r="F1012" s="242" t="n">
        <v>20</v>
      </c>
      <c r="G1012" s="243" t="n">
        <v>586</v>
      </c>
      <c r="H1012" s="244" t="n">
        <v>18</v>
      </c>
      <c r="I1012" s="245" t="n">
        <v>18</v>
      </c>
      <c r="J1012" s="242" t="n">
        <v>0</v>
      </c>
      <c r="K1012" s="246" t="n">
        <v>563</v>
      </c>
      <c r="L1012" s="247" t="n">
        <v>-23</v>
      </c>
    </row>
    <row r="1013" customFormat="false" ht="12.75" hidden="false" customHeight="false" outlineLevel="0" collapsed="false">
      <c r="A1013" s="238" t="s">
        <v>10092</v>
      </c>
      <c r="B1013" s="239" t="s">
        <v>449</v>
      </c>
      <c r="C1013" s="239" t="s">
        <v>11093</v>
      </c>
      <c r="D1013" s="240" t="s">
        <v>11094</v>
      </c>
      <c r="E1013" s="241" t="n">
        <v>72</v>
      </c>
      <c r="F1013" s="242" t="n">
        <v>72</v>
      </c>
      <c r="G1013" s="243" t="n">
        <v>2110</v>
      </c>
      <c r="H1013" s="244" t="n">
        <v>68</v>
      </c>
      <c r="I1013" s="245" t="n">
        <v>68</v>
      </c>
      <c r="J1013" s="242" t="n">
        <v>0</v>
      </c>
      <c r="K1013" s="246" t="n">
        <v>2063</v>
      </c>
      <c r="L1013" s="247" t="n">
        <v>-47</v>
      </c>
    </row>
    <row r="1014" customFormat="false" ht="12.75" hidden="false" customHeight="false" outlineLevel="0" collapsed="false">
      <c r="A1014" s="238" t="s">
        <v>10092</v>
      </c>
      <c r="B1014" s="239" t="s">
        <v>449</v>
      </c>
      <c r="C1014" s="239" t="s">
        <v>11100</v>
      </c>
      <c r="D1014" s="240" t="s">
        <v>11101</v>
      </c>
      <c r="E1014" s="241" t="n">
        <v>34</v>
      </c>
      <c r="F1014" s="242" t="n">
        <v>35</v>
      </c>
      <c r="G1014" s="243" t="n">
        <v>1026</v>
      </c>
      <c r="H1014" s="244" t="n">
        <v>35</v>
      </c>
      <c r="I1014" s="245" t="n">
        <v>36</v>
      </c>
      <c r="J1014" s="242" t="n">
        <v>0</v>
      </c>
      <c r="K1014" s="246" t="n">
        <v>1037</v>
      </c>
      <c r="L1014" s="247" t="n">
        <v>11</v>
      </c>
    </row>
    <row r="1015" customFormat="false" ht="12.75" hidden="false" customHeight="false" outlineLevel="0" collapsed="false">
      <c r="A1015" s="238" t="s">
        <v>10092</v>
      </c>
      <c r="B1015" s="239" t="s">
        <v>449</v>
      </c>
      <c r="C1015" s="239" t="s">
        <v>11107</v>
      </c>
      <c r="D1015" s="240" t="s">
        <v>11108</v>
      </c>
      <c r="E1015" s="241" t="n">
        <v>31</v>
      </c>
      <c r="F1015" s="242" t="n">
        <v>31</v>
      </c>
      <c r="G1015" s="243" t="n">
        <v>908</v>
      </c>
      <c r="H1015" s="244" t="n">
        <v>25</v>
      </c>
      <c r="I1015" s="245" t="n">
        <v>25</v>
      </c>
      <c r="J1015" s="242" t="n">
        <v>0</v>
      </c>
      <c r="K1015" s="246" t="n">
        <v>838</v>
      </c>
      <c r="L1015" s="247" t="n">
        <v>-70</v>
      </c>
    </row>
    <row r="1016" customFormat="false" ht="12.75" hidden="false" customHeight="false" outlineLevel="0" collapsed="false">
      <c r="A1016" s="238" t="s">
        <v>10092</v>
      </c>
      <c r="B1016" s="239" t="s">
        <v>449</v>
      </c>
      <c r="C1016" s="239" t="s">
        <v>11114</v>
      </c>
      <c r="D1016" s="240" t="s">
        <v>11115</v>
      </c>
      <c r="E1016" s="241" t="n">
        <v>23</v>
      </c>
      <c r="F1016" s="242" t="n">
        <v>22</v>
      </c>
      <c r="G1016" s="243" t="n">
        <v>645</v>
      </c>
      <c r="H1016" s="244" t="n">
        <v>23</v>
      </c>
      <c r="I1016" s="245" t="n">
        <v>22</v>
      </c>
      <c r="J1016" s="242" t="n">
        <v>0</v>
      </c>
      <c r="K1016" s="246" t="n">
        <v>645</v>
      </c>
      <c r="L1016" s="247" t="n">
        <v>0</v>
      </c>
    </row>
    <row r="1017" customFormat="false" ht="12.75" hidden="false" customHeight="false" outlineLevel="0" collapsed="false">
      <c r="A1017" s="238" t="s">
        <v>10092</v>
      </c>
      <c r="B1017" s="239" t="s">
        <v>449</v>
      </c>
      <c r="C1017" s="239" t="s">
        <v>11132</v>
      </c>
      <c r="D1017" s="240" t="s">
        <v>11133</v>
      </c>
      <c r="E1017" s="241" t="n">
        <v>50</v>
      </c>
      <c r="F1017" s="242" t="n">
        <v>55</v>
      </c>
      <c r="G1017" s="243" t="n">
        <v>1612</v>
      </c>
      <c r="H1017" s="244" t="n">
        <v>46</v>
      </c>
      <c r="I1017" s="245" t="n">
        <v>50</v>
      </c>
      <c r="J1017" s="242" t="n">
        <v>1</v>
      </c>
      <c r="K1017" s="246" t="n">
        <v>1535</v>
      </c>
      <c r="L1017" s="247" t="n">
        <v>-77</v>
      </c>
    </row>
    <row r="1018" customFormat="false" ht="12.75" hidden="false" customHeight="false" outlineLevel="0" collapsed="false">
      <c r="A1018" s="238" t="s">
        <v>10092</v>
      </c>
      <c r="B1018" s="239" t="s">
        <v>449</v>
      </c>
      <c r="C1018" s="239" t="s">
        <v>11121</v>
      </c>
      <c r="D1018" s="240" t="s">
        <v>11122</v>
      </c>
      <c r="E1018" s="241" t="n">
        <v>84</v>
      </c>
      <c r="F1018" s="242" t="n">
        <v>80</v>
      </c>
      <c r="G1018" s="243" t="n">
        <v>2344</v>
      </c>
      <c r="H1018" s="244" t="n">
        <v>85</v>
      </c>
      <c r="I1018" s="245" t="n">
        <v>77</v>
      </c>
      <c r="J1018" s="242" t="n">
        <v>0</v>
      </c>
      <c r="K1018" s="246" t="n">
        <v>2308</v>
      </c>
      <c r="L1018" s="247" t="n">
        <v>-36</v>
      </c>
    </row>
    <row r="1019" customFormat="false" ht="12.75" hidden="false" customHeight="false" outlineLevel="0" collapsed="false">
      <c r="A1019" s="238" t="s">
        <v>10092</v>
      </c>
      <c r="B1019" s="239" t="s">
        <v>449</v>
      </c>
      <c r="C1019" s="239" t="s">
        <v>11363</v>
      </c>
      <c r="D1019" s="240" t="s">
        <v>11364</v>
      </c>
      <c r="E1019" s="241" t="n">
        <v>2135</v>
      </c>
      <c r="F1019" s="242" t="n">
        <v>1998</v>
      </c>
      <c r="G1019" s="243" t="n">
        <v>58543</v>
      </c>
      <c r="H1019" s="244" t="n">
        <v>2154</v>
      </c>
      <c r="I1019" s="245" t="n">
        <v>2030</v>
      </c>
      <c r="J1019" s="242" t="n">
        <v>0</v>
      </c>
      <c r="K1019" s="246" t="n">
        <v>58916</v>
      </c>
      <c r="L1019" s="247" t="n">
        <v>373</v>
      </c>
    </row>
    <row r="1020" customFormat="false" ht="12.75" hidden="false" customHeight="false" outlineLevel="0" collapsed="false">
      <c r="A1020" s="238" t="s">
        <v>10092</v>
      </c>
      <c r="B1020" s="239" t="s">
        <v>449</v>
      </c>
      <c r="C1020" s="239" t="s">
        <v>12229</v>
      </c>
      <c r="D1020" s="240" t="s">
        <v>12230</v>
      </c>
      <c r="E1020" s="241" t="n">
        <v>43</v>
      </c>
      <c r="F1020" s="242" t="n">
        <v>43</v>
      </c>
      <c r="G1020" s="243" t="n">
        <v>1260</v>
      </c>
      <c r="H1020" s="244" t="n">
        <v>49</v>
      </c>
      <c r="I1020" s="245" t="n">
        <v>49</v>
      </c>
      <c r="J1020" s="242" t="n">
        <v>0</v>
      </c>
      <c r="K1020" s="246" t="n">
        <v>1330</v>
      </c>
      <c r="L1020" s="247" t="n">
        <v>70</v>
      </c>
    </row>
    <row r="1021" customFormat="false" ht="12.75" hidden="false" customHeight="false" outlineLevel="0" collapsed="false">
      <c r="A1021" s="238" t="s">
        <v>10092</v>
      </c>
      <c r="B1021" s="239" t="s">
        <v>449</v>
      </c>
      <c r="C1021" s="239" t="s">
        <v>11139</v>
      </c>
      <c r="D1021" s="240" t="s">
        <v>11140</v>
      </c>
      <c r="E1021" s="241" t="n">
        <v>473</v>
      </c>
      <c r="F1021" s="242" t="n">
        <v>410</v>
      </c>
      <c r="G1021" s="243" t="n">
        <v>12013</v>
      </c>
      <c r="H1021" s="244" t="n">
        <v>461</v>
      </c>
      <c r="I1021" s="245" t="n">
        <v>437</v>
      </c>
      <c r="J1021" s="242" t="n">
        <v>0</v>
      </c>
      <c r="K1021" s="246" t="n">
        <v>12329</v>
      </c>
      <c r="L1021" s="247" t="n">
        <v>316</v>
      </c>
    </row>
    <row r="1022" customFormat="false" ht="12.75" hidden="false" customHeight="false" outlineLevel="0" collapsed="false">
      <c r="A1022" s="238" t="s">
        <v>10092</v>
      </c>
      <c r="B1022" s="239" t="s">
        <v>449</v>
      </c>
      <c r="C1022" s="239" t="s">
        <v>11146</v>
      </c>
      <c r="D1022" s="240" t="s">
        <v>11147</v>
      </c>
      <c r="E1022" s="241" t="n">
        <v>29</v>
      </c>
      <c r="F1022" s="242" t="n">
        <v>29</v>
      </c>
      <c r="G1022" s="243" t="n">
        <v>850</v>
      </c>
      <c r="H1022" s="244" t="n">
        <v>28</v>
      </c>
      <c r="I1022" s="245" t="n">
        <v>28</v>
      </c>
      <c r="J1022" s="242" t="n">
        <v>0</v>
      </c>
      <c r="K1022" s="246" t="n">
        <v>838</v>
      </c>
      <c r="L1022" s="247" t="n">
        <v>-12</v>
      </c>
    </row>
    <row r="1023" customFormat="false" ht="12.75" hidden="false" customHeight="false" outlineLevel="0" collapsed="false">
      <c r="A1023" s="238" t="s">
        <v>10092</v>
      </c>
      <c r="B1023" s="239" t="s">
        <v>449</v>
      </c>
      <c r="C1023" s="239" t="s">
        <v>11153</v>
      </c>
      <c r="D1023" s="240" t="s">
        <v>11154</v>
      </c>
      <c r="E1023" s="241" t="n">
        <v>38</v>
      </c>
      <c r="F1023" s="242" t="n">
        <v>38</v>
      </c>
      <c r="G1023" s="243" t="n">
        <v>1113</v>
      </c>
      <c r="H1023" s="244" t="n">
        <v>39</v>
      </c>
      <c r="I1023" s="245" t="n">
        <v>39</v>
      </c>
      <c r="J1023" s="242" t="n">
        <v>0</v>
      </c>
      <c r="K1023" s="246" t="n">
        <v>1125</v>
      </c>
      <c r="L1023" s="247" t="n">
        <v>12</v>
      </c>
    </row>
    <row r="1024" customFormat="false" ht="12.75" hidden="false" customHeight="false" outlineLevel="0" collapsed="false">
      <c r="A1024" s="238" t="s">
        <v>10092</v>
      </c>
      <c r="B1024" s="239" t="s">
        <v>449</v>
      </c>
      <c r="C1024" s="239" t="s">
        <v>11160</v>
      </c>
      <c r="D1024" s="240" t="s">
        <v>11161</v>
      </c>
      <c r="E1024" s="241" t="n">
        <v>13</v>
      </c>
      <c r="F1024" s="242" t="n">
        <v>13</v>
      </c>
      <c r="G1024" s="243" t="n">
        <v>381</v>
      </c>
      <c r="H1024" s="244" t="n">
        <v>11</v>
      </c>
      <c r="I1024" s="245" t="n">
        <v>11</v>
      </c>
      <c r="J1024" s="242" t="n">
        <v>0</v>
      </c>
      <c r="K1024" s="246" t="n">
        <v>357</v>
      </c>
      <c r="L1024" s="247" t="n">
        <v>-24</v>
      </c>
    </row>
    <row r="1025" customFormat="false" ht="12.75" hidden="false" customHeight="false" outlineLevel="0" collapsed="false">
      <c r="A1025" s="238" t="s">
        <v>10092</v>
      </c>
      <c r="B1025" s="239" t="s">
        <v>449</v>
      </c>
      <c r="C1025" s="239" t="s">
        <v>12159</v>
      </c>
      <c r="D1025" s="240" t="s">
        <v>12160</v>
      </c>
      <c r="E1025" s="241" t="n">
        <v>32</v>
      </c>
      <c r="F1025" s="242" t="n">
        <v>29</v>
      </c>
      <c r="G1025" s="243" t="n">
        <v>850</v>
      </c>
      <c r="H1025" s="244" t="n">
        <v>29</v>
      </c>
      <c r="I1025" s="245" t="n">
        <v>26</v>
      </c>
      <c r="J1025" s="242" t="n">
        <v>3</v>
      </c>
      <c r="K1025" s="246" t="n">
        <v>762</v>
      </c>
      <c r="L1025" s="247" t="n">
        <v>-88</v>
      </c>
    </row>
    <row r="1026" customFormat="false" ht="12.75" hidden="false" customHeight="false" outlineLevel="0" collapsed="false">
      <c r="A1026" s="238" t="s">
        <v>10092</v>
      </c>
      <c r="B1026" s="239" t="s">
        <v>449</v>
      </c>
      <c r="C1026" s="239" t="s">
        <v>11167</v>
      </c>
      <c r="D1026" s="240" t="s">
        <v>11168</v>
      </c>
      <c r="E1026" s="241" t="n">
        <v>28</v>
      </c>
      <c r="F1026" s="242" t="n">
        <v>26</v>
      </c>
      <c r="G1026" s="243" t="n">
        <v>762</v>
      </c>
      <c r="H1026" s="244" t="n">
        <v>40</v>
      </c>
      <c r="I1026" s="245" t="n">
        <v>40</v>
      </c>
      <c r="J1026" s="242" t="n">
        <v>0</v>
      </c>
      <c r="K1026" s="246" t="n">
        <v>926</v>
      </c>
      <c r="L1026" s="247" t="n">
        <v>164</v>
      </c>
    </row>
    <row r="1027" customFormat="false" ht="12.75" hidden="false" customHeight="false" outlineLevel="0" collapsed="false">
      <c r="A1027" s="238" t="s">
        <v>10092</v>
      </c>
      <c r="B1027" s="239" t="s">
        <v>449</v>
      </c>
      <c r="C1027" s="239" t="s">
        <v>11174</v>
      </c>
      <c r="D1027" s="240" t="s">
        <v>11175</v>
      </c>
      <c r="E1027" s="241" t="n">
        <v>23</v>
      </c>
      <c r="F1027" s="242" t="n">
        <v>23</v>
      </c>
      <c r="G1027" s="243" t="n">
        <v>674</v>
      </c>
      <c r="H1027" s="244" t="n">
        <v>31</v>
      </c>
      <c r="I1027" s="245" t="n">
        <v>31</v>
      </c>
      <c r="J1027" s="242" t="n">
        <v>0</v>
      </c>
      <c r="K1027" s="246" t="n">
        <v>768</v>
      </c>
      <c r="L1027" s="247" t="n">
        <v>94</v>
      </c>
    </row>
    <row r="1028" customFormat="false" ht="12.75" hidden="false" customHeight="false" outlineLevel="0" collapsed="false">
      <c r="A1028" s="238" t="s">
        <v>10092</v>
      </c>
      <c r="B1028" s="239" t="s">
        <v>449</v>
      </c>
      <c r="C1028" s="239" t="s">
        <v>11181</v>
      </c>
      <c r="D1028" s="240" t="s">
        <v>11182</v>
      </c>
      <c r="E1028" s="241" t="n">
        <v>116</v>
      </c>
      <c r="F1028" s="242" t="n">
        <v>106</v>
      </c>
      <c r="G1028" s="243" t="n">
        <v>3106</v>
      </c>
      <c r="H1028" s="244" t="n">
        <v>119</v>
      </c>
      <c r="I1028" s="245" t="n">
        <v>111</v>
      </c>
      <c r="J1028" s="242" t="n">
        <v>17</v>
      </c>
      <c r="K1028" s="246" t="n">
        <v>2866</v>
      </c>
      <c r="L1028" s="247" t="n">
        <v>-240</v>
      </c>
    </row>
    <row r="1029" customFormat="false" ht="12.75" hidden="false" customHeight="false" outlineLevel="0" collapsed="false">
      <c r="A1029" s="238" t="s">
        <v>10092</v>
      </c>
      <c r="B1029" s="239" t="s">
        <v>449</v>
      </c>
      <c r="C1029" s="239" t="s">
        <v>11188</v>
      </c>
      <c r="D1029" s="240" t="s">
        <v>11189</v>
      </c>
      <c r="E1029" s="241" t="n">
        <v>375</v>
      </c>
      <c r="F1029" s="242" t="n">
        <v>376</v>
      </c>
      <c r="G1029" s="243" t="n">
        <v>11017</v>
      </c>
      <c r="H1029" s="244" t="n">
        <v>378</v>
      </c>
      <c r="I1029" s="245" t="n">
        <v>378</v>
      </c>
      <c r="J1029" s="242" t="n">
        <v>7</v>
      </c>
      <c r="K1029" s="246" t="n">
        <v>10917</v>
      </c>
      <c r="L1029" s="247" t="n">
        <v>-100</v>
      </c>
    </row>
    <row r="1030" customFormat="false" ht="12.75" hidden="false" customHeight="false" outlineLevel="0" collapsed="false">
      <c r="A1030" s="238" t="s">
        <v>10092</v>
      </c>
      <c r="B1030" s="239" t="s">
        <v>449</v>
      </c>
      <c r="C1030" s="239" t="s">
        <v>12236</v>
      </c>
      <c r="D1030" s="240" t="s">
        <v>12237</v>
      </c>
      <c r="E1030" s="241" t="n">
        <v>0</v>
      </c>
      <c r="F1030" s="242" t="n">
        <v>0</v>
      </c>
      <c r="G1030" s="243" t="n">
        <v>0</v>
      </c>
      <c r="H1030" s="244" t="n">
        <v>0</v>
      </c>
      <c r="I1030" s="245" t="n">
        <v>0</v>
      </c>
      <c r="J1030" s="242" t="n">
        <v>0</v>
      </c>
      <c r="K1030" s="246" t="n">
        <v>0</v>
      </c>
      <c r="L1030" s="247" t="n">
        <v>0</v>
      </c>
    </row>
    <row r="1031" customFormat="false" ht="12.75" hidden="false" customHeight="false" outlineLevel="0" collapsed="false">
      <c r="A1031" s="238" t="s">
        <v>10092</v>
      </c>
      <c r="B1031" s="239" t="s">
        <v>449</v>
      </c>
      <c r="C1031" s="239" t="s">
        <v>11195</v>
      </c>
      <c r="D1031" s="240" t="s">
        <v>11196</v>
      </c>
      <c r="E1031" s="241" t="n">
        <v>170</v>
      </c>
      <c r="F1031" s="242" t="n">
        <v>163</v>
      </c>
      <c r="G1031" s="243" t="n">
        <v>4776</v>
      </c>
      <c r="H1031" s="244" t="n">
        <v>196</v>
      </c>
      <c r="I1031" s="245" t="n">
        <v>193</v>
      </c>
      <c r="J1031" s="242" t="n">
        <v>10</v>
      </c>
      <c r="K1031" s="246" t="n">
        <v>4952</v>
      </c>
      <c r="L1031" s="247" t="n">
        <v>176</v>
      </c>
    </row>
    <row r="1032" customFormat="false" ht="12.75" hidden="false" customHeight="false" outlineLevel="0" collapsed="false">
      <c r="A1032" s="238" t="s">
        <v>10092</v>
      </c>
      <c r="B1032" s="239" t="s">
        <v>449</v>
      </c>
      <c r="C1032" s="239" t="s">
        <v>11202</v>
      </c>
      <c r="D1032" s="240" t="s">
        <v>11203</v>
      </c>
      <c r="E1032" s="241" t="n">
        <v>25</v>
      </c>
      <c r="F1032" s="242" t="n">
        <v>25</v>
      </c>
      <c r="G1032" s="243" t="n">
        <v>733</v>
      </c>
      <c r="H1032" s="244" t="n">
        <v>25</v>
      </c>
      <c r="I1032" s="245" t="n">
        <v>25</v>
      </c>
      <c r="J1032" s="242" t="n">
        <v>0</v>
      </c>
      <c r="K1032" s="246" t="n">
        <v>733</v>
      </c>
      <c r="L1032" s="247" t="n">
        <v>0</v>
      </c>
    </row>
    <row r="1033" customFormat="false" ht="12.75" hidden="false" customHeight="false" outlineLevel="0" collapsed="false">
      <c r="A1033" s="238" t="s">
        <v>10092</v>
      </c>
      <c r="B1033" s="239" t="s">
        <v>449</v>
      </c>
      <c r="C1033" s="239" t="s">
        <v>11209</v>
      </c>
      <c r="D1033" s="240" t="s">
        <v>11210</v>
      </c>
      <c r="E1033" s="241" t="n">
        <v>39</v>
      </c>
      <c r="F1033" s="242" t="n">
        <v>39</v>
      </c>
      <c r="G1033" s="243" t="n">
        <v>1143</v>
      </c>
      <c r="H1033" s="244" t="n">
        <v>41</v>
      </c>
      <c r="I1033" s="245" t="n">
        <v>41</v>
      </c>
      <c r="J1033" s="242" t="n">
        <v>0</v>
      </c>
      <c r="K1033" s="246" t="n">
        <v>1166</v>
      </c>
      <c r="L1033" s="247" t="n">
        <v>23</v>
      </c>
    </row>
    <row r="1034" customFormat="false" ht="12.75" hidden="false" customHeight="false" outlineLevel="0" collapsed="false">
      <c r="A1034" s="238" t="s">
        <v>10092</v>
      </c>
      <c r="B1034" s="239" t="s">
        <v>449</v>
      </c>
      <c r="C1034" s="239" t="s">
        <v>11216</v>
      </c>
      <c r="D1034" s="240" t="s">
        <v>11217</v>
      </c>
      <c r="E1034" s="241" t="n">
        <v>660</v>
      </c>
      <c r="F1034" s="242" t="n">
        <v>651</v>
      </c>
      <c r="G1034" s="243" t="n">
        <v>19074</v>
      </c>
      <c r="H1034" s="244" t="n">
        <v>626</v>
      </c>
      <c r="I1034" s="245" t="n">
        <v>607</v>
      </c>
      <c r="J1034" s="242" t="n">
        <v>10</v>
      </c>
      <c r="K1034" s="246" t="n">
        <v>18382</v>
      </c>
      <c r="L1034" s="247" t="n">
        <v>-692</v>
      </c>
    </row>
    <row r="1035" customFormat="false" ht="12.75" hidden="false" customHeight="false" outlineLevel="0" collapsed="false">
      <c r="A1035" s="238" t="s">
        <v>10092</v>
      </c>
      <c r="B1035" s="239" t="s">
        <v>449</v>
      </c>
      <c r="C1035" s="239" t="s">
        <v>11229</v>
      </c>
      <c r="D1035" s="240" t="s">
        <v>11230</v>
      </c>
      <c r="E1035" s="241" t="n">
        <v>296</v>
      </c>
      <c r="F1035" s="242" t="n">
        <v>162</v>
      </c>
      <c r="G1035" s="243" t="n">
        <v>4747</v>
      </c>
      <c r="H1035" s="244" t="n">
        <v>290</v>
      </c>
      <c r="I1035" s="245" t="n">
        <v>115</v>
      </c>
      <c r="J1035" s="242" t="n">
        <v>5</v>
      </c>
      <c r="K1035" s="246" t="n">
        <v>4108</v>
      </c>
      <c r="L1035" s="247" t="n">
        <v>-639</v>
      </c>
    </row>
    <row r="1036" customFormat="false" ht="12.75" hidden="false" customHeight="false" outlineLevel="0" collapsed="false">
      <c r="A1036" s="238" t="s">
        <v>10092</v>
      </c>
      <c r="B1036" s="239" t="s">
        <v>449</v>
      </c>
      <c r="C1036" s="239" t="s">
        <v>11236</v>
      </c>
      <c r="D1036" s="240" t="s">
        <v>11237</v>
      </c>
      <c r="E1036" s="241" t="n">
        <v>178</v>
      </c>
      <c r="F1036" s="242" t="n">
        <v>173</v>
      </c>
      <c r="G1036" s="243" t="n">
        <v>5069</v>
      </c>
      <c r="H1036" s="244" t="n">
        <v>164</v>
      </c>
      <c r="I1036" s="245" t="n">
        <v>157</v>
      </c>
      <c r="J1036" s="242" t="n">
        <v>1</v>
      </c>
      <c r="K1036" s="246" t="n">
        <v>4864</v>
      </c>
      <c r="L1036" s="247" t="n">
        <v>-205</v>
      </c>
    </row>
    <row r="1037" customFormat="false" ht="12.75" hidden="false" customHeight="false" outlineLevel="0" collapsed="false">
      <c r="A1037" s="238" t="s">
        <v>10092</v>
      </c>
      <c r="B1037" s="239" t="s">
        <v>449</v>
      </c>
      <c r="C1037" s="239" t="s">
        <v>11243</v>
      </c>
      <c r="D1037" s="240" t="s">
        <v>11244</v>
      </c>
      <c r="E1037" s="241" t="n">
        <v>139</v>
      </c>
      <c r="F1037" s="242" t="n">
        <v>116</v>
      </c>
      <c r="G1037" s="243" t="n">
        <v>3399</v>
      </c>
      <c r="H1037" s="244" t="n">
        <v>131</v>
      </c>
      <c r="I1037" s="245" t="n">
        <v>123</v>
      </c>
      <c r="J1037" s="242" t="n">
        <v>4</v>
      </c>
      <c r="K1037" s="246" t="n">
        <v>3411</v>
      </c>
      <c r="L1037" s="247" t="n">
        <v>12</v>
      </c>
    </row>
    <row r="1038" customFormat="false" ht="12.75" hidden="false" customHeight="false" outlineLevel="0" collapsed="false">
      <c r="A1038" s="238" t="s">
        <v>10092</v>
      </c>
      <c r="B1038" s="239" t="s">
        <v>449</v>
      </c>
      <c r="C1038" s="239" t="s">
        <v>11251</v>
      </c>
      <c r="D1038" s="240" t="s">
        <v>11252</v>
      </c>
      <c r="E1038" s="241" t="n">
        <v>42</v>
      </c>
      <c r="F1038" s="242" t="n">
        <v>43</v>
      </c>
      <c r="G1038" s="243" t="n">
        <v>1260</v>
      </c>
      <c r="H1038" s="244" t="n">
        <v>44</v>
      </c>
      <c r="I1038" s="245" t="n">
        <v>44</v>
      </c>
      <c r="J1038" s="242" t="n">
        <v>0</v>
      </c>
      <c r="K1038" s="246" t="n">
        <v>1272</v>
      </c>
      <c r="L1038" s="247" t="n">
        <v>12</v>
      </c>
    </row>
    <row r="1039" customFormat="false" ht="12.75" hidden="false" customHeight="false" outlineLevel="0" collapsed="false">
      <c r="A1039" s="238" t="s">
        <v>10092</v>
      </c>
      <c r="B1039" s="239" t="s">
        <v>449</v>
      </c>
      <c r="C1039" s="239" t="s">
        <v>11258</v>
      </c>
      <c r="D1039" s="240" t="s">
        <v>11259</v>
      </c>
      <c r="E1039" s="241" t="n">
        <v>29</v>
      </c>
      <c r="F1039" s="242" t="n">
        <v>29</v>
      </c>
      <c r="G1039" s="243" t="n">
        <v>850</v>
      </c>
      <c r="H1039" s="244" t="n">
        <v>22</v>
      </c>
      <c r="I1039" s="245" t="n">
        <v>22</v>
      </c>
      <c r="J1039" s="242" t="n">
        <v>0</v>
      </c>
      <c r="K1039" s="246" t="n">
        <v>768</v>
      </c>
      <c r="L1039" s="247" t="n">
        <v>-82</v>
      </c>
    </row>
    <row r="1040" customFormat="false" ht="12.75" hidden="false" customHeight="false" outlineLevel="0" collapsed="false">
      <c r="A1040" s="238" t="s">
        <v>10092</v>
      </c>
      <c r="B1040" s="239" t="s">
        <v>449</v>
      </c>
      <c r="C1040" s="239" t="s">
        <v>11265</v>
      </c>
      <c r="D1040" s="240" t="s">
        <v>11266</v>
      </c>
      <c r="E1040" s="241" t="n">
        <v>32</v>
      </c>
      <c r="F1040" s="242" t="n">
        <v>28</v>
      </c>
      <c r="G1040" s="243" t="n">
        <v>820</v>
      </c>
      <c r="H1040" s="244" t="n">
        <v>32</v>
      </c>
      <c r="I1040" s="245" t="n">
        <v>27</v>
      </c>
      <c r="J1040" s="242" t="n">
        <v>0</v>
      </c>
      <c r="K1040" s="246" t="n">
        <v>809</v>
      </c>
      <c r="L1040" s="247" t="n">
        <v>-11</v>
      </c>
    </row>
    <row r="1041" customFormat="false" ht="12.75" hidden="false" customHeight="false" outlineLevel="0" collapsed="false">
      <c r="A1041" s="238" t="s">
        <v>10092</v>
      </c>
      <c r="B1041" s="239" t="s">
        <v>449</v>
      </c>
      <c r="C1041" s="239" t="s">
        <v>11272</v>
      </c>
      <c r="D1041" s="240" t="s">
        <v>11273</v>
      </c>
      <c r="E1041" s="241" t="n">
        <v>26</v>
      </c>
      <c r="F1041" s="242" t="n">
        <v>26</v>
      </c>
      <c r="G1041" s="243" t="n">
        <v>762</v>
      </c>
      <c r="H1041" s="244" t="n">
        <v>30</v>
      </c>
      <c r="I1041" s="245" t="n">
        <v>30</v>
      </c>
      <c r="J1041" s="242" t="n">
        <v>0</v>
      </c>
      <c r="K1041" s="246" t="n">
        <v>809</v>
      </c>
      <c r="L1041" s="247" t="n">
        <v>47</v>
      </c>
    </row>
    <row r="1042" customFormat="false" ht="12.75" hidden="false" customHeight="false" outlineLevel="0" collapsed="false">
      <c r="A1042" s="238" t="s">
        <v>10092</v>
      </c>
      <c r="B1042" s="239" t="s">
        <v>449</v>
      </c>
      <c r="C1042" s="239" t="s">
        <v>11279</v>
      </c>
      <c r="D1042" s="240" t="s">
        <v>11280</v>
      </c>
      <c r="E1042" s="241" t="n">
        <v>572</v>
      </c>
      <c r="F1042" s="242" t="n">
        <v>560</v>
      </c>
      <c r="G1042" s="243" t="n">
        <v>16408</v>
      </c>
      <c r="H1042" s="244" t="n">
        <v>588</v>
      </c>
      <c r="I1042" s="245" t="n">
        <v>573</v>
      </c>
      <c r="J1042" s="242" t="n">
        <v>0</v>
      </c>
      <c r="K1042" s="246" t="n">
        <v>16560</v>
      </c>
      <c r="L1042" s="247" t="n">
        <v>152</v>
      </c>
    </row>
    <row r="1043" customFormat="false" ht="12.75" hidden="false" customHeight="false" outlineLevel="0" collapsed="false">
      <c r="A1043" s="238" t="s">
        <v>10092</v>
      </c>
      <c r="B1043" s="239" t="s">
        <v>449</v>
      </c>
      <c r="C1043" s="239" t="s">
        <v>11290</v>
      </c>
      <c r="D1043" s="240" t="s">
        <v>11291</v>
      </c>
      <c r="E1043" s="241" t="n">
        <v>50</v>
      </c>
      <c r="F1043" s="242" t="n">
        <v>50</v>
      </c>
      <c r="G1043" s="243" t="n">
        <v>1465</v>
      </c>
      <c r="H1043" s="244" t="n">
        <v>58</v>
      </c>
      <c r="I1043" s="245" t="n">
        <v>58</v>
      </c>
      <c r="J1043" s="242" t="n">
        <v>0</v>
      </c>
      <c r="K1043" s="246" t="n">
        <v>1559</v>
      </c>
      <c r="L1043" s="247" t="n">
        <v>94</v>
      </c>
    </row>
    <row r="1044" customFormat="false" ht="12.75" hidden="false" customHeight="false" outlineLevel="0" collapsed="false">
      <c r="A1044" s="238" t="s">
        <v>10092</v>
      </c>
      <c r="B1044" s="239" t="s">
        <v>449</v>
      </c>
      <c r="C1044" s="239" t="s">
        <v>11297</v>
      </c>
      <c r="D1044" s="240" t="s">
        <v>11298</v>
      </c>
      <c r="E1044" s="241" t="n">
        <v>226</v>
      </c>
      <c r="F1044" s="242" t="n">
        <v>220</v>
      </c>
      <c r="G1044" s="243" t="n">
        <v>6446</v>
      </c>
      <c r="H1044" s="244" t="n">
        <v>230</v>
      </c>
      <c r="I1044" s="245" t="n">
        <v>228</v>
      </c>
      <c r="J1044" s="242" t="n">
        <v>3</v>
      </c>
      <c r="K1044" s="246" t="n">
        <v>6487</v>
      </c>
      <c r="L1044" s="247" t="n">
        <v>41</v>
      </c>
    </row>
    <row r="1045" customFormat="false" ht="12.75" hidden="false" customHeight="false" outlineLevel="0" collapsed="false">
      <c r="A1045" s="238" t="s">
        <v>10092</v>
      </c>
      <c r="B1045" s="239" t="s">
        <v>449</v>
      </c>
      <c r="C1045" s="239" t="s">
        <v>11304</v>
      </c>
      <c r="D1045" s="240" t="s">
        <v>11305</v>
      </c>
      <c r="E1045" s="241" t="n">
        <v>45</v>
      </c>
      <c r="F1045" s="242" t="n">
        <v>37</v>
      </c>
      <c r="G1045" s="243" t="n">
        <v>1084</v>
      </c>
      <c r="H1045" s="244" t="n">
        <v>37</v>
      </c>
      <c r="I1045" s="245" t="n">
        <v>30</v>
      </c>
      <c r="J1045" s="242" t="n">
        <v>0</v>
      </c>
      <c r="K1045" s="246" t="n">
        <v>1002</v>
      </c>
      <c r="L1045" s="247" t="n">
        <v>-82</v>
      </c>
    </row>
    <row r="1046" customFormat="false" ht="12.75" hidden="false" customHeight="false" outlineLevel="0" collapsed="false">
      <c r="A1046" s="238" t="s">
        <v>10092</v>
      </c>
      <c r="B1046" s="239" t="s">
        <v>449</v>
      </c>
      <c r="C1046" s="239" t="s">
        <v>11315</v>
      </c>
      <c r="D1046" s="240" t="s">
        <v>11316</v>
      </c>
      <c r="E1046" s="241" t="n">
        <v>70</v>
      </c>
      <c r="F1046" s="242" t="n">
        <v>70</v>
      </c>
      <c r="G1046" s="243" t="n">
        <v>2051</v>
      </c>
      <c r="H1046" s="244" t="n">
        <v>71</v>
      </c>
      <c r="I1046" s="245" t="n">
        <v>71</v>
      </c>
      <c r="J1046" s="242" t="n">
        <v>0</v>
      </c>
      <c r="K1046" s="246" t="n">
        <v>2063</v>
      </c>
      <c r="L1046" s="247" t="n">
        <v>12</v>
      </c>
    </row>
    <row r="1047" customFormat="false" ht="12.75" hidden="false" customHeight="false" outlineLevel="0" collapsed="false">
      <c r="A1047" s="238" t="s">
        <v>10092</v>
      </c>
      <c r="B1047" s="239" t="s">
        <v>449</v>
      </c>
      <c r="C1047" s="239" t="s">
        <v>12257</v>
      </c>
      <c r="D1047" s="240" t="s">
        <v>4389</v>
      </c>
      <c r="E1047" s="241" t="n">
        <v>18</v>
      </c>
      <c r="F1047" s="242" t="n">
        <v>18</v>
      </c>
      <c r="G1047" s="243" t="n">
        <v>527</v>
      </c>
      <c r="H1047" s="244" t="n">
        <v>16</v>
      </c>
      <c r="I1047" s="245" t="n">
        <v>16</v>
      </c>
      <c r="J1047" s="242" t="n">
        <v>0</v>
      </c>
      <c r="K1047" s="246" t="n">
        <v>504</v>
      </c>
      <c r="L1047" s="247" t="n">
        <v>-23</v>
      </c>
    </row>
    <row r="1048" customFormat="false" ht="12.75" hidden="false" customHeight="false" outlineLevel="0" collapsed="false">
      <c r="A1048" s="238" t="s">
        <v>10092</v>
      </c>
      <c r="B1048" s="239" t="s">
        <v>449</v>
      </c>
      <c r="C1048" s="239" t="s">
        <v>11322</v>
      </c>
      <c r="D1048" s="240" t="s">
        <v>11323</v>
      </c>
      <c r="E1048" s="241" t="n">
        <v>19</v>
      </c>
      <c r="F1048" s="242" t="n">
        <v>19</v>
      </c>
      <c r="G1048" s="243" t="n">
        <v>557</v>
      </c>
      <c r="H1048" s="244" t="n">
        <v>16</v>
      </c>
      <c r="I1048" s="245" t="n">
        <v>15</v>
      </c>
      <c r="J1048" s="242" t="n">
        <v>0</v>
      </c>
      <c r="K1048" s="246" t="n">
        <v>510</v>
      </c>
      <c r="L1048" s="247" t="n">
        <v>-47</v>
      </c>
    </row>
    <row r="1049" customFormat="false" ht="12.75" hidden="false" customHeight="false" outlineLevel="0" collapsed="false">
      <c r="A1049" s="238" t="s">
        <v>10092</v>
      </c>
      <c r="B1049" s="239" t="s">
        <v>449</v>
      </c>
      <c r="C1049" s="239" t="s">
        <v>11329</v>
      </c>
      <c r="D1049" s="240" t="s">
        <v>11330</v>
      </c>
      <c r="E1049" s="241" t="n">
        <v>165</v>
      </c>
      <c r="F1049" s="242" t="n">
        <v>150</v>
      </c>
      <c r="G1049" s="243" t="n">
        <v>4395</v>
      </c>
      <c r="H1049" s="244" t="n">
        <v>158</v>
      </c>
      <c r="I1049" s="245" t="n">
        <v>156</v>
      </c>
      <c r="J1049" s="242" t="n">
        <v>7</v>
      </c>
      <c r="K1049" s="246" t="n">
        <v>4342</v>
      </c>
      <c r="L1049" s="247" t="n">
        <v>-53</v>
      </c>
    </row>
    <row r="1050" customFormat="false" ht="12.75" hidden="false" customHeight="false" outlineLevel="0" collapsed="false">
      <c r="A1050" s="238" t="s">
        <v>10092</v>
      </c>
      <c r="B1050" s="239" t="s">
        <v>449</v>
      </c>
      <c r="C1050" s="239" t="s">
        <v>11336</v>
      </c>
      <c r="D1050" s="240" t="s">
        <v>11337</v>
      </c>
      <c r="E1050" s="241" t="n">
        <v>125</v>
      </c>
      <c r="F1050" s="242" t="n">
        <v>71</v>
      </c>
      <c r="G1050" s="243" t="n">
        <v>2080</v>
      </c>
      <c r="H1050" s="244" t="n">
        <v>116</v>
      </c>
      <c r="I1050" s="245" t="n">
        <v>53</v>
      </c>
      <c r="J1050" s="242" t="n">
        <v>0</v>
      </c>
      <c r="K1050" s="246" t="n">
        <v>1869</v>
      </c>
      <c r="L1050" s="247" t="n">
        <v>-211</v>
      </c>
    </row>
    <row r="1051" customFormat="false" ht="12.75" hidden="false" customHeight="false" outlineLevel="0" collapsed="false">
      <c r="A1051" s="238" t="s">
        <v>10092</v>
      </c>
      <c r="B1051" s="239" t="s">
        <v>449</v>
      </c>
      <c r="C1051" s="239" t="s">
        <v>11343</v>
      </c>
      <c r="D1051" s="240" t="s">
        <v>11344</v>
      </c>
      <c r="E1051" s="241" t="n">
        <v>153</v>
      </c>
      <c r="F1051" s="242" t="n">
        <v>136</v>
      </c>
      <c r="G1051" s="243" t="n">
        <v>3985</v>
      </c>
      <c r="H1051" s="244" t="n">
        <v>165</v>
      </c>
      <c r="I1051" s="245" t="n">
        <v>141</v>
      </c>
      <c r="J1051" s="242" t="n">
        <v>0</v>
      </c>
      <c r="K1051" s="246" t="n">
        <v>4043</v>
      </c>
      <c r="L1051" s="247" t="n">
        <v>58</v>
      </c>
    </row>
    <row r="1052" customFormat="false" ht="12.75" hidden="false" customHeight="false" outlineLevel="0" collapsed="false">
      <c r="A1052" s="238" t="s">
        <v>10092</v>
      </c>
      <c r="B1052" s="239" t="s">
        <v>449</v>
      </c>
      <c r="C1052" s="239" t="s">
        <v>11350</v>
      </c>
      <c r="D1052" s="240" t="s">
        <v>11351</v>
      </c>
      <c r="E1052" s="241" t="n">
        <v>101</v>
      </c>
      <c r="F1052" s="242" t="n">
        <v>101</v>
      </c>
      <c r="G1052" s="243" t="n">
        <v>2959</v>
      </c>
      <c r="H1052" s="244" t="n">
        <v>109</v>
      </c>
      <c r="I1052" s="245" t="n">
        <v>108</v>
      </c>
      <c r="J1052" s="242" t="n">
        <v>3</v>
      </c>
      <c r="K1052" s="246" t="n">
        <v>2989</v>
      </c>
      <c r="L1052" s="247" t="n">
        <v>30</v>
      </c>
    </row>
    <row r="1053" customFormat="false" ht="12.75" hidden="false" customHeight="false" outlineLevel="0" collapsed="false">
      <c r="A1053" s="238" t="s">
        <v>10092</v>
      </c>
      <c r="B1053" s="239" t="s">
        <v>449</v>
      </c>
      <c r="C1053" s="239" t="s">
        <v>11357</v>
      </c>
      <c r="D1053" s="240" t="s">
        <v>11358</v>
      </c>
      <c r="E1053" s="241" t="n">
        <v>472</v>
      </c>
      <c r="F1053" s="242" t="n">
        <v>428</v>
      </c>
      <c r="G1053" s="243" t="n">
        <v>12540</v>
      </c>
      <c r="H1053" s="244" t="n">
        <v>467</v>
      </c>
      <c r="I1053" s="245" t="n">
        <v>413</v>
      </c>
      <c r="J1053" s="242" t="n">
        <v>0</v>
      </c>
      <c r="K1053" s="246" t="n">
        <v>12365</v>
      </c>
      <c r="L1053" s="247" t="n">
        <v>-175</v>
      </c>
    </row>
    <row r="1054" customFormat="false" ht="12.75" hidden="false" customHeight="false" outlineLevel="0" collapsed="false">
      <c r="A1054" s="238" t="s">
        <v>10092</v>
      </c>
      <c r="B1054" s="239" t="s">
        <v>449</v>
      </c>
      <c r="C1054" s="239" t="s">
        <v>11393</v>
      </c>
      <c r="D1054" s="240" t="s">
        <v>11394</v>
      </c>
      <c r="E1054" s="241" t="n">
        <v>37</v>
      </c>
      <c r="F1054" s="242" t="n">
        <v>37</v>
      </c>
      <c r="G1054" s="243" t="n">
        <v>1084</v>
      </c>
      <c r="H1054" s="244" t="n">
        <v>33</v>
      </c>
      <c r="I1054" s="245" t="n">
        <v>33</v>
      </c>
      <c r="J1054" s="242" t="n">
        <v>4</v>
      </c>
      <c r="K1054" s="246" t="n">
        <v>967</v>
      </c>
      <c r="L1054" s="247" t="n">
        <v>-117</v>
      </c>
    </row>
    <row r="1055" customFormat="false" ht="12.75" hidden="false" customHeight="false" outlineLevel="0" collapsed="false">
      <c r="A1055" s="238" t="s">
        <v>10092</v>
      </c>
      <c r="B1055" s="239" t="s">
        <v>449</v>
      </c>
      <c r="C1055" s="239" t="s">
        <v>11404</v>
      </c>
      <c r="D1055" s="240" t="s">
        <v>11405</v>
      </c>
      <c r="E1055" s="241" t="n">
        <v>87</v>
      </c>
      <c r="F1055" s="242" t="n">
        <v>87</v>
      </c>
      <c r="G1055" s="243" t="n">
        <v>2549</v>
      </c>
      <c r="H1055" s="244" t="n">
        <v>98</v>
      </c>
      <c r="I1055" s="245" t="n">
        <v>98</v>
      </c>
      <c r="J1055" s="242" t="n">
        <v>0</v>
      </c>
      <c r="K1055" s="246" t="n">
        <v>2678</v>
      </c>
      <c r="L1055" s="247" t="n">
        <v>129</v>
      </c>
    </row>
    <row r="1056" customFormat="false" ht="12.75" hidden="false" customHeight="false" outlineLevel="0" collapsed="false">
      <c r="A1056" s="238" t="s">
        <v>10092</v>
      </c>
      <c r="B1056" s="239" t="s">
        <v>449</v>
      </c>
      <c r="C1056" s="239" t="s">
        <v>11411</v>
      </c>
      <c r="D1056" s="240" t="s">
        <v>11412</v>
      </c>
      <c r="E1056" s="241" t="n">
        <v>1284</v>
      </c>
      <c r="F1056" s="242" t="n">
        <v>1061</v>
      </c>
      <c r="G1056" s="243" t="n">
        <v>31088</v>
      </c>
      <c r="H1056" s="244" t="n">
        <v>1235</v>
      </c>
      <c r="I1056" s="245" t="n">
        <v>960</v>
      </c>
      <c r="J1056" s="242" t="n">
        <v>36</v>
      </c>
      <c r="K1056" s="246" t="n">
        <v>29270</v>
      </c>
      <c r="L1056" s="247" t="n">
        <v>-1818</v>
      </c>
    </row>
    <row r="1057" customFormat="false" ht="12.75" hidden="false" customHeight="false" outlineLevel="0" collapsed="false">
      <c r="A1057" s="238" t="s">
        <v>10092</v>
      </c>
      <c r="B1057" s="239" t="s">
        <v>449</v>
      </c>
      <c r="C1057" s="239" t="s">
        <v>11427</v>
      </c>
      <c r="D1057" s="240" t="s">
        <v>11428</v>
      </c>
      <c r="E1057" s="241" t="n">
        <v>32</v>
      </c>
      <c r="F1057" s="242" t="n">
        <v>32</v>
      </c>
      <c r="G1057" s="243" t="n">
        <v>938</v>
      </c>
      <c r="H1057" s="244" t="n">
        <v>34</v>
      </c>
      <c r="I1057" s="245" t="n">
        <v>34</v>
      </c>
      <c r="J1057" s="242" t="n">
        <v>0</v>
      </c>
      <c r="K1057" s="246" t="n">
        <v>961</v>
      </c>
      <c r="L1057" s="247" t="n">
        <v>23</v>
      </c>
    </row>
    <row r="1058" customFormat="false" ht="12.75" hidden="false" customHeight="false" outlineLevel="0" collapsed="false">
      <c r="A1058" s="238" t="s">
        <v>10092</v>
      </c>
      <c r="B1058" s="239" t="s">
        <v>449</v>
      </c>
      <c r="C1058" s="239" t="s">
        <v>11434</v>
      </c>
      <c r="D1058" s="240" t="s">
        <v>11435</v>
      </c>
      <c r="E1058" s="241" t="n">
        <v>42</v>
      </c>
      <c r="F1058" s="242" t="n">
        <v>42</v>
      </c>
      <c r="G1058" s="243" t="n">
        <v>1231</v>
      </c>
      <c r="H1058" s="244" t="n">
        <v>38</v>
      </c>
      <c r="I1058" s="245" t="n">
        <v>38</v>
      </c>
      <c r="J1058" s="242" t="n">
        <v>0</v>
      </c>
      <c r="K1058" s="246" t="n">
        <v>1184</v>
      </c>
      <c r="L1058" s="247" t="n">
        <v>-47</v>
      </c>
    </row>
    <row r="1059" customFormat="false" ht="12.75" hidden="false" customHeight="false" outlineLevel="0" collapsed="false">
      <c r="A1059" s="238" t="s">
        <v>10092</v>
      </c>
      <c r="B1059" s="239" t="s">
        <v>449</v>
      </c>
      <c r="C1059" s="239" t="s">
        <v>11440</v>
      </c>
      <c r="D1059" s="240" t="s">
        <v>11441</v>
      </c>
      <c r="E1059" s="241" t="n">
        <v>30</v>
      </c>
      <c r="F1059" s="242" t="n">
        <v>30</v>
      </c>
      <c r="G1059" s="243" t="n">
        <v>879</v>
      </c>
      <c r="H1059" s="244" t="n">
        <v>30</v>
      </c>
      <c r="I1059" s="245" t="n">
        <v>30</v>
      </c>
      <c r="J1059" s="242" t="n">
        <v>0</v>
      </c>
      <c r="K1059" s="246" t="n">
        <v>879</v>
      </c>
      <c r="L1059" s="247" t="n">
        <v>0</v>
      </c>
    </row>
    <row r="1060" customFormat="false" ht="12.75" hidden="false" customHeight="false" outlineLevel="0" collapsed="false">
      <c r="A1060" s="238" t="s">
        <v>10092</v>
      </c>
      <c r="B1060" s="239" t="s">
        <v>449</v>
      </c>
      <c r="C1060" s="239" t="s">
        <v>12243</v>
      </c>
      <c r="D1060" s="240" t="s">
        <v>12244</v>
      </c>
      <c r="E1060" s="241" t="n">
        <v>18</v>
      </c>
      <c r="F1060" s="242" t="n">
        <v>18</v>
      </c>
      <c r="G1060" s="243" t="n">
        <v>527</v>
      </c>
      <c r="H1060" s="244" t="n">
        <v>24</v>
      </c>
      <c r="I1060" s="245" t="n">
        <v>20</v>
      </c>
      <c r="J1060" s="242" t="n">
        <v>0</v>
      </c>
      <c r="K1060" s="246" t="n">
        <v>551</v>
      </c>
      <c r="L1060" s="247" t="n">
        <v>24</v>
      </c>
    </row>
    <row r="1061" customFormat="false" ht="12.75" hidden="false" customHeight="false" outlineLevel="0" collapsed="false">
      <c r="A1061" s="238" t="s">
        <v>10092</v>
      </c>
      <c r="B1061" s="239" t="s">
        <v>449</v>
      </c>
      <c r="C1061" s="239" t="s">
        <v>11447</v>
      </c>
      <c r="D1061" s="240" t="s">
        <v>11448</v>
      </c>
      <c r="E1061" s="241" t="n">
        <v>158</v>
      </c>
      <c r="F1061" s="242" t="n">
        <v>118</v>
      </c>
      <c r="G1061" s="243" t="n">
        <v>3457</v>
      </c>
      <c r="H1061" s="244" t="n">
        <v>155</v>
      </c>
      <c r="I1061" s="245" t="n">
        <v>135</v>
      </c>
      <c r="J1061" s="242" t="n">
        <v>6</v>
      </c>
      <c r="K1061" s="246" t="n">
        <v>3551</v>
      </c>
      <c r="L1061" s="247" t="n">
        <v>94</v>
      </c>
    </row>
    <row r="1062" customFormat="false" ht="12.75" hidden="false" customHeight="false" outlineLevel="0" collapsed="false">
      <c r="A1062" s="238" t="s">
        <v>10092</v>
      </c>
      <c r="B1062" s="239" t="s">
        <v>449</v>
      </c>
      <c r="C1062" s="239" t="s">
        <v>11454</v>
      </c>
      <c r="D1062" s="240" t="s">
        <v>11455</v>
      </c>
      <c r="E1062" s="241" t="n">
        <v>362</v>
      </c>
      <c r="F1062" s="242" t="n">
        <v>205</v>
      </c>
      <c r="G1062" s="243" t="n">
        <v>6007</v>
      </c>
      <c r="H1062" s="244" t="n">
        <v>338</v>
      </c>
      <c r="I1062" s="245" t="n">
        <v>130</v>
      </c>
      <c r="J1062" s="242" t="n">
        <v>0</v>
      </c>
      <c r="K1062" s="246" t="n">
        <v>5128</v>
      </c>
      <c r="L1062" s="247" t="n">
        <v>-879</v>
      </c>
    </row>
    <row r="1063" customFormat="false" ht="12.75" hidden="false" customHeight="false" outlineLevel="0" collapsed="false">
      <c r="A1063" s="238" t="s">
        <v>10092</v>
      </c>
      <c r="B1063" s="239" t="s">
        <v>449</v>
      </c>
      <c r="C1063" s="239" t="s">
        <v>11461</v>
      </c>
      <c r="D1063" s="240" t="s">
        <v>11462</v>
      </c>
      <c r="E1063" s="241" t="n">
        <v>33</v>
      </c>
      <c r="F1063" s="242" t="n">
        <v>31</v>
      </c>
      <c r="G1063" s="243" t="n">
        <v>908</v>
      </c>
      <c r="H1063" s="244" t="n">
        <v>25</v>
      </c>
      <c r="I1063" s="245" t="n">
        <v>27</v>
      </c>
      <c r="J1063" s="242" t="n">
        <v>0</v>
      </c>
      <c r="K1063" s="246" t="n">
        <v>861</v>
      </c>
      <c r="L1063" s="247" t="n">
        <v>-47</v>
      </c>
    </row>
    <row r="1064" customFormat="false" ht="12.75" hidden="false" customHeight="false" outlineLevel="0" collapsed="false">
      <c r="A1064" s="238" t="s">
        <v>10092</v>
      </c>
      <c r="B1064" s="239" t="s">
        <v>449</v>
      </c>
      <c r="C1064" s="239" t="s">
        <v>11468</v>
      </c>
      <c r="D1064" s="240" t="s">
        <v>11469</v>
      </c>
      <c r="E1064" s="241" t="n">
        <v>17</v>
      </c>
      <c r="F1064" s="242" t="n">
        <v>17</v>
      </c>
      <c r="G1064" s="243" t="n">
        <v>498</v>
      </c>
      <c r="H1064" s="244" t="n">
        <v>21</v>
      </c>
      <c r="I1064" s="245" t="n">
        <v>20</v>
      </c>
      <c r="J1064" s="242" t="n">
        <v>0</v>
      </c>
      <c r="K1064" s="246" t="n">
        <v>533</v>
      </c>
      <c r="L1064" s="247" t="n">
        <v>35</v>
      </c>
    </row>
    <row r="1065" customFormat="false" ht="12.75" hidden="false" customHeight="false" outlineLevel="0" collapsed="false">
      <c r="A1065" s="238" t="s">
        <v>10092</v>
      </c>
      <c r="B1065" s="239" t="s">
        <v>449</v>
      </c>
      <c r="C1065" s="239" t="s">
        <v>11475</v>
      </c>
      <c r="D1065" s="240" t="s">
        <v>11476</v>
      </c>
      <c r="E1065" s="241" t="n">
        <v>56</v>
      </c>
      <c r="F1065" s="242" t="n">
        <v>56</v>
      </c>
      <c r="G1065" s="243" t="n">
        <v>1641</v>
      </c>
      <c r="H1065" s="244" t="n">
        <v>56</v>
      </c>
      <c r="I1065" s="245" t="n">
        <v>56</v>
      </c>
      <c r="J1065" s="242" t="n">
        <v>0</v>
      </c>
      <c r="K1065" s="246" t="n">
        <v>1641</v>
      </c>
      <c r="L1065" s="247" t="n">
        <v>0</v>
      </c>
    </row>
    <row r="1066" customFormat="false" ht="12.75" hidden="false" customHeight="false" outlineLevel="0" collapsed="false">
      <c r="A1066" s="238" t="s">
        <v>10092</v>
      </c>
      <c r="B1066" s="239" t="s">
        <v>449</v>
      </c>
      <c r="C1066" s="239" t="s">
        <v>11591</v>
      </c>
      <c r="D1066" s="240" t="s">
        <v>11592</v>
      </c>
      <c r="E1066" s="241" t="n">
        <v>1280</v>
      </c>
      <c r="F1066" s="242" t="n">
        <v>1242</v>
      </c>
      <c r="G1066" s="243" t="n">
        <v>36391</v>
      </c>
      <c r="H1066" s="244" t="n">
        <v>1238</v>
      </c>
      <c r="I1066" s="245" t="n">
        <v>1196</v>
      </c>
      <c r="J1066" s="242" t="n">
        <v>6</v>
      </c>
      <c r="K1066" s="246" t="n">
        <v>35746</v>
      </c>
      <c r="L1066" s="247" t="n">
        <v>-645</v>
      </c>
    </row>
    <row r="1067" customFormat="false" ht="12.75" hidden="false" customHeight="false" outlineLevel="0" collapsed="false">
      <c r="A1067" s="238" t="s">
        <v>10092</v>
      </c>
      <c r="B1067" s="239" t="s">
        <v>449</v>
      </c>
      <c r="C1067" s="239" t="s">
        <v>11482</v>
      </c>
      <c r="D1067" s="240" t="s">
        <v>11483</v>
      </c>
      <c r="E1067" s="241" t="n">
        <v>143</v>
      </c>
      <c r="F1067" s="242" t="n">
        <v>143</v>
      </c>
      <c r="G1067" s="243" t="n">
        <v>4190</v>
      </c>
      <c r="H1067" s="244" t="n">
        <v>138</v>
      </c>
      <c r="I1067" s="245" t="n">
        <v>137</v>
      </c>
      <c r="J1067" s="242" t="n">
        <v>0</v>
      </c>
      <c r="K1067" s="246" t="n">
        <v>4120</v>
      </c>
      <c r="L1067" s="247" t="n">
        <v>-70</v>
      </c>
    </row>
    <row r="1068" customFormat="false" ht="12.75" hidden="false" customHeight="false" outlineLevel="0" collapsed="false">
      <c r="A1068" s="238" t="s">
        <v>10092</v>
      </c>
      <c r="B1068" s="239" t="s">
        <v>449</v>
      </c>
      <c r="C1068" s="239" t="s">
        <v>11489</v>
      </c>
      <c r="D1068" s="240" t="s">
        <v>11490</v>
      </c>
      <c r="E1068" s="241" t="n">
        <v>265</v>
      </c>
      <c r="F1068" s="242" t="n">
        <v>228</v>
      </c>
      <c r="G1068" s="243" t="n">
        <v>6680</v>
      </c>
      <c r="H1068" s="244" t="n">
        <v>257</v>
      </c>
      <c r="I1068" s="245" t="n">
        <v>207</v>
      </c>
      <c r="J1068" s="242" t="n">
        <v>0</v>
      </c>
      <c r="K1068" s="246" t="n">
        <v>6434</v>
      </c>
      <c r="L1068" s="247" t="n">
        <v>-246</v>
      </c>
    </row>
    <row r="1069" customFormat="false" ht="12.75" hidden="false" customHeight="false" outlineLevel="0" collapsed="false">
      <c r="A1069" s="238" t="s">
        <v>10092</v>
      </c>
      <c r="B1069" s="239" t="s">
        <v>449</v>
      </c>
      <c r="C1069" s="239" t="s">
        <v>11496</v>
      </c>
      <c r="D1069" s="240" t="s">
        <v>11497</v>
      </c>
      <c r="E1069" s="241" t="n">
        <v>180</v>
      </c>
      <c r="F1069" s="242" t="n">
        <v>177</v>
      </c>
      <c r="G1069" s="243" t="n">
        <v>5186</v>
      </c>
      <c r="H1069" s="244" t="n">
        <v>179</v>
      </c>
      <c r="I1069" s="245" t="n">
        <v>180</v>
      </c>
      <c r="J1069" s="242" t="n">
        <v>0</v>
      </c>
      <c r="K1069" s="246" t="n">
        <v>5221</v>
      </c>
      <c r="L1069" s="247" t="n">
        <v>35</v>
      </c>
    </row>
    <row r="1070" customFormat="false" ht="12.75" hidden="false" customHeight="false" outlineLevel="0" collapsed="false">
      <c r="A1070" s="238" t="s">
        <v>10092</v>
      </c>
      <c r="B1070" s="239" t="s">
        <v>449</v>
      </c>
      <c r="C1070" s="239" t="s">
        <v>11503</v>
      </c>
      <c r="D1070" s="240" t="s">
        <v>11504</v>
      </c>
      <c r="E1070" s="241" t="n">
        <v>5</v>
      </c>
      <c r="F1070" s="242" t="n">
        <v>5</v>
      </c>
      <c r="G1070" s="243" t="n">
        <v>147</v>
      </c>
      <c r="H1070" s="244" t="n">
        <v>0</v>
      </c>
      <c r="I1070" s="245" t="n">
        <v>0</v>
      </c>
      <c r="J1070" s="242" t="n">
        <v>0</v>
      </c>
      <c r="K1070" s="246" t="n">
        <v>88</v>
      </c>
      <c r="L1070" s="247" t="n">
        <v>-59</v>
      </c>
    </row>
    <row r="1071" customFormat="false" ht="12.75" hidden="false" customHeight="false" outlineLevel="0" collapsed="false">
      <c r="A1071" s="238" t="s">
        <v>10092</v>
      </c>
      <c r="B1071" s="239" t="s">
        <v>449</v>
      </c>
      <c r="C1071" s="239" t="s">
        <v>11509</v>
      </c>
      <c r="D1071" s="240" t="s">
        <v>11510</v>
      </c>
      <c r="E1071" s="241" t="n">
        <v>189</v>
      </c>
      <c r="F1071" s="242" t="n">
        <v>92</v>
      </c>
      <c r="G1071" s="243" t="n">
        <v>2696</v>
      </c>
      <c r="H1071" s="244" t="n">
        <v>181</v>
      </c>
      <c r="I1071" s="245" t="n">
        <v>68</v>
      </c>
      <c r="J1071" s="242" t="n">
        <v>0</v>
      </c>
      <c r="K1071" s="246" t="n">
        <v>2414</v>
      </c>
      <c r="L1071" s="247" t="n">
        <v>-282</v>
      </c>
    </row>
    <row r="1072" customFormat="false" ht="12.75" hidden="false" customHeight="false" outlineLevel="0" collapsed="false">
      <c r="A1072" s="238" t="s">
        <v>10092</v>
      </c>
      <c r="B1072" s="239" t="s">
        <v>449</v>
      </c>
      <c r="C1072" s="239" t="s">
        <v>11516</v>
      </c>
      <c r="D1072" s="240" t="s">
        <v>11517</v>
      </c>
      <c r="E1072" s="241" t="n">
        <v>28</v>
      </c>
      <c r="F1072" s="242" t="n">
        <v>26</v>
      </c>
      <c r="G1072" s="243" t="n">
        <v>762</v>
      </c>
      <c r="H1072" s="244" t="n">
        <v>23</v>
      </c>
      <c r="I1072" s="245" t="n">
        <v>23</v>
      </c>
      <c r="J1072" s="242" t="n">
        <v>0</v>
      </c>
      <c r="K1072" s="246" t="n">
        <v>727</v>
      </c>
      <c r="L1072" s="247" t="n">
        <v>-35</v>
      </c>
    </row>
    <row r="1073" customFormat="false" ht="12.75" hidden="false" customHeight="false" outlineLevel="0" collapsed="false">
      <c r="A1073" s="238" t="s">
        <v>10092</v>
      </c>
      <c r="B1073" s="239" t="s">
        <v>449</v>
      </c>
      <c r="C1073" s="239" t="s">
        <v>11523</v>
      </c>
      <c r="D1073" s="240" t="s">
        <v>11524</v>
      </c>
      <c r="E1073" s="241" t="n">
        <v>144</v>
      </c>
      <c r="F1073" s="242" t="n">
        <v>142</v>
      </c>
      <c r="G1073" s="243" t="n">
        <v>4161</v>
      </c>
      <c r="H1073" s="244" t="n">
        <v>138</v>
      </c>
      <c r="I1073" s="245" t="n">
        <v>138</v>
      </c>
      <c r="J1073" s="242" t="n">
        <v>0</v>
      </c>
      <c r="K1073" s="246" t="n">
        <v>4114</v>
      </c>
      <c r="L1073" s="247" t="n">
        <v>-47</v>
      </c>
    </row>
    <row r="1074" customFormat="false" ht="12.75" hidden="false" customHeight="false" outlineLevel="0" collapsed="false">
      <c r="A1074" s="238" t="s">
        <v>10092</v>
      </c>
      <c r="B1074" s="239" t="s">
        <v>449</v>
      </c>
      <c r="C1074" s="239" t="s">
        <v>11530</v>
      </c>
      <c r="D1074" s="240" t="s">
        <v>11531</v>
      </c>
      <c r="E1074" s="241" t="n">
        <v>159</v>
      </c>
      <c r="F1074" s="242" t="n">
        <v>148</v>
      </c>
      <c r="G1074" s="243" t="n">
        <v>4336</v>
      </c>
      <c r="H1074" s="244" t="n">
        <v>157</v>
      </c>
      <c r="I1074" s="245" t="n">
        <v>148</v>
      </c>
      <c r="J1074" s="242" t="n">
        <v>0</v>
      </c>
      <c r="K1074" s="246" t="n">
        <v>4336</v>
      </c>
      <c r="L1074" s="247" t="n">
        <v>0</v>
      </c>
    </row>
    <row r="1075" customFormat="false" ht="12.75" hidden="false" customHeight="false" outlineLevel="0" collapsed="false">
      <c r="A1075" s="238" t="s">
        <v>10092</v>
      </c>
      <c r="B1075" s="239" t="s">
        <v>449</v>
      </c>
      <c r="C1075" s="239" t="s">
        <v>12262</v>
      </c>
      <c r="D1075" s="240" t="s">
        <v>12263</v>
      </c>
      <c r="E1075" s="241" t="n">
        <v>19</v>
      </c>
      <c r="F1075" s="242" t="n">
        <v>19</v>
      </c>
      <c r="G1075" s="243" t="n">
        <v>557</v>
      </c>
      <c r="H1075" s="244" t="n">
        <v>19</v>
      </c>
      <c r="I1075" s="245" t="n">
        <v>19</v>
      </c>
      <c r="J1075" s="242" t="n">
        <v>1</v>
      </c>
      <c r="K1075" s="246" t="n">
        <v>539</v>
      </c>
      <c r="L1075" s="247" t="n">
        <v>-18</v>
      </c>
    </row>
    <row r="1076" customFormat="false" ht="12.75" hidden="false" customHeight="false" outlineLevel="0" collapsed="false">
      <c r="A1076" s="238" t="s">
        <v>10092</v>
      </c>
      <c r="B1076" s="239" t="s">
        <v>449</v>
      </c>
      <c r="C1076" s="239" t="s">
        <v>11536</v>
      </c>
      <c r="D1076" s="240" t="s">
        <v>11537</v>
      </c>
      <c r="E1076" s="241" t="n">
        <v>132</v>
      </c>
      <c r="F1076" s="242" t="n">
        <v>132</v>
      </c>
      <c r="G1076" s="243" t="n">
        <v>3868</v>
      </c>
      <c r="H1076" s="244" t="n">
        <v>117</v>
      </c>
      <c r="I1076" s="245" t="n">
        <v>117</v>
      </c>
      <c r="J1076" s="242" t="n">
        <v>10</v>
      </c>
      <c r="K1076" s="246" t="n">
        <v>3516</v>
      </c>
      <c r="L1076" s="247" t="n">
        <v>-352</v>
      </c>
    </row>
    <row r="1077" customFormat="false" ht="12.75" hidden="false" customHeight="false" outlineLevel="0" collapsed="false">
      <c r="A1077" s="238" t="s">
        <v>10092</v>
      </c>
      <c r="B1077" s="239" t="s">
        <v>449</v>
      </c>
      <c r="C1077" s="239" t="s">
        <v>11543</v>
      </c>
      <c r="D1077" s="240" t="s">
        <v>11544</v>
      </c>
      <c r="E1077" s="241" t="n">
        <v>8</v>
      </c>
      <c r="F1077" s="242" t="n">
        <v>8</v>
      </c>
      <c r="G1077" s="243" t="n">
        <v>234</v>
      </c>
      <c r="H1077" s="244" t="n">
        <v>9</v>
      </c>
      <c r="I1077" s="245" t="n">
        <v>9</v>
      </c>
      <c r="J1077" s="242" t="n">
        <v>0</v>
      </c>
      <c r="K1077" s="246" t="n">
        <v>246</v>
      </c>
      <c r="L1077" s="247" t="n">
        <v>12</v>
      </c>
    </row>
    <row r="1078" customFormat="false" ht="12.75" hidden="false" customHeight="false" outlineLevel="0" collapsed="false">
      <c r="A1078" s="238" t="s">
        <v>10092</v>
      </c>
      <c r="B1078" s="239" t="s">
        <v>449</v>
      </c>
      <c r="C1078" s="239" t="s">
        <v>11550</v>
      </c>
      <c r="D1078" s="240" t="s">
        <v>11551</v>
      </c>
      <c r="E1078" s="241" t="n">
        <v>18</v>
      </c>
      <c r="F1078" s="242" t="n">
        <v>16</v>
      </c>
      <c r="G1078" s="243" t="n">
        <v>469</v>
      </c>
      <c r="H1078" s="244" t="n">
        <v>20</v>
      </c>
      <c r="I1078" s="245" t="n">
        <v>18</v>
      </c>
      <c r="J1078" s="242" t="n">
        <v>2</v>
      </c>
      <c r="K1078" s="246" t="n">
        <v>457</v>
      </c>
      <c r="L1078" s="247" t="n">
        <v>-12</v>
      </c>
    </row>
    <row r="1079" customFormat="false" ht="12.75" hidden="false" customHeight="false" outlineLevel="0" collapsed="false">
      <c r="A1079" s="238" t="s">
        <v>10092</v>
      </c>
      <c r="B1079" s="239" t="s">
        <v>449</v>
      </c>
      <c r="C1079" s="239" t="s">
        <v>11557</v>
      </c>
      <c r="D1079" s="240" t="s">
        <v>11558</v>
      </c>
      <c r="E1079" s="241" t="n">
        <v>10</v>
      </c>
      <c r="F1079" s="242" t="n">
        <v>26</v>
      </c>
      <c r="G1079" s="243" t="n">
        <v>762</v>
      </c>
      <c r="H1079" s="244" t="n">
        <v>8</v>
      </c>
      <c r="I1079" s="245" t="n">
        <v>17</v>
      </c>
      <c r="J1079" s="242" t="n">
        <v>0</v>
      </c>
      <c r="K1079" s="246" t="n">
        <v>656</v>
      </c>
      <c r="L1079" s="247" t="n">
        <v>-106</v>
      </c>
    </row>
    <row r="1080" customFormat="false" ht="12.75" hidden="false" customHeight="false" outlineLevel="0" collapsed="false">
      <c r="A1080" s="238" t="s">
        <v>10092</v>
      </c>
      <c r="B1080" s="239" t="s">
        <v>449</v>
      </c>
      <c r="C1080" s="239" t="s">
        <v>11564</v>
      </c>
      <c r="D1080" s="240" t="s">
        <v>11565</v>
      </c>
      <c r="E1080" s="241" t="n">
        <v>25</v>
      </c>
      <c r="F1080" s="242" t="n">
        <v>25</v>
      </c>
      <c r="G1080" s="243" t="n">
        <v>733</v>
      </c>
      <c r="H1080" s="244" t="n">
        <v>29</v>
      </c>
      <c r="I1080" s="245" t="n">
        <v>26</v>
      </c>
      <c r="J1080" s="242" t="n">
        <v>0</v>
      </c>
      <c r="K1080" s="246" t="n">
        <v>744</v>
      </c>
      <c r="L1080" s="247" t="n">
        <v>11</v>
      </c>
    </row>
    <row r="1081" customFormat="false" ht="12.75" hidden="false" customHeight="false" outlineLevel="0" collapsed="false">
      <c r="A1081" s="238" t="s">
        <v>10092</v>
      </c>
      <c r="B1081" s="239" t="s">
        <v>449</v>
      </c>
      <c r="C1081" s="239" t="s">
        <v>11571</v>
      </c>
      <c r="D1081" s="240" t="s">
        <v>11572</v>
      </c>
      <c r="E1081" s="241" t="n">
        <v>19</v>
      </c>
      <c r="F1081" s="242" t="n">
        <v>19</v>
      </c>
      <c r="G1081" s="243" t="n">
        <v>557</v>
      </c>
      <c r="H1081" s="244" t="n">
        <v>21</v>
      </c>
      <c r="I1081" s="245" t="n">
        <v>21</v>
      </c>
      <c r="J1081" s="242" t="n">
        <v>0</v>
      </c>
      <c r="K1081" s="246" t="n">
        <v>580</v>
      </c>
      <c r="L1081" s="247" t="n">
        <v>23</v>
      </c>
    </row>
    <row r="1082" customFormat="false" ht="12.75" hidden="false" customHeight="false" outlineLevel="0" collapsed="false">
      <c r="A1082" s="238" t="s">
        <v>10092</v>
      </c>
      <c r="B1082" s="239" t="s">
        <v>449</v>
      </c>
      <c r="C1082" s="239" t="s">
        <v>12187</v>
      </c>
      <c r="D1082" s="240" t="s">
        <v>12188</v>
      </c>
      <c r="E1082" s="241" t="n">
        <v>5</v>
      </c>
      <c r="F1082" s="242" t="n">
        <v>5</v>
      </c>
      <c r="G1082" s="243" t="n">
        <v>147</v>
      </c>
      <c r="H1082" s="244" t="n">
        <v>7</v>
      </c>
      <c r="I1082" s="245" t="n">
        <v>7</v>
      </c>
      <c r="J1082" s="242" t="n">
        <v>0</v>
      </c>
      <c r="K1082" s="246" t="n">
        <v>170</v>
      </c>
      <c r="L1082" s="247" t="n">
        <v>23</v>
      </c>
    </row>
    <row r="1083" customFormat="false" ht="12.75" hidden="false" customHeight="false" outlineLevel="0" collapsed="false">
      <c r="A1083" s="238" t="s">
        <v>10092</v>
      </c>
      <c r="B1083" s="239" t="s">
        <v>449</v>
      </c>
      <c r="C1083" s="239" t="s">
        <v>11578</v>
      </c>
      <c r="D1083" s="240" t="s">
        <v>11579</v>
      </c>
      <c r="E1083" s="241" t="n">
        <v>99</v>
      </c>
      <c r="F1083" s="242" t="n">
        <v>115</v>
      </c>
      <c r="G1083" s="243" t="n">
        <v>3370</v>
      </c>
      <c r="H1083" s="244" t="n">
        <v>121</v>
      </c>
      <c r="I1083" s="245" t="n">
        <v>120</v>
      </c>
      <c r="J1083" s="242" t="n">
        <v>0</v>
      </c>
      <c r="K1083" s="246" t="n">
        <v>3428</v>
      </c>
      <c r="L1083" s="247" t="n">
        <v>58</v>
      </c>
    </row>
    <row r="1084" customFormat="false" ht="12.75" hidden="false" customHeight="false" outlineLevel="0" collapsed="false">
      <c r="A1084" s="238" t="s">
        <v>10092</v>
      </c>
      <c r="B1084" s="239" t="s">
        <v>449</v>
      </c>
      <c r="C1084" s="239" t="s">
        <v>11584</v>
      </c>
      <c r="D1084" s="240" t="s">
        <v>11585</v>
      </c>
      <c r="E1084" s="241" t="n">
        <v>23</v>
      </c>
      <c r="F1084" s="242" t="n">
        <v>23</v>
      </c>
      <c r="G1084" s="243" t="n">
        <v>674</v>
      </c>
      <c r="H1084" s="244" t="n">
        <v>21</v>
      </c>
      <c r="I1084" s="245" t="n">
        <v>21</v>
      </c>
      <c r="J1084" s="242" t="n">
        <v>0</v>
      </c>
      <c r="K1084" s="246" t="n">
        <v>650</v>
      </c>
      <c r="L1084" s="247" t="n">
        <v>-24</v>
      </c>
    </row>
    <row r="1085" customFormat="false" ht="12.75" hidden="false" customHeight="false" outlineLevel="0" collapsed="false">
      <c r="A1085" s="238" t="s">
        <v>10092</v>
      </c>
      <c r="B1085" s="239" t="s">
        <v>449</v>
      </c>
      <c r="C1085" s="239" t="s">
        <v>11612</v>
      </c>
      <c r="D1085" s="240" t="s">
        <v>11613</v>
      </c>
      <c r="E1085" s="241" t="n">
        <v>121</v>
      </c>
      <c r="F1085" s="242" t="n">
        <v>120</v>
      </c>
      <c r="G1085" s="243" t="n">
        <v>3516</v>
      </c>
      <c r="H1085" s="244" t="n">
        <v>116</v>
      </c>
      <c r="I1085" s="245" t="n">
        <v>114</v>
      </c>
      <c r="J1085" s="242" t="n">
        <v>1</v>
      </c>
      <c r="K1085" s="246" t="n">
        <v>3428</v>
      </c>
      <c r="L1085" s="247" t="n">
        <v>-88</v>
      </c>
    </row>
    <row r="1086" customFormat="false" ht="12.75" hidden="false" customHeight="false" outlineLevel="0" collapsed="false">
      <c r="A1086" s="238" t="s">
        <v>10092</v>
      </c>
      <c r="B1086" s="239" t="s">
        <v>449</v>
      </c>
      <c r="C1086" s="239" t="s">
        <v>11618</v>
      </c>
      <c r="D1086" s="240" t="s">
        <v>11619</v>
      </c>
      <c r="E1086" s="241" t="n">
        <v>36</v>
      </c>
      <c r="F1086" s="242" t="n">
        <v>35</v>
      </c>
      <c r="G1086" s="243" t="n">
        <v>1026</v>
      </c>
      <c r="H1086" s="244" t="n">
        <v>29</v>
      </c>
      <c r="I1086" s="245" t="n">
        <v>29</v>
      </c>
      <c r="J1086" s="242" t="n">
        <v>0</v>
      </c>
      <c r="K1086" s="246" t="n">
        <v>955</v>
      </c>
      <c r="L1086" s="247" t="n">
        <v>-71</v>
      </c>
    </row>
    <row r="1087" customFormat="false" ht="12.75" hidden="false" customHeight="false" outlineLevel="0" collapsed="false">
      <c r="A1087" s="238" t="s">
        <v>10092</v>
      </c>
      <c r="B1087" s="239" t="s">
        <v>449</v>
      </c>
      <c r="C1087" s="239" t="s">
        <v>11625</v>
      </c>
      <c r="D1087" s="240" t="s">
        <v>11626</v>
      </c>
      <c r="E1087" s="241" t="n">
        <v>165</v>
      </c>
      <c r="F1087" s="242" t="n">
        <v>164</v>
      </c>
      <c r="G1087" s="243" t="n">
        <v>4805</v>
      </c>
      <c r="H1087" s="244" t="n">
        <v>162</v>
      </c>
      <c r="I1087" s="245" t="n">
        <v>162</v>
      </c>
      <c r="J1087" s="242" t="n">
        <v>0</v>
      </c>
      <c r="K1087" s="246" t="n">
        <v>4782</v>
      </c>
      <c r="L1087" s="247" t="n">
        <v>-23</v>
      </c>
    </row>
    <row r="1088" customFormat="false" ht="12.75" hidden="false" customHeight="false" outlineLevel="0" collapsed="false">
      <c r="A1088" s="238" t="s">
        <v>10092</v>
      </c>
      <c r="B1088" s="239" t="s">
        <v>449</v>
      </c>
      <c r="C1088" s="239" t="s">
        <v>12066</v>
      </c>
      <c r="D1088" s="240" t="s">
        <v>12067</v>
      </c>
      <c r="E1088" s="241" t="n">
        <v>1360</v>
      </c>
      <c r="F1088" s="242" t="n">
        <v>832</v>
      </c>
      <c r="G1088" s="243" t="n">
        <v>24377</v>
      </c>
      <c r="H1088" s="244" t="n">
        <v>1345</v>
      </c>
      <c r="I1088" s="245" t="n">
        <v>925</v>
      </c>
      <c r="J1088" s="242" t="n">
        <v>0</v>
      </c>
      <c r="K1088" s="246" t="n">
        <v>25467</v>
      </c>
      <c r="L1088" s="247" t="n">
        <v>1090</v>
      </c>
    </row>
    <row r="1089" customFormat="false" ht="12.75" hidden="false" customHeight="false" outlineLevel="0" collapsed="false">
      <c r="A1089" s="238" t="s">
        <v>10092</v>
      </c>
      <c r="B1089" s="239" t="s">
        <v>449</v>
      </c>
      <c r="C1089" s="239" t="s">
        <v>11871</v>
      </c>
      <c r="D1089" s="240" t="s">
        <v>11872</v>
      </c>
      <c r="E1089" s="241" t="n">
        <v>94</v>
      </c>
      <c r="F1089" s="242" t="n">
        <v>77</v>
      </c>
      <c r="G1089" s="243" t="n">
        <v>2256</v>
      </c>
      <c r="H1089" s="244" t="n">
        <v>101</v>
      </c>
      <c r="I1089" s="245" t="n">
        <v>77</v>
      </c>
      <c r="J1089" s="242" t="n">
        <v>0</v>
      </c>
      <c r="K1089" s="246" t="n">
        <v>2256</v>
      </c>
      <c r="L1089" s="247" t="n">
        <v>0</v>
      </c>
    </row>
    <row r="1090" customFormat="false" ht="12.75" hidden="false" customHeight="false" outlineLevel="0" collapsed="false">
      <c r="A1090" s="238" t="s">
        <v>10092</v>
      </c>
      <c r="B1090" s="239" t="s">
        <v>449</v>
      </c>
      <c r="C1090" s="239" t="s">
        <v>11878</v>
      </c>
      <c r="D1090" s="240" t="s">
        <v>11879</v>
      </c>
      <c r="E1090" s="241" t="n">
        <v>113</v>
      </c>
      <c r="F1090" s="242" t="n">
        <v>113</v>
      </c>
      <c r="G1090" s="243" t="n">
        <v>3311</v>
      </c>
      <c r="H1090" s="244" t="n">
        <v>119</v>
      </c>
      <c r="I1090" s="245" t="n">
        <v>114</v>
      </c>
      <c r="J1090" s="242" t="n">
        <v>0</v>
      </c>
      <c r="K1090" s="246" t="n">
        <v>3323</v>
      </c>
      <c r="L1090" s="247" t="n">
        <v>12</v>
      </c>
    </row>
    <row r="1091" customFormat="false" ht="12.75" hidden="false" customHeight="false" outlineLevel="0" collapsed="false">
      <c r="A1091" s="238" t="s">
        <v>10092</v>
      </c>
      <c r="B1091" s="239" t="s">
        <v>449</v>
      </c>
      <c r="C1091" s="239" t="s">
        <v>11885</v>
      </c>
      <c r="D1091" s="240" t="s">
        <v>11886</v>
      </c>
      <c r="E1091" s="241" t="n">
        <v>715</v>
      </c>
      <c r="F1091" s="242" t="n">
        <v>544</v>
      </c>
      <c r="G1091" s="243" t="n">
        <v>15940</v>
      </c>
      <c r="H1091" s="244" t="n">
        <v>729</v>
      </c>
      <c r="I1091" s="245" t="n">
        <v>547</v>
      </c>
      <c r="J1091" s="242" t="n">
        <v>21</v>
      </c>
      <c r="K1091" s="246" t="n">
        <v>15605</v>
      </c>
      <c r="L1091" s="247" t="n">
        <v>-335</v>
      </c>
    </row>
    <row r="1092" customFormat="false" ht="12.75" hidden="false" customHeight="false" outlineLevel="0" collapsed="false">
      <c r="A1092" s="238" t="s">
        <v>10092</v>
      </c>
      <c r="B1092" s="239" t="s">
        <v>449</v>
      </c>
      <c r="C1092" s="239" t="s">
        <v>11911</v>
      </c>
      <c r="D1092" s="240" t="s">
        <v>11912</v>
      </c>
      <c r="E1092" s="241" t="n">
        <v>99</v>
      </c>
      <c r="F1092" s="242" t="n">
        <v>97</v>
      </c>
      <c r="G1092" s="243" t="n">
        <v>2842</v>
      </c>
      <c r="H1092" s="244" t="n">
        <v>100</v>
      </c>
      <c r="I1092" s="245" t="n">
        <v>99</v>
      </c>
      <c r="J1092" s="242" t="n">
        <v>2</v>
      </c>
      <c r="K1092" s="246" t="n">
        <v>2830</v>
      </c>
      <c r="L1092" s="247" t="n">
        <v>-12</v>
      </c>
    </row>
    <row r="1093" customFormat="false" ht="12.75" hidden="false" customHeight="false" outlineLevel="0" collapsed="false">
      <c r="A1093" s="238" t="s">
        <v>10092</v>
      </c>
      <c r="B1093" s="239" t="s">
        <v>449</v>
      </c>
      <c r="C1093" s="239" t="s">
        <v>11904</v>
      </c>
      <c r="D1093" s="240" t="s">
        <v>11905</v>
      </c>
      <c r="E1093" s="241" t="n">
        <v>345</v>
      </c>
      <c r="F1093" s="242" t="n">
        <v>334</v>
      </c>
      <c r="G1093" s="243" t="n">
        <v>9786</v>
      </c>
      <c r="H1093" s="244" t="n">
        <v>337</v>
      </c>
      <c r="I1093" s="245" t="n">
        <v>321</v>
      </c>
      <c r="J1093" s="242" t="n">
        <v>0</v>
      </c>
      <c r="K1093" s="246" t="n">
        <v>9634</v>
      </c>
      <c r="L1093" s="247" t="n">
        <v>-152</v>
      </c>
    </row>
    <row r="1094" customFormat="false" ht="12.75" hidden="false" customHeight="false" outlineLevel="0" collapsed="false">
      <c r="A1094" s="238" t="s">
        <v>10092</v>
      </c>
      <c r="B1094" s="239" t="s">
        <v>449</v>
      </c>
      <c r="C1094" s="239" t="s">
        <v>11917</v>
      </c>
      <c r="D1094" s="240" t="s">
        <v>11918</v>
      </c>
      <c r="E1094" s="241" t="n">
        <v>135</v>
      </c>
      <c r="F1094" s="242" t="n">
        <v>114</v>
      </c>
      <c r="G1094" s="243" t="n">
        <v>3340</v>
      </c>
      <c r="H1094" s="244" t="n">
        <v>125</v>
      </c>
      <c r="I1094" s="245" t="n">
        <v>107</v>
      </c>
      <c r="J1094" s="242" t="n">
        <v>0</v>
      </c>
      <c r="K1094" s="246" t="n">
        <v>3258</v>
      </c>
      <c r="L1094" s="247" t="n">
        <v>-82</v>
      </c>
    </row>
    <row r="1095" customFormat="false" ht="12.75" hidden="false" customHeight="false" outlineLevel="0" collapsed="false">
      <c r="A1095" s="238" t="s">
        <v>10092</v>
      </c>
      <c r="B1095" s="239" t="s">
        <v>449</v>
      </c>
      <c r="C1095" s="239" t="s">
        <v>11924</v>
      </c>
      <c r="D1095" s="240" t="s">
        <v>11925</v>
      </c>
      <c r="E1095" s="241" t="n">
        <v>51</v>
      </c>
      <c r="F1095" s="242" t="n">
        <v>51</v>
      </c>
      <c r="G1095" s="243" t="n">
        <v>1494</v>
      </c>
      <c r="H1095" s="244" t="n">
        <v>54</v>
      </c>
      <c r="I1095" s="245" t="n">
        <v>48</v>
      </c>
      <c r="J1095" s="242" t="n">
        <v>0</v>
      </c>
      <c r="K1095" s="246" t="n">
        <v>1459</v>
      </c>
      <c r="L1095" s="247" t="n">
        <v>-35</v>
      </c>
    </row>
    <row r="1096" customFormat="false" ht="12.75" hidden="false" customHeight="false" outlineLevel="0" collapsed="false">
      <c r="A1096" s="238" t="s">
        <v>10092</v>
      </c>
      <c r="B1096" s="239" t="s">
        <v>449</v>
      </c>
      <c r="C1096" s="239" t="s">
        <v>11931</v>
      </c>
      <c r="D1096" s="240" t="s">
        <v>11932</v>
      </c>
      <c r="E1096" s="241" t="n">
        <v>101</v>
      </c>
      <c r="F1096" s="242" t="n">
        <v>97</v>
      </c>
      <c r="G1096" s="243" t="n">
        <v>2842</v>
      </c>
      <c r="H1096" s="244" t="n">
        <v>104</v>
      </c>
      <c r="I1096" s="245" t="n">
        <v>104</v>
      </c>
      <c r="J1096" s="242" t="n">
        <v>0</v>
      </c>
      <c r="K1096" s="246" t="n">
        <v>2924</v>
      </c>
      <c r="L1096" s="247" t="n">
        <v>82</v>
      </c>
    </row>
    <row r="1097" customFormat="false" ht="12.75" hidden="false" customHeight="false" outlineLevel="0" collapsed="false">
      <c r="A1097" s="238" t="s">
        <v>10092</v>
      </c>
      <c r="B1097" s="239" t="s">
        <v>449</v>
      </c>
      <c r="C1097" s="239" t="s">
        <v>11938</v>
      </c>
      <c r="D1097" s="240" t="s">
        <v>11939</v>
      </c>
      <c r="E1097" s="241" t="n">
        <v>91</v>
      </c>
      <c r="F1097" s="242" t="n">
        <v>89</v>
      </c>
      <c r="G1097" s="243" t="n">
        <v>2608</v>
      </c>
      <c r="H1097" s="244" t="n">
        <v>82</v>
      </c>
      <c r="I1097" s="245" t="n">
        <v>82</v>
      </c>
      <c r="J1097" s="242" t="n">
        <v>0</v>
      </c>
      <c r="K1097" s="246" t="n">
        <v>2526</v>
      </c>
      <c r="L1097" s="247" t="n">
        <v>-82</v>
      </c>
    </row>
    <row r="1098" customFormat="false" ht="12.75" hidden="false" customHeight="false" outlineLevel="0" collapsed="false">
      <c r="A1098" s="238" t="s">
        <v>10092</v>
      </c>
      <c r="B1098" s="239" t="s">
        <v>449</v>
      </c>
      <c r="C1098" s="239" t="s">
        <v>11945</v>
      </c>
      <c r="D1098" s="240" t="s">
        <v>11946</v>
      </c>
      <c r="E1098" s="241" t="n">
        <v>511</v>
      </c>
      <c r="F1098" s="242" t="n">
        <v>482</v>
      </c>
      <c r="G1098" s="243" t="n">
        <v>14123</v>
      </c>
      <c r="H1098" s="244" t="n">
        <v>499</v>
      </c>
      <c r="I1098" s="245" t="n">
        <v>461</v>
      </c>
      <c r="J1098" s="242" t="n">
        <v>0</v>
      </c>
      <c r="K1098" s="246" t="n">
        <v>13877</v>
      </c>
      <c r="L1098" s="247" t="n">
        <v>-246</v>
      </c>
    </row>
    <row r="1099" customFormat="false" ht="12.75" hidden="false" customHeight="false" outlineLevel="0" collapsed="false">
      <c r="A1099" s="238" t="s">
        <v>10092</v>
      </c>
      <c r="B1099" s="239" t="s">
        <v>449</v>
      </c>
      <c r="C1099" s="239" t="s">
        <v>11963</v>
      </c>
      <c r="D1099" s="240" t="s">
        <v>11964</v>
      </c>
      <c r="E1099" s="241" t="n">
        <v>18</v>
      </c>
      <c r="F1099" s="242" t="n">
        <v>18</v>
      </c>
      <c r="G1099" s="243" t="n">
        <v>527</v>
      </c>
      <c r="H1099" s="244" t="n">
        <v>16</v>
      </c>
      <c r="I1099" s="245" t="n">
        <v>16</v>
      </c>
      <c r="J1099" s="242" t="n">
        <v>0</v>
      </c>
      <c r="K1099" s="246" t="n">
        <v>504</v>
      </c>
      <c r="L1099" s="247" t="n">
        <v>-23</v>
      </c>
    </row>
    <row r="1100" customFormat="false" ht="12.75" hidden="false" customHeight="false" outlineLevel="0" collapsed="false">
      <c r="A1100" s="238" t="s">
        <v>10092</v>
      </c>
      <c r="B1100" s="239" t="s">
        <v>449</v>
      </c>
      <c r="C1100" s="239" t="s">
        <v>11970</v>
      </c>
      <c r="D1100" s="240" t="s">
        <v>11971</v>
      </c>
      <c r="E1100" s="241" t="n">
        <v>45</v>
      </c>
      <c r="F1100" s="242" t="n">
        <v>44</v>
      </c>
      <c r="G1100" s="243" t="n">
        <v>1289</v>
      </c>
      <c r="H1100" s="244" t="n">
        <v>43</v>
      </c>
      <c r="I1100" s="245" t="n">
        <v>43</v>
      </c>
      <c r="J1100" s="242" t="n">
        <v>0</v>
      </c>
      <c r="K1100" s="246" t="n">
        <v>1277</v>
      </c>
      <c r="L1100" s="247" t="n">
        <v>-12</v>
      </c>
    </row>
    <row r="1101" customFormat="false" ht="12.75" hidden="false" customHeight="false" outlineLevel="0" collapsed="false">
      <c r="A1101" s="238" t="s">
        <v>10092</v>
      </c>
      <c r="B1101" s="239" t="s">
        <v>449</v>
      </c>
      <c r="C1101" s="239" t="s">
        <v>11978</v>
      </c>
      <c r="D1101" s="240" t="s">
        <v>11979</v>
      </c>
      <c r="E1101" s="241" t="n">
        <v>56</v>
      </c>
      <c r="F1101" s="242" t="n">
        <v>43</v>
      </c>
      <c r="G1101" s="243" t="n">
        <v>1260</v>
      </c>
      <c r="H1101" s="244" t="n">
        <v>51</v>
      </c>
      <c r="I1101" s="245" t="n">
        <v>43</v>
      </c>
      <c r="J1101" s="242" t="n">
        <v>0</v>
      </c>
      <c r="K1101" s="246" t="n">
        <v>1260</v>
      </c>
      <c r="L1101" s="247" t="n">
        <v>0</v>
      </c>
    </row>
    <row r="1102" customFormat="false" ht="12.75" hidden="false" customHeight="false" outlineLevel="0" collapsed="false">
      <c r="A1102" s="238" t="s">
        <v>10092</v>
      </c>
      <c r="B1102" s="239" t="s">
        <v>449</v>
      </c>
      <c r="C1102" s="239" t="s">
        <v>11985</v>
      </c>
      <c r="D1102" s="240" t="s">
        <v>11986</v>
      </c>
      <c r="E1102" s="241" t="n">
        <v>397</v>
      </c>
      <c r="F1102" s="242" t="n">
        <v>232</v>
      </c>
      <c r="G1102" s="243" t="n">
        <v>6798</v>
      </c>
      <c r="H1102" s="244" t="n">
        <v>402</v>
      </c>
      <c r="I1102" s="245" t="n">
        <v>234</v>
      </c>
      <c r="J1102" s="242" t="n">
        <v>3</v>
      </c>
      <c r="K1102" s="246" t="n">
        <v>6768</v>
      </c>
      <c r="L1102" s="247" t="n">
        <v>-30</v>
      </c>
    </row>
    <row r="1103" customFormat="false" ht="12.75" hidden="false" customHeight="false" outlineLevel="0" collapsed="false">
      <c r="A1103" s="238" t="s">
        <v>10092</v>
      </c>
      <c r="B1103" s="239" t="s">
        <v>449</v>
      </c>
      <c r="C1103" s="239" t="s">
        <v>11996</v>
      </c>
      <c r="D1103" s="240" t="s">
        <v>11997</v>
      </c>
      <c r="E1103" s="241" t="n">
        <v>24</v>
      </c>
      <c r="F1103" s="242" t="n">
        <v>23</v>
      </c>
      <c r="G1103" s="243" t="n">
        <v>674</v>
      </c>
      <c r="H1103" s="244" t="n">
        <v>19</v>
      </c>
      <c r="I1103" s="245" t="n">
        <v>18</v>
      </c>
      <c r="J1103" s="242" t="n">
        <v>0</v>
      </c>
      <c r="K1103" s="246" t="n">
        <v>615</v>
      </c>
      <c r="L1103" s="247" t="n">
        <v>-59</v>
      </c>
    </row>
    <row r="1104" customFormat="false" ht="12.75" hidden="false" customHeight="false" outlineLevel="0" collapsed="false">
      <c r="A1104" s="238" t="s">
        <v>10092</v>
      </c>
      <c r="B1104" s="239" t="s">
        <v>449</v>
      </c>
      <c r="C1104" s="239" t="s">
        <v>12003</v>
      </c>
      <c r="D1104" s="240" t="s">
        <v>12004</v>
      </c>
      <c r="E1104" s="241" t="n">
        <v>10</v>
      </c>
      <c r="F1104" s="242" t="n">
        <v>10</v>
      </c>
      <c r="G1104" s="243" t="n">
        <v>293</v>
      </c>
      <c r="H1104" s="244" t="n">
        <v>11</v>
      </c>
      <c r="I1104" s="245" t="n">
        <v>11</v>
      </c>
      <c r="J1104" s="242" t="n">
        <v>0</v>
      </c>
      <c r="K1104" s="246" t="n">
        <v>305</v>
      </c>
      <c r="L1104" s="247" t="n">
        <v>12</v>
      </c>
    </row>
    <row r="1105" customFormat="false" ht="12.75" hidden="false" customHeight="false" outlineLevel="0" collapsed="false">
      <c r="A1105" s="238" t="s">
        <v>10092</v>
      </c>
      <c r="B1105" s="239" t="s">
        <v>449</v>
      </c>
      <c r="C1105" s="239" t="s">
        <v>12010</v>
      </c>
      <c r="D1105" s="240" t="s">
        <v>12011</v>
      </c>
      <c r="E1105" s="241" t="n">
        <v>18</v>
      </c>
      <c r="F1105" s="242" t="n">
        <v>18</v>
      </c>
      <c r="G1105" s="243" t="n">
        <v>527</v>
      </c>
      <c r="H1105" s="244" t="n">
        <v>17</v>
      </c>
      <c r="I1105" s="245" t="n">
        <v>16</v>
      </c>
      <c r="J1105" s="242" t="n">
        <v>0</v>
      </c>
      <c r="K1105" s="246" t="n">
        <v>504</v>
      </c>
      <c r="L1105" s="247" t="n">
        <v>-23</v>
      </c>
    </row>
    <row r="1106" customFormat="false" ht="12.75" hidden="false" customHeight="false" outlineLevel="0" collapsed="false">
      <c r="A1106" s="238" t="s">
        <v>10092</v>
      </c>
      <c r="B1106" s="239" t="s">
        <v>449</v>
      </c>
      <c r="C1106" s="239" t="s">
        <v>12017</v>
      </c>
      <c r="D1106" s="240" t="s">
        <v>12018</v>
      </c>
      <c r="E1106" s="241" t="n">
        <v>117</v>
      </c>
      <c r="F1106" s="242" t="n">
        <v>117</v>
      </c>
      <c r="G1106" s="243" t="n">
        <v>3428</v>
      </c>
      <c r="H1106" s="244" t="n">
        <v>122</v>
      </c>
      <c r="I1106" s="245" t="n">
        <v>117</v>
      </c>
      <c r="J1106" s="242" t="n">
        <v>0</v>
      </c>
      <c r="K1106" s="246" t="n">
        <v>3428</v>
      </c>
      <c r="L1106" s="247" t="n">
        <v>0</v>
      </c>
    </row>
    <row r="1107" customFormat="false" ht="12.75" hidden="false" customHeight="false" outlineLevel="0" collapsed="false">
      <c r="A1107" s="238" t="s">
        <v>10092</v>
      </c>
      <c r="B1107" s="239" t="s">
        <v>449</v>
      </c>
      <c r="C1107" s="239" t="s">
        <v>12024</v>
      </c>
      <c r="D1107" s="240" t="s">
        <v>12025</v>
      </c>
      <c r="E1107" s="241" t="n">
        <v>95</v>
      </c>
      <c r="F1107" s="242" t="n">
        <v>95</v>
      </c>
      <c r="G1107" s="243" t="n">
        <v>2784</v>
      </c>
      <c r="H1107" s="244" t="n">
        <v>97</v>
      </c>
      <c r="I1107" s="245" t="n">
        <v>96</v>
      </c>
      <c r="J1107" s="242" t="n">
        <v>5</v>
      </c>
      <c r="K1107" s="246" t="n">
        <v>2707</v>
      </c>
      <c r="L1107" s="247" t="n">
        <v>-77</v>
      </c>
    </row>
    <row r="1108" customFormat="false" ht="12.75" hidden="false" customHeight="false" outlineLevel="0" collapsed="false">
      <c r="A1108" s="238" t="s">
        <v>10092</v>
      </c>
      <c r="B1108" s="239" t="s">
        <v>449</v>
      </c>
      <c r="C1108" s="239" t="s">
        <v>12031</v>
      </c>
      <c r="D1108" s="240" t="s">
        <v>12032</v>
      </c>
      <c r="E1108" s="241" t="n">
        <v>116</v>
      </c>
      <c r="F1108" s="242" t="n">
        <v>77</v>
      </c>
      <c r="G1108" s="243" t="n">
        <v>2256</v>
      </c>
      <c r="H1108" s="244" t="n">
        <v>126</v>
      </c>
      <c r="I1108" s="245" t="n">
        <v>62</v>
      </c>
      <c r="J1108" s="242" t="n">
        <v>0</v>
      </c>
      <c r="K1108" s="246" t="n">
        <v>2080</v>
      </c>
      <c r="L1108" s="247" t="n">
        <v>-176</v>
      </c>
    </row>
    <row r="1109" customFormat="false" ht="12.75" hidden="false" customHeight="false" outlineLevel="0" collapsed="false">
      <c r="A1109" s="238" t="s">
        <v>10092</v>
      </c>
      <c r="B1109" s="239" t="s">
        <v>449</v>
      </c>
      <c r="C1109" s="239" t="s">
        <v>12038</v>
      </c>
      <c r="D1109" s="240" t="s">
        <v>12039</v>
      </c>
      <c r="E1109" s="241" t="n">
        <v>84</v>
      </c>
      <c r="F1109" s="242" t="n">
        <v>82</v>
      </c>
      <c r="G1109" s="243" t="n">
        <v>2403</v>
      </c>
      <c r="H1109" s="244" t="n">
        <v>89</v>
      </c>
      <c r="I1109" s="245" t="n">
        <v>84</v>
      </c>
      <c r="J1109" s="242" t="n">
        <v>0</v>
      </c>
      <c r="K1109" s="246" t="n">
        <v>2426</v>
      </c>
      <c r="L1109" s="247" t="n">
        <v>23</v>
      </c>
    </row>
    <row r="1110" customFormat="false" ht="12.75" hidden="false" customHeight="false" outlineLevel="0" collapsed="false">
      <c r="A1110" s="238" t="s">
        <v>10092</v>
      </c>
      <c r="B1110" s="239" t="s">
        <v>449</v>
      </c>
      <c r="C1110" s="239" t="s">
        <v>12045</v>
      </c>
      <c r="D1110" s="240" t="s">
        <v>12046</v>
      </c>
      <c r="E1110" s="241" t="n">
        <v>97</v>
      </c>
      <c r="F1110" s="242" t="n">
        <v>87</v>
      </c>
      <c r="G1110" s="243" t="n">
        <v>2549</v>
      </c>
      <c r="H1110" s="244" t="n">
        <v>94</v>
      </c>
      <c r="I1110" s="245" t="n">
        <v>93</v>
      </c>
      <c r="J1110" s="242" t="n">
        <v>0</v>
      </c>
      <c r="K1110" s="246" t="n">
        <v>2619</v>
      </c>
      <c r="L1110" s="247" t="n">
        <v>70</v>
      </c>
    </row>
    <row r="1111" customFormat="false" ht="12.75" hidden="false" customHeight="false" outlineLevel="0" collapsed="false">
      <c r="A1111" s="238" t="s">
        <v>10092</v>
      </c>
      <c r="B1111" s="239" t="s">
        <v>449</v>
      </c>
      <c r="C1111" s="239" t="s">
        <v>12052</v>
      </c>
      <c r="D1111" s="240" t="s">
        <v>12053</v>
      </c>
      <c r="E1111" s="241" t="n">
        <v>518</v>
      </c>
      <c r="F1111" s="242" t="n">
        <v>498</v>
      </c>
      <c r="G1111" s="243" t="n">
        <v>14591</v>
      </c>
      <c r="H1111" s="244" t="n">
        <v>497</v>
      </c>
      <c r="I1111" s="245" t="n">
        <v>511</v>
      </c>
      <c r="J1111" s="242" t="n">
        <v>7</v>
      </c>
      <c r="K1111" s="246" t="n">
        <v>14621</v>
      </c>
      <c r="L1111" s="247" t="n">
        <v>30</v>
      </c>
    </row>
    <row r="1112" customFormat="false" ht="12.75" hidden="false" customHeight="false" outlineLevel="0" collapsed="false">
      <c r="A1112" s="238" t="s">
        <v>10092</v>
      </c>
      <c r="B1112" s="239" t="s">
        <v>449</v>
      </c>
      <c r="C1112" s="239" t="s">
        <v>12084</v>
      </c>
      <c r="D1112" s="240" t="s">
        <v>12085</v>
      </c>
      <c r="E1112" s="241" t="n">
        <v>196</v>
      </c>
      <c r="F1112" s="242" t="n">
        <v>185</v>
      </c>
      <c r="G1112" s="243" t="n">
        <v>5421</v>
      </c>
      <c r="H1112" s="244" t="n">
        <v>198</v>
      </c>
      <c r="I1112" s="245" t="n">
        <v>184</v>
      </c>
      <c r="J1112" s="242" t="n">
        <v>0</v>
      </c>
      <c r="K1112" s="246" t="n">
        <v>5409</v>
      </c>
      <c r="L1112" s="247" t="n">
        <v>-12</v>
      </c>
    </row>
    <row r="1113" customFormat="false" ht="12.75" hidden="false" customHeight="false" outlineLevel="0" collapsed="false">
      <c r="A1113" s="238" t="s">
        <v>10092</v>
      </c>
      <c r="B1113" s="239" t="s">
        <v>449</v>
      </c>
      <c r="C1113" s="239" t="s">
        <v>11833</v>
      </c>
      <c r="D1113" s="240" t="s">
        <v>11834</v>
      </c>
      <c r="E1113" s="241" t="n">
        <v>3315</v>
      </c>
      <c r="F1113" s="242" t="n">
        <v>2650</v>
      </c>
      <c r="G1113" s="243" t="n">
        <v>77646</v>
      </c>
      <c r="H1113" s="244" t="n">
        <v>3339</v>
      </c>
      <c r="I1113" s="245" t="n">
        <v>2512</v>
      </c>
      <c r="J1113" s="242" t="n">
        <v>29</v>
      </c>
      <c r="K1113" s="246" t="n">
        <v>75520</v>
      </c>
      <c r="L1113" s="247" t="n">
        <v>-2126</v>
      </c>
    </row>
    <row r="1114" customFormat="false" ht="12.75" hidden="false" customHeight="false" outlineLevel="0" collapsed="false">
      <c r="A1114" s="238" t="s">
        <v>10092</v>
      </c>
      <c r="B1114" s="239" t="s">
        <v>449</v>
      </c>
      <c r="C1114" s="239" t="s">
        <v>11631</v>
      </c>
      <c r="D1114" s="240" t="s">
        <v>11632</v>
      </c>
      <c r="E1114" s="241" t="n">
        <v>183</v>
      </c>
      <c r="F1114" s="242" t="n">
        <v>156</v>
      </c>
      <c r="G1114" s="243" t="n">
        <v>4571</v>
      </c>
      <c r="H1114" s="244" t="n">
        <v>190</v>
      </c>
      <c r="I1114" s="245" t="n">
        <v>173</v>
      </c>
      <c r="J1114" s="242" t="n">
        <v>12</v>
      </c>
      <c r="K1114" s="246" t="n">
        <v>4559</v>
      </c>
      <c r="L1114" s="247" t="n">
        <v>-12</v>
      </c>
    </row>
    <row r="1115" customFormat="false" ht="12.75" hidden="false" customHeight="false" outlineLevel="0" collapsed="false">
      <c r="A1115" s="238" t="s">
        <v>10092</v>
      </c>
      <c r="B1115" s="239" t="s">
        <v>449</v>
      </c>
      <c r="C1115" s="239" t="s">
        <v>11639</v>
      </c>
      <c r="D1115" s="240" t="s">
        <v>11640</v>
      </c>
      <c r="E1115" s="241" t="n">
        <v>250</v>
      </c>
      <c r="F1115" s="242" t="n">
        <v>188</v>
      </c>
      <c r="G1115" s="243" t="n">
        <v>5508</v>
      </c>
      <c r="H1115" s="244" t="n">
        <v>242</v>
      </c>
      <c r="I1115" s="245" t="n">
        <v>168</v>
      </c>
      <c r="J1115" s="242" t="n">
        <v>0</v>
      </c>
      <c r="K1115" s="246" t="n">
        <v>5274</v>
      </c>
      <c r="L1115" s="247" t="n">
        <v>-234</v>
      </c>
    </row>
    <row r="1116" customFormat="false" ht="12.75" hidden="false" customHeight="false" outlineLevel="0" collapsed="false">
      <c r="A1116" s="238" t="s">
        <v>10092</v>
      </c>
      <c r="B1116" s="239" t="s">
        <v>449</v>
      </c>
      <c r="C1116" s="239" t="s">
        <v>11646</v>
      </c>
      <c r="D1116" s="240" t="s">
        <v>11647</v>
      </c>
      <c r="E1116" s="241" t="n">
        <v>60</v>
      </c>
      <c r="F1116" s="242" t="n">
        <v>60</v>
      </c>
      <c r="G1116" s="243" t="n">
        <v>1758</v>
      </c>
      <c r="H1116" s="244" t="n">
        <v>60</v>
      </c>
      <c r="I1116" s="245" t="n">
        <v>60</v>
      </c>
      <c r="J1116" s="242" t="n">
        <v>0</v>
      </c>
      <c r="K1116" s="246" t="n">
        <v>1758</v>
      </c>
      <c r="L1116" s="247" t="n">
        <v>0</v>
      </c>
    </row>
    <row r="1117" customFormat="false" ht="12.75" hidden="false" customHeight="false" outlineLevel="0" collapsed="false">
      <c r="A1117" s="238" t="s">
        <v>10092</v>
      </c>
      <c r="B1117" s="239" t="s">
        <v>449</v>
      </c>
      <c r="C1117" s="239" t="s">
        <v>11653</v>
      </c>
      <c r="D1117" s="240" t="s">
        <v>11654</v>
      </c>
      <c r="E1117" s="241" t="n">
        <v>1293</v>
      </c>
      <c r="F1117" s="242" t="n">
        <v>852</v>
      </c>
      <c r="G1117" s="243" t="n">
        <v>24964</v>
      </c>
      <c r="H1117" s="244" t="n">
        <v>1257</v>
      </c>
      <c r="I1117" s="245" t="n">
        <v>877</v>
      </c>
      <c r="J1117" s="242" t="n">
        <v>5</v>
      </c>
      <c r="K1117" s="246" t="n">
        <v>25170</v>
      </c>
      <c r="L1117" s="247" t="n">
        <v>206</v>
      </c>
    </row>
    <row r="1118" customFormat="false" ht="12.75" hidden="false" customHeight="false" outlineLevel="0" collapsed="false">
      <c r="A1118" s="238" t="s">
        <v>10092</v>
      </c>
      <c r="B1118" s="239" t="s">
        <v>449</v>
      </c>
      <c r="C1118" s="239" t="s">
        <v>11680</v>
      </c>
      <c r="D1118" s="240" t="s">
        <v>11681</v>
      </c>
      <c r="E1118" s="241" t="n">
        <v>77</v>
      </c>
      <c r="F1118" s="242" t="n">
        <v>78</v>
      </c>
      <c r="G1118" s="243" t="n">
        <v>2285</v>
      </c>
      <c r="H1118" s="244" t="n">
        <v>78</v>
      </c>
      <c r="I1118" s="245" t="n">
        <v>77</v>
      </c>
      <c r="J1118" s="242" t="n">
        <v>0</v>
      </c>
      <c r="K1118" s="246" t="n">
        <v>2274</v>
      </c>
      <c r="L1118" s="247" t="n">
        <v>-11</v>
      </c>
    </row>
    <row r="1119" customFormat="false" ht="12.75" hidden="false" customHeight="false" outlineLevel="0" collapsed="false">
      <c r="A1119" s="238" t="s">
        <v>10092</v>
      </c>
      <c r="B1119" s="239" t="s">
        <v>449</v>
      </c>
      <c r="C1119" s="239" t="s">
        <v>11688</v>
      </c>
      <c r="D1119" s="240" t="s">
        <v>11689</v>
      </c>
      <c r="E1119" s="241" t="n">
        <v>191</v>
      </c>
      <c r="F1119" s="242" t="n">
        <v>192</v>
      </c>
      <c r="G1119" s="243" t="n">
        <v>5626</v>
      </c>
      <c r="H1119" s="244" t="n">
        <v>199</v>
      </c>
      <c r="I1119" s="245" t="n">
        <v>197</v>
      </c>
      <c r="J1119" s="242" t="n">
        <v>0</v>
      </c>
      <c r="K1119" s="246" t="n">
        <v>5684</v>
      </c>
      <c r="L1119" s="247" t="n">
        <v>58</v>
      </c>
    </row>
    <row r="1120" customFormat="false" ht="12.75" hidden="false" customHeight="false" outlineLevel="0" collapsed="false">
      <c r="A1120" s="238" t="s">
        <v>10092</v>
      </c>
      <c r="B1120" s="239" t="s">
        <v>449</v>
      </c>
      <c r="C1120" s="239" t="s">
        <v>12215</v>
      </c>
      <c r="D1120" s="240" t="s">
        <v>12216</v>
      </c>
      <c r="E1120" s="241" t="n">
        <v>22</v>
      </c>
      <c r="F1120" s="242" t="n">
        <v>22</v>
      </c>
      <c r="G1120" s="243" t="n">
        <v>645</v>
      </c>
      <c r="H1120" s="244" t="n">
        <v>16</v>
      </c>
      <c r="I1120" s="245" t="n">
        <v>13</v>
      </c>
      <c r="J1120" s="242" t="n">
        <v>0</v>
      </c>
      <c r="K1120" s="246" t="n">
        <v>539</v>
      </c>
      <c r="L1120" s="247" t="n">
        <v>-106</v>
      </c>
    </row>
    <row r="1121" customFormat="false" ht="12.75" hidden="false" customHeight="false" outlineLevel="0" collapsed="false">
      <c r="A1121" s="238" t="s">
        <v>10092</v>
      </c>
      <c r="B1121" s="239" t="s">
        <v>449</v>
      </c>
      <c r="C1121" s="239" t="s">
        <v>11695</v>
      </c>
      <c r="D1121" s="240" t="s">
        <v>11696</v>
      </c>
      <c r="E1121" s="241" t="n">
        <v>183</v>
      </c>
      <c r="F1121" s="242" t="n">
        <v>183</v>
      </c>
      <c r="G1121" s="243" t="n">
        <v>5362</v>
      </c>
      <c r="H1121" s="244" t="n">
        <v>180</v>
      </c>
      <c r="I1121" s="245" t="n">
        <v>180</v>
      </c>
      <c r="J1121" s="242" t="n">
        <v>0</v>
      </c>
      <c r="K1121" s="246" t="n">
        <v>5327</v>
      </c>
      <c r="L1121" s="247" t="n">
        <v>-35</v>
      </c>
    </row>
    <row r="1122" customFormat="false" ht="12.75" hidden="false" customHeight="false" outlineLevel="0" collapsed="false">
      <c r="A1122" s="238" t="s">
        <v>10092</v>
      </c>
      <c r="B1122" s="239" t="s">
        <v>449</v>
      </c>
      <c r="C1122" s="239" t="s">
        <v>11702</v>
      </c>
      <c r="D1122" s="240" t="s">
        <v>11703</v>
      </c>
      <c r="E1122" s="241" t="n">
        <v>148</v>
      </c>
      <c r="F1122" s="242" t="n">
        <v>148</v>
      </c>
      <c r="G1122" s="243" t="n">
        <v>4336</v>
      </c>
      <c r="H1122" s="244" t="n">
        <v>150</v>
      </c>
      <c r="I1122" s="245" t="n">
        <v>148</v>
      </c>
      <c r="J1122" s="242" t="n">
        <v>0</v>
      </c>
      <c r="K1122" s="246" t="n">
        <v>4336</v>
      </c>
      <c r="L1122" s="247" t="n">
        <v>0</v>
      </c>
    </row>
    <row r="1123" customFormat="false" ht="12.75" hidden="false" customHeight="false" outlineLevel="0" collapsed="false">
      <c r="A1123" s="238" t="s">
        <v>10092</v>
      </c>
      <c r="B1123" s="239" t="s">
        <v>449</v>
      </c>
      <c r="C1123" s="239" t="s">
        <v>11709</v>
      </c>
      <c r="D1123" s="240" t="s">
        <v>11710</v>
      </c>
      <c r="E1123" s="241" t="n">
        <v>201</v>
      </c>
      <c r="F1123" s="242" t="n">
        <v>205</v>
      </c>
      <c r="G1123" s="243" t="n">
        <v>6007</v>
      </c>
      <c r="H1123" s="244" t="n">
        <v>181</v>
      </c>
      <c r="I1123" s="245" t="n">
        <v>182</v>
      </c>
      <c r="J1123" s="242" t="n">
        <v>0</v>
      </c>
      <c r="K1123" s="246" t="n">
        <v>5737</v>
      </c>
      <c r="L1123" s="247" t="n">
        <v>-270</v>
      </c>
    </row>
    <row r="1124" customFormat="false" ht="12.75" hidden="false" customHeight="false" outlineLevel="0" collapsed="false">
      <c r="A1124" s="238" t="s">
        <v>10092</v>
      </c>
      <c r="B1124" s="239" t="s">
        <v>449</v>
      </c>
      <c r="C1124" s="239" t="s">
        <v>11716</v>
      </c>
      <c r="D1124" s="240" t="s">
        <v>11717</v>
      </c>
      <c r="E1124" s="241" t="n">
        <v>31</v>
      </c>
      <c r="F1124" s="242" t="n">
        <v>30</v>
      </c>
      <c r="G1124" s="243" t="n">
        <v>879</v>
      </c>
      <c r="H1124" s="244" t="n">
        <v>32</v>
      </c>
      <c r="I1124" s="245" t="n">
        <v>30</v>
      </c>
      <c r="J1124" s="242" t="n">
        <v>0</v>
      </c>
      <c r="K1124" s="246" t="n">
        <v>879</v>
      </c>
      <c r="L1124" s="247" t="n">
        <v>0</v>
      </c>
    </row>
    <row r="1125" customFormat="false" ht="12.75" hidden="false" customHeight="false" outlineLevel="0" collapsed="false">
      <c r="A1125" s="238" t="s">
        <v>10092</v>
      </c>
      <c r="B1125" s="239" t="s">
        <v>449</v>
      </c>
      <c r="C1125" s="239" t="s">
        <v>11723</v>
      </c>
      <c r="D1125" s="240" t="s">
        <v>11724</v>
      </c>
      <c r="E1125" s="241" t="n">
        <v>601</v>
      </c>
      <c r="F1125" s="242" t="n">
        <v>368</v>
      </c>
      <c r="G1125" s="243" t="n">
        <v>10782</v>
      </c>
      <c r="H1125" s="244" t="n">
        <v>574</v>
      </c>
      <c r="I1125" s="245" t="n">
        <v>369</v>
      </c>
      <c r="J1125" s="242" t="n">
        <v>4</v>
      </c>
      <c r="K1125" s="246" t="n">
        <v>10724</v>
      </c>
      <c r="L1125" s="247" t="n">
        <v>-58</v>
      </c>
    </row>
    <row r="1126" customFormat="false" ht="12.75" hidden="false" customHeight="false" outlineLevel="0" collapsed="false">
      <c r="A1126" s="238" t="s">
        <v>10092</v>
      </c>
      <c r="B1126" s="239" t="s">
        <v>449</v>
      </c>
      <c r="C1126" s="239" t="s">
        <v>11734</v>
      </c>
      <c r="D1126" s="240" t="s">
        <v>11735</v>
      </c>
      <c r="E1126" s="241" t="n">
        <v>31</v>
      </c>
      <c r="F1126" s="242" t="n">
        <v>30</v>
      </c>
      <c r="G1126" s="243" t="n">
        <v>879</v>
      </c>
      <c r="H1126" s="244" t="n">
        <v>32</v>
      </c>
      <c r="I1126" s="245" t="n">
        <v>28</v>
      </c>
      <c r="J1126" s="242" t="n">
        <v>0</v>
      </c>
      <c r="K1126" s="246" t="n">
        <v>856</v>
      </c>
      <c r="L1126" s="247" t="n">
        <v>-23</v>
      </c>
    </row>
    <row r="1127" customFormat="false" ht="12.75" hidden="false" customHeight="false" outlineLevel="0" collapsed="false">
      <c r="A1127" s="238" t="s">
        <v>10092</v>
      </c>
      <c r="B1127" s="239" t="s">
        <v>449</v>
      </c>
      <c r="C1127" s="239" t="s">
        <v>11741</v>
      </c>
      <c r="D1127" s="240" t="s">
        <v>11742</v>
      </c>
      <c r="E1127" s="241" t="n">
        <v>211</v>
      </c>
      <c r="F1127" s="242" t="n">
        <v>204</v>
      </c>
      <c r="G1127" s="243" t="n">
        <v>5977</v>
      </c>
      <c r="H1127" s="244" t="n">
        <v>206</v>
      </c>
      <c r="I1127" s="245" t="n">
        <v>192</v>
      </c>
      <c r="J1127" s="242" t="n">
        <v>0</v>
      </c>
      <c r="K1127" s="246" t="n">
        <v>5837</v>
      </c>
      <c r="L1127" s="247" t="n">
        <v>-140</v>
      </c>
    </row>
    <row r="1128" customFormat="false" ht="12.75" hidden="false" customHeight="false" outlineLevel="0" collapsed="false">
      <c r="A1128" s="238" t="s">
        <v>10092</v>
      </c>
      <c r="B1128" s="239" t="s">
        <v>449</v>
      </c>
      <c r="C1128" s="239" t="s">
        <v>11748</v>
      </c>
      <c r="D1128" s="240" t="s">
        <v>11749</v>
      </c>
      <c r="E1128" s="241" t="n">
        <v>825</v>
      </c>
      <c r="F1128" s="242" t="n">
        <v>760</v>
      </c>
      <c r="G1128" s="243" t="n">
        <v>22268</v>
      </c>
      <c r="H1128" s="244" t="n">
        <v>854</v>
      </c>
      <c r="I1128" s="245" t="n">
        <v>787</v>
      </c>
      <c r="J1128" s="242" t="n">
        <v>0</v>
      </c>
      <c r="K1128" s="246" t="n">
        <v>22584</v>
      </c>
      <c r="L1128" s="247" t="n">
        <v>316</v>
      </c>
    </row>
    <row r="1129" customFormat="false" ht="12.75" hidden="false" customHeight="false" outlineLevel="0" collapsed="false">
      <c r="A1129" s="238" t="s">
        <v>10092</v>
      </c>
      <c r="B1129" s="239" t="s">
        <v>449</v>
      </c>
      <c r="C1129" s="239" t="s">
        <v>11762</v>
      </c>
      <c r="D1129" s="240" t="s">
        <v>11763</v>
      </c>
      <c r="E1129" s="241" t="n">
        <v>39</v>
      </c>
      <c r="F1129" s="242" t="n">
        <v>39</v>
      </c>
      <c r="G1129" s="243" t="n">
        <v>1143</v>
      </c>
      <c r="H1129" s="244" t="n">
        <v>35</v>
      </c>
      <c r="I1129" s="245" t="n">
        <v>35</v>
      </c>
      <c r="J1129" s="242" t="n">
        <v>0</v>
      </c>
      <c r="K1129" s="246" t="n">
        <v>1096</v>
      </c>
      <c r="L1129" s="247" t="n">
        <v>-47</v>
      </c>
    </row>
    <row r="1130" customFormat="false" ht="12.75" hidden="false" customHeight="false" outlineLevel="0" collapsed="false">
      <c r="A1130" s="238" t="s">
        <v>10092</v>
      </c>
      <c r="B1130" s="239" t="s">
        <v>449</v>
      </c>
      <c r="C1130" s="239" t="s">
        <v>11769</v>
      </c>
      <c r="D1130" s="240" t="s">
        <v>11770</v>
      </c>
      <c r="E1130" s="241" t="n">
        <v>167</v>
      </c>
      <c r="F1130" s="242" t="n">
        <v>154</v>
      </c>
      <c r="G1130" s="243" t="n">
        <v>4512</v>
      </c>
      <c r="H1130" s="244" t="n">
        <v>170</v>
      </c>
      <c r="I1130" s="245" t="n">
        <v>130</v>
      </c>
      <c r="J1130" s="242" t="n">
        <v>13</v>
      </c>
      <c r="K1130" s="246" t="n">
        <v>4002</v>
      </c>
      <c r="L1130" s="247" t="n">
        <v>-510</v>
      </c>
    </row>
    <row r="1131" customFormat="false" ht="12.75" hidden="false" customHeight="false" outlineLevel="0" collapsed="false">
      <c r="A1131" s="238" t="s">
        <v>10092</v>
      </c>
      <c r="B1131" s="239" t="s">
        <v>449</v>
      </c>
      <c r="C1131" s="239" t="s">
        <v>11776</v>
      </c>
      <c r="D1131" s="240" t="s">
        <v>11777</v>
      </c>
      <c r="E1131" s="241" t="n">
        <v>232</v>
      </c>
      <c r="F1131" s="242" t="n">
        <v>112</v>
      </c>
      <c r="G1131" s="243" t="n">
        <v>3282</v>
      </c>
      <c r="H1131" s="244" t="n">
        <v>239</v>
      </c>
      <c r="I1131" s="245" t="n">
        <v>128</v>
      </c>
      <c r="J1131" s="242" t="n">
        <v>14</v>
      </c>
      <c r="K1131" s="246" t="n">
        <v>3223</v>
      </c>
      <c r="L1131" s="247" t="n">
        <v>-59</v>
      </c>
    </row>
    <row r="1132" customFormat="false" ht="12.75" hidden="false" customHeight="false" outlineLevel="0" collapsed="false">
      <c r="A1132" s="238" t="s">
        <v>10092</v>
      </c>
      <c r="B1132" s="239" t="s">
        <v>449</v>
      </c>
      <c r="C1132" s="239" t="s">
        <v>11782</v>
      </c>
      <c r="D1132" s="240" t="s">
        <v>11783</v>
      </c>
      <c r="E1132" s="241" t="n">
        <v>170</v>
      </c>
      <c r="F1132" s="242" t="n">
        <v>126</v>
      </c>
      <c r="G1132" s="243" t="n">
        <v>3692</v>
      </c>
      <c r="H1132" s="244" t="n">
        <v>157</v>
      </c>
      <c r="I1132" s="245" t="n">
        <v>104</v>
      </c>
      <c r="J1132" s="242" t="n">
        <v>4</v>
      </c>
      <c r="K1132" s="246" t="n">
        <v>3364</v>
      </c>
      <c r="L1132" s="247" t="n">
        <v>-328</v>
      </c>
    </row>
    <row r="1133" customFormat="false" ht="12.75" hidden="false" customHeight="false" outlineLevel="0" collapsed="false">
      <c r="A1133" s="238" t="s">
        <v>10092</v>
      </c>
      <c r="B1133" s="239" t="s">
        <v>449</v>
      </c>
      <c r="C1133" s="239" t="s">
        <v>11790</v>
      </c>
      <c r="D1133" s="240" t="s">
        <v>11791</v>
      </c>
      <c r="E1133" s="241" t="n">
        <v>140</v>
      </c>
      <c r="F1133" s="242" t="n">
        <v>140</v>
      </c>
      <c r="G1133" s="243" t="n">
        <v>4102</v>
      </c>
      <c r="H1133" s="244" t="n">
        <v>139</v>
      </c>
      <c r="I1133" s="245" t="n">
        <v>139</v>
      </c>
      <c r="J1133" s="242" t="n">
        <v>3</v>
      </c>
      <c r="K1133" s="246" t="n">
        <v>4038</v>
      </c>
      <c r="L1133" s="247" t="n">
        <v>-64</v>
      </c>
    </row>
    <row r="1134" customFormat="false" ht="12.75" hidden="false" customHeight="false" outlineLevel="0" collapsed="false">
      <c r="A1134" s="238" t="s">
        <v>10092</v>
      </c>
      <c r="B1134" s="239" t="s">
        <v>449</v>
      </c>
      <c r="C1134" s="239" t="s">
        <v>11797</v>
      </c>
      <c r="D1134" s="240" t="s">
        <v>11798</v>
      </c>
      <c r="E1134" s="241" t="n">
        <v>29</v>
      </c>
      <c r="F1134" s="242" t="n">
        <v>42</v>
      </c>
      <c r="G1134" s="243" t="n">
        <v>1231</v>
      </c>
      <c r="H1134" s="244" t="n">
        <v>30</v>
      </c>
      <c r="I1134" s="245" t="n">
        <v>40</v>
      </c>
      <c r="J1134" s="242" t="n">
        <v>0</v>
      </c>
      <c r="K1134" s="246" t="n">
        <v>1207</v>
      </c>
      <c r="L1134" s="247" t="n">
        <v>-24</v>
      </c>
    </row>
    <row r="1135" customFormat="false" ht="12.75" hidden="false" customHeight="false" outlineLevel="0" collapsed="false">
      <c r="A1135" s="238" t="s">
        <v>10092</v>
      </c>
      <c r="B1135" s="239" t="s">
        <v>449</v>
      </c>
      <c r="C1135" s="239" t="s">
        <v>11804</v>
      </c>
      <c r="D1135" s="240" t="s">
        <v>11805</v>
      </c>
      <c r="E1135" s="241" t="n">
        <v>70</v>
      </c>
      <c r="F1135" s="242" t="n">
        <v>0</v>
      </c>
      <c r="G1135" s="243" t="n">
        <v>0</v>
      </c>
      <c r="H1135" s="244" t="n">
        <v>70</v>
      </c>
      <c r="I1135" s="245" t="n">
        <v>0</v>
      </c>
      <c r="J1135" s="242" t="n">
        <v>0</v>
      </c>
      <c r="K1135" s="246" t="n">
        <v>0</v>
      </c>
      <c r="L1135" s="247" t="n">
        <v>0</v>
      </c>
    </row>
    <row r="1136" customFormat="false" ht="12.75" hidden="false" customHeight="false" outlineLevel="0" collapsed="false">
      <c r="A1136" s="238" t="s">
        <v>10092</v>
      </c>
      <c r="B1136" s="239" t="s">
        <v>449</v>
      </c>
      <c r="C1136" s="239" t="s">
        <v>11811</v>
      </c>
      <c r="D1136" s="240" t="s">
        <v>11812</v>
      </c>
      <c r="E1136" s="241" t="n">
        <v>387</v>
      </c>
      <c r="F1136" s="242" t="n">
        <v>297</v>
      </c>
      <c r="G1136" s="243" t="n">
        <v>8702</v>
      </c>
      <c r="H1136" s="244" t="n">
        <v>410</v>
      </c>
      <c r="I1136" s="245" t="n">
        <v>339</v>
      </c>
      <c r="J1136" s="242" t="n">
        <v>2</v>
      </c>
      <c r="K1136" s="246" t="n">
        <v>9159</v>
      </c>
      <c r="L1136" s="247" t="n">
        <v>457</v>
      </c>
    </row>
    <row r="1137" customFormat="false" ht="12.75" hidden="false" customHeight="false" outlineLevel="0" collapsed="false">
      <c r="A1137" s="238" t="s">
        <v>10092</v>
      </c>
      <c r="B1137" s="239" t="s">
        <v>449</v>
      </c>
      <c r="C1137" s="239" t="s">
        <v>11819</v>
      </c>
      <c r="D1137" s="240" t="s">
        <v>11820</v>
      </c>
      <c r="E1137" s="241" t="n">
        <v>0</v>
      </c>
      <c r="F1137" s="242" t="n">
        <v>13</v>
      </c>
      <c r="G1137" s="243" t="n">
        <v>381</v>
      </c>
      <c r="H1137" s="244" t="n">
        <v>0</v>
      </c>
      <c r="I1137" s="245" t="n">
        <v>21</v>
      </c>
      <c r="J1137" s="242" t="n">
        <v>0</v>
      </c>
      <c r="K1137" s="246" t="n">
        <v>475</v>
      </c>
      <c r="L1137" s="247" t="n">
        <v>94</v>
      </c>
    </row>
    <row r="1138" customFormat="false" ht="12.75" hidden="false" customHeight="false" outlineLevel="0" collapsed="false">
      <c r="A1138" s="238" t="s">
        <v>10092</v>
      </c>
      <c r="B1138" s="239" t="s">
        <v>449</v>
      </c>
      <c r="C1138" s="239" t="s">
        <v>11826</v>
      </c>
      <c r="D1138" s="240" t="s">
        <v>11827</v>
      </c>
      <c r="E1138" s="241" t="n">
        <v>199</v>
      </c>
      <c r="F1138" s="242" t="n">
        <v>192</v>
      </c>
      <c r="G1138" s="243" t="n">
        <v>5626</v>
      </c>
      <c r="H1138" s="244" t="n">
        <v>203</v>
      </c>
      <c r="I1138" s="245" t="n">
        <v>183</v>
      </c>
      <c r="J1138" s="242" t="n">
        <v>0</v>
      </c>
      <c r="K1138" s="246" t="n">
        <v>5520</v>
      </c>
      <c r="L1138" s="247" t="n">
        <v>-106</v>
      </c>
    </row>
    <row r="1139" customFormat="false" ht="12.75" hidden="false" customHeight="false" outlineLevel="0" collapsed="false">
      <c r="A1139" s="238" t="s">
        <v>10092</v>
      </c>
      <c r="B1139" s="239" t="s">
        <v>449</v>
      </c>
      <c r="C1139" s="239" t="s">
        <v>11863</v>
      </c>
      <c r="D1139" s="240" t="s">
        <v>11864</v>
      </c>
      <c r="E1139" s="241" t="n">
        <v>205</v>
      </c>
      <c r="F1139" s="242" t="n">
        <v>124</v>
      </c>
      <c r="G1139" s="243" t="n">
        <v>3633</v>
      </c>
      <c r="H1139" s="244" t="n">
        <v>223</v>
      </c>
      <c r="I1139" s="245" t="n">
        <v>181</v>
      </c>
      <c r="J1139" s="242" t="n">
        <v>0</v>
      </c>
      <c r="K1139" s="246" t="n">
        <v>4301</v>
      </c>
      <c r="L1139" s="247" t="n">
        <v>668</v>
      </c>
    </row>
    <row r="1140" customFormat="false" ht="12.75" hidden="false" customHeight="false" outlineLevel="0" collapsed="false">
      <c r="A1140" s="238" t="s">
        <v>10092</v>
      </c>
      <c r="B1140" s="239" t="s">
        <v>449</v>
      </c>
      <c r="C1140" s="239" t="s">
        <v>12090</v>
      </c>
      <c r="D1140" s="240" t="s">
        <v>12091</v>
      </c>
      <c r="E1140" s="241" t="n">
        <v>86</v>
      </c>
      <c r="F1140" s="242" t="n">
        <v>86</v>
      </c>
      <c r="G1140" s="243" t="n">
        <v>2520</v>
      </c>
      <c r="H1140" s="244" t="n">
        <v>81</v>
      </c>
      <c r="I1140" s="245" t="n">
        <v>81</v>
      </c>
      <c r="J1140" s="242" t="n">
        <v>0</v>
      </c>
      <c r="K1140" s="246" t="n">
        <v>2461</v>
      </c>
      <c r="L1140" s="247" t="n">
        <v>-59</v>
      </c>
    </row>
    <row r="1141" customFormat="false" ht="12.75" hidden="false" customHeight="false" outlineLevel="0" collapsed="false">
      <c r="A1141" s="238" t="s">
        <v>10092</v>
      </c>
      <c r="B1141" s="239" t="s">
        <v>449</v>
      </c>
      <c r="C1141" s="239" t="s">
        <v>12097</v>
      </c>
      <c r="D1141" s="240" t="s">
        <v>12098</v>
      </c>
      <c r="E1141" s="241" t="n">
        <v>492</v>
      </c>
      <c r="F1141" s="242" t="n">
        <v>482</v>
      </c>
      <c r="G1141" s="243" t="n">
        <v>14123</v>
      </c>
      <c r="H1141" s="244" t="n">
        <v>482</v>
      </c>
      <c r="I1141" s="245" t="n">
        <v>472</v>
      </c>
      <c r="J1141" s="242" t="n">
        <v>8</v>
      </c>
      <c r="K1141" s="246" t="n">
        <v>13865</v>
      </c>
      <c r="L1141" s="247" t="n">
        <v>-258</v>
      </c>
    </row>
    <row r="1142" customFormat="false" ht="12.75" hidden="false" customHeight="false" outlineLevel="0" collapsed="false">
      <c r="A1142" s="238" t="s">
        <v>10092</v>
      </c>
      <c r="B1142" s="239" t="s">
        <v>449</v>
      </c>
      <c r="C1142" s="239" t="s">
        <v>12103</v>
      </c>
      <c r="D1142" s="240" t="s">
        <v>12104</v>
      </c>
      <c r="E1142" s="241" t="n">
        <v>60</v>
      </c>
      <c r="F1142" s="242" t="n">
        <v>60</v>
      </c>
      <c r="G1142" s="243" t="n">
        <v>1758</v>
      </c>
      <c r="H1142" s="244" t="n">
        <v>57</v>
      </c>
      <c r="I1142" s="245" t="n">
        <v>57</v>
      </c>
      <c r="J1142" s="242" t="n">
        <v>0</v>
      </c>
      <c r="K1142" s="246" t="n">
        <v>1723</v>
      </c>
      <c r="L1142" s="247" t="n">
        <v>-35</v>
      </c>
    </row>
    <row r="1143" customFormat="false" ht="12.75" hidden="false" customHeight="false" outlineLevel="0" collapsed="false">
      <c r="A1143" s="238" t="s">
        <v>10092</v>
      </c>
      <c r="B1143" s="239" t="s">
        <v>449</v>
      </c>
      <c r="C1143" s="239" t="s">
        <v>12110</v>
      </c>
      <c r="D1143" s="240" t="s">
        <v>12111</v>
      </c>
      <c r="E1143" s="241" t="n">
        <v>222</v>
      </c>
      <c r="F1143" s="242" t="n">
        <v>190</v>
      </c>
      <c r="G1143" s="243" t="n">
        <v>5567</v>
      </c>
      <c r="H1143" s="244" t="n">
        <v>227</v>
      </c>
      <c r="I1143" s="245" t="n">
        <v>208</v>
      </c>
      <c r="J1143" s="242" t="n">
        <v>0</v>
      </c>
      <c r="K1143" s="246" t="n">
        <v>5778</v>
      </c>
      <c r="L1143" s="247" t="n">
        <v>211</v>
      </c>
    </row>
    <row r="1144" customFormat="false" ht="12.75" hidden="false" customHeight="false" outlineLevel="0" collapsed="false">
      <c r="A1144" s="238" t="s">
        <v>10092</v>
      </c>
      <c r="B1144" s="239" t="s">
        <v>449</v>
      </c>
      <c r="C1144" s="239" t="s">
        <v>12118</v>
      </c>
      <c r="D1144" s="240" t="s">
        <v>12119</v>
      </c>
      <c r="E1144" s="241" t="n">
        <v>152</v>
      </c>
      <c r="F1144" s="242" t="n">
        <v>145</v>
      </c>
      <c r="G1144" s="243" t="n">
        <v>4249</v>
      </c>
      <c r="H1144" s="244" t="n">
        <v>148</v>
      </c>
      <c r="I1144" s="245" t="n">
        <v>140</v>
      </c>
      <c r="J1144" s="242" t="n">
        <v>0</v>
      </c>
      <c r="K1144" s="246" t="n">
        <v>4190</v>
      </c>
      <c r="L1144" s="247" t="n">
        <v>-59</v>
      </c>
    </row>
    <row r="1145" customFormat="false" ht="12.75" hidden="false" customHeight="false" outlineLevel="0" collapsed="false">
      <c r="A1145" s="238" t="s">
        <v>10092</v>
      </c>
      <c r="B1145" s="239" t="s">
        <v>449</v>
      </c>
      <c r="C1145" s="239" t="s">
        <v>12125</v>
      </c>
      <c r="D1145" s="240" t="s">
        <v>12126</v>
      </c>
      <c r="E1145" s="241" t="n">
        <v>78</v>
      </c>
      <c r="F1145" s="242" t="n">
        <v>78</v>
      </c>
      <c r="G1145" s="243" t="n">
        <v>2285</v>
      </c>
      <c r="H1145" s="244" t="n">
        <v>77</v>
      </c>
      <c r="I1145" s="245" t="n">
        <v>77</v>
      </c>
      <c r="J1145" s="242" t="n">
        <v>0</v>
      </c>
      <c r="K1145" s="246" t="n">
        <v>2274</v>
      </c>
      <c r="L1145" s="247" t="n">
        <v>-11</v>
      </c>
    </row>
    <row r="1146" customFormat="false" ht="12.75" hidden="false" customHeight="false" outlineLevel="0" collapsed="false">
      <c r="A1146" s="238" t="s">
        <v>10092</v>
      </c>
      <c r="B1146" s="239" t="s">
        <v>449</v>
      </c>
      <c r="C1146" s="239" t="s">
        <v>12132</v>
      </c>
      <c r="D1146" s="240" t="s">
        <v>12133</v>
      </c>
      <c r="E1146" s="241" t="n">
        <v>1118</v>
      </c>
      <c r="F1146" s="242" t="n">
        <v>1040</v>
      </c>
      <c r="G1146" s="243" t="n">
        <v>30472</v>
      </c>
      <c r="H1146" s="244" t="n">
        <v>1103</v>
      </c>
      <c r="I1146" s="245" t="n">
        <v>997</v>
      </c>
      <c r="J1146" s="242" t="n">
        <v>0</v>
      </c>
      <c r="K1146" s="246" t="n">
        <v>29968</v>
      </c>
      <c r="L1146" s="247" t="n">
        <v>-504</v>
      </c>
    </row>
    <row r="1147" customFormat="false" ht="12.75" hidden="false" customHeight="false" outlineLevel="0" collapsed="false">
      <c r="A1147" s="238" t="s">
        <v>10092</v>
      </c>
      <c r="B1147" s="239" t="s">
        <v>449</v>
      </c>
      <c r="C1147" s="239" t="s">
        <v>12152</v>
      </c>
      <c r="D1147" s="240" t="s">
        <v>12153</v>
      </c>
      <c r="E1147" s="241" t="n">
        <v>218</v>
      </c>
      <c r="F1147" s="242" t="n">
        <v>163</v>
      </c>
      <c r="G1147" s="243" t="n">
        <v>4776</v>
      </c>
      <c r="H1147" s="244" t="n">
        <v>216</v>
      </c>
      <c r="I1147" s="245" t="n">
        <v>179</v>
      </c>
      <c r="J1147" s="242" t="n">
        <v>0</v>
      </c>
      <c r="K1147" s="246" t="n">
        <v>4963</v>
      </c>
      <c r="L1147" s="247" t="n">
        <v>187</v>
      </c>
    </row>
    <row r="1148" customFormat="false" ht="12.75" hidden="false" customHeight="false" outlineLevel="0" collapsed="false">
      <c r="A1148" s="238" t="s">
        <v>10092</v>
      </c>
      <c r="B1148" s="239" t="s">
        <v>449</v>
      </c>
      <c r="C1148" s="239" t="s">
        <v>12222</v>
      </c>
      <c r="D1148" s="240" t="s">
        <v>12223</v>
      </c>
      <c r="E1148" s="241" t="n">
        <v>43</v>
      </c>
      <c r="F1148" s="242" t="n">
        <v>43</v>
      </c>
      <c r="G1148" s="243" t="n">
        <v>1260</v>
      </c>
      <c r="H1148" s="244" t="n">
        <v>45</v>
      </c>
      <c r="I1148" s="245" t="n">
        <v>45</v>
      </c>
      <c r="J1148" s="242" t="n">
        <v>1</v>
      </c>
      <c r="K1148" s="246" t="n">
        <v>1266</v>
      </c>
      <c r="L1148" s="247" t="n">
        <v>6</v>
      </c>
    </row>
    <row r="1149" customFormat="false" ht="12.75" hidden="false" customHeight="false" outlineLevel="0" collapsed="false">
      <c r="A1149" s="238" t="s">
        <v>10092</v>
      </c>
      <c r="B1149" s="239" t="s">
        <v>449</v>
      </c>
      <c r="C1149" s="239" t="s">
        <v>12201</v>
      </c>
      <c r="D1149" s="240" t="s">
        <v>12202</v>
      </c>
      <c r="E1149" s="241" t="n">
        <v>39</v>
      </c>
      <c r="F1149" s="242" t="n">
        <v>39</v>
      </c>
      <c r="G1149" s="243" t="n">
        <v>1143</v>
      </c>
      <c r="H1149" s="244" t="n">
        <v>37</v>
      </c>
      <c r="I1149" s="245" t="n">
        <v>37</v>
      </c>
      <c r="J1149" s="242" t="n">
        <v>0</v>
      </c>
      <c r="K1149" s="246" t="n">
        <v>1119</v>
      </c>
      <c r="L1149" s="247" t="n">
        <v>-24</v>
      </c>
    </row>
    <row r="1150" customFormat="false" ht="12.75" hidden="false" customHeight="false" outlineLevel="0" collapsed="false">
      <c r="A1150" s="238" t="s">
        <v>10092</v>
      </c>
      <c r="B1150" s="239" t="s">
        <v>449</v>
      </c>
      <c r="C1150" s="239" t="s">
        <v>12180</v>
      </c>
      <c r="D1150" s="240" t="s">
        <v>12181</v>
      </c>
      <c r="E1150" s="241" t="n">
        <v>35</v>
      </c>
      <c r="F1150" s="242" t="n">
        <v>28</v>
      </c>
      <c r="G1150" s="243" t="n">
        <v>820</v>
      </c>
      <c r="H1150" s="244" t="n">
        <v>35</v>
      </c>
      <c r="I1150" s="245" t="n">
        <v>25</v>
      </c>
      <c r="J1150" s="242" t="n">
        <v>2</v>
      </c>
      <c r="K1150" s="246" t="n">
        <v>750</v>
      </c>
      <c r="L1150" s="247" t="n">
        <v>-70</v>
      </c>
    </row>
    <row r="1151" customFormat="false" ht="12.75" hidden="false" customHeight="false" outlineLevel="0" collapsed="false">
      <c r="A1151" s="238" t="s">
        <v>10092</v>
      </c>
      <c r="B1151" s="239" t="s">
        <v>449</v>
      </c>
      <c r="C1151" s="239" t="s">
        <v>12166</v>
      </c>
      <c r="D1151" s="240" t="s">
        <v>12167</v>
      </c>
      <c r="E1151" s="241" t="n">
        <v>25</v>
      </c>
      <c r="F1151" s="242" t="n">
        <v>25</v>
      </c>
      <c r="G1151" s="243" t="n">
        <v>733</v>
      </c>
      <c r="H1151" s="244" t="n">
        <v>25</v>
      </c>
      <c r="I1151" s="245" t="n">
        <v>25</v>
      </c>
      <c r="J1151" s="242" t="n">
        <v>0</v>
      </c>
      <c r="K1151" s="246" t="n">
        <v>733</v>
      </c>
      <c r="L1151" s="247" t="n">
        <v>0</v>
      </c>
    </row>
    <row r="1152" customFormat="false" ht="12.75" hidden="false" customHeight="false" outlineLevel="0" collapsed="false">
      <c r="A1152" s="238" t="s">
        <v>10092</v>
      </c>
      <c r="B1152" s="239" t="s">
        <v>449</v>
      </c>
      <c r="C1152" s="239" t="s">
        <v>12250</v>
      </c>
      <c r="D1152" s="240" t="s">
        <v>12251</v>
      </c>
      <c r="E1152" s="241" t="n">
        <v>27</v>
      </c>
      <c r="F1152" s="242" t="n">
        <v>26</v>
      </c>
      <c r="G1152" s="243" t="n">
        <v>762</v>
      </c>
      <c r="H1152" s="244" t="n">
        <v>32</v>
      </c>
      <c r="I1152" s="245" t="n">
        <v>32</v>
      </c>
      <c r="J1152" s="242" t="n">
        <v>0</v>
      </c>
      <c r="K1152" s="246" t="n">
        <v>832</v>
      </c>
      <c r="L1152" s="247" t="n">
        <v>70</v>
      </c>
    </row>
    <row r="1153" customFormat="false" ht="12.75" hidden="false" customHeight="false" outlineLevel="0" collapsed="false">
      <c r="A1153" s="238" t="s">
        <v>10092</v>
      </c>
      <c r="B1153" s="239" t="s">
        <v>449</v>
      </c>
      <c r="C1153" s="239" t="s">
        <v>12194</v>
      </c>
      <c r="D1153" s="240" t="s">
        <v>12195</v>
      </c>
      <c r="E1153" s="241" t="n">
        <v>65</v>
      </c>
      <c r="F1153" s="242" t="n">
        <v>58</v>
      </c>
      <c r="G1153" s="243" t="n">
        <v>1699</v>
      </c>
      <c r="H1153" s="244" t="n">
        <v>55</v>
      </c>
      <c r="I1153" s="245" t="n">
        <v>53</v>
      </c>
      <c r="J1153" s="242" t="n">
        <v>0</v>
      </c>
      <c r="K1153" s="246" t="n">
        <v>1641</v>
      </c>
      <c r="L1153" s="247" t="n">
        <v>-58</v>
      </c>
    </row>
    <row r="1154" customFormat="false" ht="12.75" hidden="false" customHeight="false" outlineLevel="0" collapsed="false">
      <c r="A1154" s="238" t="s">
        <v>10092</v>
      </c>
      <c r="B1154" s="239" t="s">
        <v>449</v>
      </c>
      <c r="C1154" s="239" t="s">
        <v>12290</v>
      </c>
      <c r="D1154" s="240" t="s">
        <v>12291</v>
      </c>
      <c r="E1154" s="241" t="n">
        <v>16</v>
      </c>
      <c r="F1154" s="242" t="n">
        <v>16</v>
      </c>
      <c r="G1154" s="243" t="n">
        <v>469</v>
      </c>
      <c r="H1154" s="244" t="n">
        <v>18</v>
      </c>
      <c r="I1154" s="245" t="n">
        <v>18</v>
      </c>
      <c r="J1154" s="242" t="n">
        <v>0</v>
      </c>
      <c r="K1154" s="246" t="n">
        <v>492</v>
      </c>
      <c r="L1154" s="247" t="n">
        <v>23</v>
      </c>
    </row>
    <row r="1155" customFormat="false" ht="12.75" hidden="false" customHeight="false" outlineLevel="0" collapsed="false">
      <c r="A1155" s="238" t="s">
        <v>10092</v>
      </c>
      <c r="B1155" s="239" t="s">
        <v>449</v>
      </c>
      <c r="C1155" s="239" t="s">
        <v>12173</v>
      </c>
      <c r="D1155" s="240" t="s">
        <v>12174</v>
      </c>
      <c r="E1155" s="241" t="n">
        <v>16</v>
      </c>
      <c r="F1155" s="242" t="n">
        <v>3</v>
      </c>
      <c r="G1155" s="243" t="n">
        <v>88</v>
      </c>
      <c r="H1155" s="244" t="n">
        <v>25</v>
      </c>
      <c r="I1155" s="245" t="n">
        <v>0</v>
      </c>
      <c r="J1155" s="242" t="n">
        <v>0</v>
      </c>
      <c r="K1155" s="246" t="n">
        <v>53</v>
      </c>
      <c r="L1155" s="247" t="n">
        <v>-35</v>
      </c>
    </row>
    <row r="1156" customFormat="false" ht="12.75" hidden="false" customHeight="false" outlineLevel="0" collapsed="false">
      <c r="A1156" s="238" t="s">
        <v>10092</v>
      </c>
      <c r="B1156" s="239" t="s">
        <v>449</v>
      </c>
      <c r="C1156" s="239" t="s">
        <v>12283</v>
      </c>
      <c r="D1156" s="240" t="s">
        <v>12284</v>
      </c>
      <c r="E1156" s="241" t="n">
        <v>46</v>
      </c>
      <c r="F1156" s="242" t="n">
        <v>46</v>
      </c>
      <c r="G1156" s="243" t="n">
        <v>1348</v>
      </c>
      <c r="H1156" s="244" t="n">
        <v>52</v>
      </c>
      <c r="I1156" s="245" t="n">
        <v>52</v>
      </c>
      <c r="J1156" s="242" t="n">
        <v>0</v>
      </c>
      <c r="K1156" s="246" t="n">
        <v>1418</v>
      </c>
      <c r="L1156" s="247" t="n">
        <v>70</v>
      </c>
    </row>
    <row r="1157" customFormat="false" ht="12.75" hidden="false" customHeight="false" outlineLevel="0" collapsed="false">
      <c r="A1157" s="238" t="s">
        <v>10092</v>
      </c>
      <c r="B1157" s="239" t="s">
        <v>449</v>
      </c>
      <c r="C1157" s="239" t="s">
        <v>12276</v>
      </c>
      <c r="D1157" s="240" t="s">
        <v>12277</v>
      </c>
      <c r="E1157" s="241" t="n">
        <v>24</v>
      </c>
      <c r="F1157" s="242" t="n">
        <v>24</v>
      </c>
      <c r="G1157" s="243" t="n">
        <v>703</v>
      </c>
      <c r="H1157" s="244" t="n">
        <v>17</v>
      </c>
      <c r="I1157" s="245" t="n">
        <v>17</v>
      </c>
      <c r="J1157" s="242" t="n">
        <v>0</v>
      </c>
      <c r="K1157" s="246" t="n">
        <v>621</v>
      </c>
      <c r="L1157" s="247" t="n">
        <v>-82</v>
      </c>
    </row>
    <row r="1158" customFormat="false" ht="12.75" hidden="false" customHeight="false" outlineLevel="0" collapsed="false">
      <c r="A1158" s="238" t="s">
        <v>10092</v>
      </c>
      <c r="B1158" s="239" t="s">
        <v>449</v>
      </c>
      <c r="C1158" s="239" t="s">
        <v>12297</v>
      </c>
      <c r="D1158" s="240" t="s">
        <v>12298</v>
      </c>
      <c r="E1158" s="241" t="n">
        <v>112</v>
      </c>
      <c r="F1158" s="242" t="n">
        <v>109</v>
      </c>
      <c r="G1158" s="243" t="n">
        <v>3194</v>
      </c>
      <c r="H1158" s="244" t="n">
        <v>109</v>
      </c>
      <c r="I1158" s="245" t="n">
        <v>108</v>
      </c>
      <c r="J1158" s="242" t="n">
        <v>0</v>
      </c>
      <c r="K1158" s="246" t="n">
        <v>3182</v>
      </c>
      <c r="L1158" s="247" t="n">
        <v>-12</v>
      </c>
    </row>
    <row r="1159" customFormat="false" ht="12.75" hidden="false" customHeight="false" outlineLevel="0" collapsed="false">
      <c r="A1159" s="238" t="s">
        <v>10092</v>
      </c>
      <c r="B1159" s="239" t="s">
        <v>449</v>
      </c>
      <c r="C1159" s="239" t="s">
        <v>12269</v>
      </c>
      <c r="D1159" s="240" t="s">
        <v>12270</v>
      </c>
      <c r="E1159" s="241" t="n">
        <v>12</v>
      </c>
      <c r="F1159" s="242" t="n">
        <v>12</v>
      </c>
      <c r="G1159" s="243" t="n">
        <v>352</v>
      </c>
      <c r="H1159" s="244" t="n">
        <v>11</v>
      </c>
      <c r="I1159" s="245" t="n">
        <v>11</v>
      </c>
      <c r="J1159" s="242" t="n">
        <v>0</v>
      </c>
      <c r="K1159" s="246" t="n">
        <v>340</v>
      </c>
      <c r="L1159" s="247" t="n">
        <v>-12</v>
      </c>
    </row>
    <row r="1160" customFormat="false" ht="12.75" hidden="false" customHeight="false" outlineLevel="0" collapsed="false">
      <c r="A1160" s="238" t="s">
        <v>10092</v>
      </c>
      <c r="B1160" s="239" t="s">
        <v>1219</v>
      </c>
      <c r="C1160" s="239" t="s">
        <v>12304</v>
      </c>
      <c r="D1160" s="240" t="s">
        <v>12305</v>
      </c>
      <c r="E1160" s="241" t="n">
        <v>2310</v>
      </c>
      <c r="F1160" s="242" t="n">
        <v>1986</v>
      </c>
      <c r="G1160" s="243" t="n">
        <v>58190</v>
      </c>
      <c r="H1160" s="244" t="n">
        <v>2314</v>
      </c>
      <c r="I1160" s="245" t="n">
        <v>1949</v>
      </c>
      <c r="J1160" s="242" t="n">
        <v>32</v>
      </c>
      <c r="K1160" s="246" t="n">
        <v>57192</v>
      </c>
      <c r="L1160" s="247" t="n">
        <v>-998</v>
      </c>
    </row>
    <row r="1161" customFormat="false" ht="12.75" hidden="false" customHeight="false" outlineLevel="0" collapsed="false">
      <c r="A1161" s="238" t="s">
        <v>10092</v>
      </c>
      <c r="B1161" s="239" t="s">
        <v>1219</v>
      </c>
      <c r="C1161" s="239" t="s">
        <v>12376</v>
      </c>
      <c r="D1161" s="240" t="s">
        <v>12377</v>
      </c>
      <c r="E1161" s="241" t="n">
        <v>1132</v>
      </c>
      <c r="F1161" s="242" t="n">
        <v>647</v>
      </c>
      <c r="G1161" s="243" t="n">
        <v>18958</v>
      </c>
      <c r="H1161" s="244" t="n">
        <v>1083</v>
      </c>
      <c r="I1161" s="245" t="n">
        <v>507</v>
      </c>
      <c r="J1161" s="242" t="n">
        <v>2</v>
      </c>
      <c r="K1161" s="246" t="n">
        <v>17280</v>
      </c>
      <c r="L1161" s="247" t="n">
        <v>-1678</v>
      </c>
    </row>
    <row r="1162" customFormat="false" ht="12.75" hidden="false" customHeight="false" outlineLevel="0" collapsed="false">
      <c r="A1162" s="238" t="s">
        <v>10092</v>
      </c>
      <c r="B1162" s="239" t="s">
        <v>1219</v>
      </c>
      <c r="C1162" s="239" t="s">
        <v>12370</v>
      </c>
      <c r="D1162" s="240" t="s">
        <v>12371</v>
      </c>
      <c r="E1162" s="241" t="n">
        <v>114</v>
      </c>
      <c r="F1162" s="242" t="n">
        <v>106</v>
      </c>
      <c r="G1162" s="243" t="n">
        <v>3106</v>
      </c>
      <c r="H1162" s="244" t="n">
        <v>118</v>
      </c>
      <c r="I1162" s="245" t="n">
        <v>98</v>
      </c>
      <c r="J1162" s="242" t="n">
        <v>0</v>
      </c>
      <c r="K1162" s="246" t="n">
        <v>3012</v>
      </c>
      <c r="L1162" s="247" t="n">
        <v>-94</v>
      </c>
    </row>
    <row r="1163" customFormat="false" ht="12.75" hidden="false" customHeight="false" outlineLevel="0" collapsed="false">
      <c r="A1163" s="238" t="s">
        <v>10092</v>
      </c>
      <c r="B1163" s="239" t="s">
        <v>1219</v>
      </c>
      <c r="C1163" s="239" t="s">
        <v>12397</v>
      </c>
      <c r="D1163" s="240" t="s">
        <v>12398</v>
      </c>
      <c r="E1163" s="241" t="n">
        <v>195</v>
      </c>
      <c r="F1163" s="242" t="n">
        <v>176</v>
      </c>
      <c r="G1163" s="243" t="n">
        <v>5157</v>
      </c>
      <c r="H1163" s="244" t="n">
        <v>242</v>
      </c>
      <c r="I1163" s="245" t="n">
        <v>225</v>
      </c>
      <c r="J1163" s="242" t="n">
        <v>0</v>
      </c>
      <c r="K1163" s="246" t="n">
        <v>5731</v>
      </c>
      <c r="L1163" s="247" t="n">
        <v>574</v>
      </c>
    </row>
    <row r="1164" customFormat="false" ht="12.75" hidden="false" customHeight="false" outlineLevel="0" collapsed="false">
      <c r="A1164" s="238" t="s">
        <v>10092</v>
      </c>
      <c r="B1164" s="239" t="s">
        <v>1343</v>
      </c>
      <c r="C1164" s="239" t="s">
        <v>12551</v>
      </c>
      <c r="D1164" s="240" t="s">
        <v>12552</v>
      </c>
      <c r="E1164" s="241" t="n">
        <v>131</v>
      </c>
      <c r="F1164" s="242" t="n">
        <v>97</v>
      </c>
      <c r="G1164" s="243" t="n">
        <v>2842</v>
      </c>
      <c r="H1164" s="244" t="n">
        <v>141</v>
      </c>
      <c r="I1164" s="245" t="n">
        <v>94</v>
      </c>
      <c r="J1164" s="242" t="n">
        <v>1</v>
      </c>
      <c r="K1164" s="246" t="n">
        <v>2789</v>
      </c>
      <c r="L1164" s="247" t="n">
        <v>-53</v>
      </c>
    </row>
    <row r="1165" customFormat="false" ht="12.75" hidden="false" customHeight="false" outlineLevel="0" collapsed="false">
      <c r="A1165" s="238" t="s">
        <v>10092</v>
      </c>
      <c r="B1165" s="239" t="s">
        <v>1343</v>
      </c>
      <c r="C1165" s="239" t="s">
        <v>12570</v>
      </c>
      <c r="D1165" s="240" t="s">
        <v>12571</v>
      </c>
      <c r="E1165" s="241" t="n">
        <v>192</v>
      </c>
      <c r="F1165" s="242" t="n">
        <v>147</v>
      </c>
      <c r="G1165" s="243" t="n">
        <v>4307</v>
      </c>
      <c r="H1165" s="244" t="n">
        <v>228</v>
      </c>
      <c r="I1165" s="245" t="n">
        <v>185</v>
      </c>
      <c r="J1165" s="242" t="n">
        <v>0</v>
      </c>
      <c r="K1165" s="246" t="n">
        <v>4752</v>
      </c>
      <c r="L1165" s="247" t="n">
        <v>445</v>
      </c>
    </row>
    <row r="1166" customFormat="false" ht="12.75" hidden="false" customHeight="false" outlineLevel="0" collapsed="false">
      <c r="A1166" s="238" t="s">
        <v>10092</v>
      </c>
      <c r="B1166" s="239" t="s">
        <v>1343</v>
      </c>
      <c r="C1166" s="239" t="s">
        <v>12403</v>
      </c>
      <c r="D1166" s="240" t="s">
        <v>12404</v>
      </c>
      <c r="E1166" s="241" t="n">
        <v>129</v>
      </c>
      <c r="F1166" s="242" t="n">
        <v>132</v>
      </c>
      <c r="G1166" s="243" t="n">
        <v>3868</v>
      </c>
      <c r="H1166" s="244" t="n">
        <v>121</v>
      </c>
      <c r="I1166" s="245" t="n">
        <v>122</v>
      </c>
      <c r="J1166" s="242" t="n">
        <v>0</v>
      </c>
      <c r="K1166" s="246" t="n">
        <v>3750</v>
      </c>
      <c r="L1166" s="247" t="n">
        <v>-118</v>
      </c>
    </row>
    <row r="1167" customFormat="false" ht="12.75" hidden="false" customHeight="false" outlineLevel="0" collapsed="false">
      <c r="A1167" s="238" t="s">
        <v>10092</v>
      </c>
      <c r="B1167" s="239" t="s">
        <v>1343</v>
      </c>
      <c r="C1167" s="239" t="s">
        <v>12557</v>
      </c>
      <c r="D1167" s="240" t="s">
        <v>12558</v>
      </c>
      <c r="E1167" s="241" t="n">
        <v>0</v>
      </c>
      <c r="F1167" s="242" t="n">
        <v>88</v>
      </c>
      <c r="G1167" s="243" t="n">
        <v>2578</v>
      </c>
      <c r="H1167" s="244" t="n">
        <v>0</v>
      </c>
      <c r="I1167" s="245" t="n">
        <v>88</v>
      </c>
      <c r="J1167" s="242" t="n">
        <v>0</v>
      </c>
      <c r="K1167" s="246" t="n">
        <v>2578</v>
      </c>
      <c r="L1167" s="247" t="n">
        <v>0</v>
      </c>
    </row>
    <row r="1168" customFormat="false" ht="12.75" hidden="false" customHeight="false" outlineLevel="0" collapsed="false">
      <c r="A1168" s="238" t="s">
        <v>10092</v>
      </c>
      <c r="B1168" s="239" t="s">
        <v>1343</v>
      </c>
      <c r="C1168" s="239" t="s">
        <v>12476</v>
      </c>
      <c r="D1168" s="240" t="s">
        <v>12477</v>
      </c>
      <c r="E1168" s="241" t="n">
        <v>0</v>
      </c>
      <c r="F1168" s="242" t="n">
        <v>30</v>
      </c>
      <c r="G1168" s="243" t="n">
        <v>879</v>
      </c>
      <c r="H1168" s="244" t="n">
        <v>0</v>
      </c>
      <c r="I1168" s="245" t="n">
        <v>45</v>
      </c>
      <c r="J1168" s="242" t="n">
        <v>0</v>
      </c>
      <c r="K1168" s="246" t="n">
        <v>1055</v>
      </c>
      <c r="L1168" s="247" t="n">
        <v>176</v>
      </c>
    </row>
    <row r="1169" customFormat="false" ht="12.75" hidden="false" customHeight="false" outlineLevel="0" collapsed="false">
      <c r="A1169" s="238" t="s">
        <v>10092</v>
      </c>
      <c r="B1169" s="239" t="s">
        <v>1343</v>
      </c>
      <c r="C1169" s="239" t="s">
        <v>12417</v>
      </c>
      <c r="D1169" s="240" t="s">
        <v>12418</v>
      </c>
      <c r="E1169" s="241" t="n">
        <v>430</v>
      </c>
      <c r="F1169" s="242" t="n">
        <v>408</v>
      </c>
      <c r="G1169" s="243" t="n">
        <v>11955</v>
      </c>
      <c r="H1169" s="244" t="n">
        <v>448</v>
      </c>
      <c r="I1169" s="245" t="n">
        <v>419</v>
      </c>
      <c r="J1169" s="242" t="n">
        <v>5</v>
      </c>
      <c r="K1169" s="246" t="n">
        <v>11995</v>
      </c>
      <c r="L1169" s="247" t="n">
        <v>40</v>
      </c>
    </row>
    <row r="1170" customFormat="false" ht="12.75" hidden="false" customHeight="false" outlineLevel="0" collapsed="false">
      <c r="A1170" s="238" t="s">
        <v>10092</v>
      </c>
      <c r="B1170" s="239" t="s">
        <v>1343</v>
      </c>
      <c r="C1170" s="239" t="s">
        <v>12427</v>
      </c>
      <c r="D1170" s="240" t="s">
        <v>12428</v>
      </c>
      <c r="E1170" s="241" t="n">
        <v>0</v>
      </c>
      <c r="F1170" s="242" t="n">
        <v>44</v>
      </c>
      <c r="G1170" s="243" t="n">
        <v>1289</v>
      </c>
      <c r="H1170" s="244" t="n">
        <v>0</v>
      </c>
      <c r="I1170" s="245" t="n">
        <v>39</v>
      </c>
      <c r="J1170" s="242" t="n">
        <v>0</v>
      </c>
      <c r="K1170" s="246" t="n">
        <v>1231</v>
      </c>
      <c r="L1170" s="247" t="n">
        <v>-58</v>
      </c>
    </row>
    <row r="1171" customFormat="false" ht="12.75" hidden="false" customHeight="false" outlineLevel="0" collapsed="false">
      <c r="A1171" s="238" t="s">
        <v>10092</v>
      </c>
      <c r="B1171" s="239" t="s">
        <v>1343</v>
      </c>
      <c r="C1171" s="239" t="s">
        <v>12632</v>
      </c>
      <c r="D1171" s="240" t="s">
        <v>12633</v>
      </c>
      <c r="E1171" s="241" t="n">
        <v>0</v>
      </c>
      <c r="F1171" s="242" t="n">
        <v>0</v>
      </c>
      <c r="G1171" s="243" t="n">
        <v>0</v>
      </c>
      <c r="H1171" s="244" t="n">
        <v>0</v>
      </c>
      <c r="I1171" s="245" t="n">
        <v>122</v>
      </c>
      <c r="J1171" s="242" t="n">
        <v>0</v>
      </c>
      <c r="K1171" s="246" t="n">
        <v>1430</v>
      </c>
      <c r="L1171" s="247" t="n">
        <v>1430</v>
      </c>
    </row>
    <row r="1172" customFormat="false" ht="12.75" hidden="false" customHeight="false" outlineLevel="0" collapsed="false">
      <c r="A1172" s="238" t="s">
        <v>10092</v>
      </c>
      <c r="B1172" s="239" t="s">
        <v>1343</v>
      </c>
      <c r="C1172" s="239" t="s">
        <v>12470</v>
      </c>
      <c r="D1172" s="240" t="s">
        <v>12471</v>
      </c>
      <c r="E1172" s="241" t="n">
        <v>139</v>
      </c>
      <c r="F1172" s="242" t="n">
        <v>89</v>
      </c>
      <c r="G1172" s="243" t="n">
        <v>2608</v>
      </c>
      <c r="H1172" s="244" t="n">
        <v>104</v>
      </c>
      <c r="I1172" s="245" t="n">
        <v>75</v>
      </c>
      <c r="J1172" s="242" t="n">
        <v>17</v>
      </c>
      <c r="K1172" s="246" t="n">
        <v>2145</v>
      </c>
      <c r="L1172" s="247" t="n">
        <v>-463</v>
      </c>
    </row>
    <row r="1173" customFormat="false" ht="12.75" hidden="false" customHeight="false" outlineLevel="0" collapsed="false">
      <c r="A1173" s="238" t="s">
        <v>10092</v>
      </c>
      <c r="B1173" s="239" t="s">
        <v>1343</v>
      </c>
      <c r="C1173" s="239" t="s">
        <v>12433</v>
      </c>
      <c r="D1173" s="240" t="s">
        <v>12434</v>
      </c>
      <c r="E1173" s="241" t="n">
        <v>91</v>
      </c>
      <c r="F1173" s="242" t="n">
        <v>70</v>
      </c>
      <c r="G1173" s="243" t="n">
        <v>2051</v>
      </c>
      <c r="H1173" s="244" t="n">
        <v>86</v>
      </c>
      <c r="I1173" s="245" t="n">
        <v>49</v>
      </c>
      <c r="J1173" s="242" t="n">
        <v>0</v>
      </c>
      <c r="K1173" s="246" t="n">
        <v>1805</v>
      </c>
      <c r="L1173" s="247" t="n">
        <v>-246</v>
      </c>
    </row>
    <row r="1174" customFormat="false" ht="12.75" hidden="false" customHeight="false" outlineLevel="0" collapsed="false">
      <c r="A1174" s="238" t="s">
        <v>10092</v>
      </c>
      <c r="B1174" s="239" t="s">
        <v>1343</v>
      </c>
      <c r="C1174" s="239" t="s">
        <v>12457</v>
      </c>
      <c r="D1174" s="240" t="s">
        <v>12458</v>
      </c>
      <c r="E1174" s="241" t="n">
        <v>322</v>
      </c>
      <c r="F1174" s="242" t="n">
        <v>281</v>
      </c>
      <c r="G1174" s="243" t="n">
        <v>8233</v>
      </c>
      <c r="H1174" s="244" t="n">
        <v>319</v>
      </c>
      <c r="I1174" s="245" t="n">
        <v>251</v>
      </c>
      <c r="J1174" s="242" t="n">
        <v>0</v>
      </c>
      <c r="K1174" s="246" t="n">
        <v>7882</v>
      </c>
      <c r="L1174" s="247" t="n">
        <v>-351</v>
      </c>
    </row>
    <row r="1175" customFormat="false" ht="12.75" hidden="false" customHeight="false" outlineLevel="0" collapsed="false">
      <c r="A1175" s="238" t="s">
        <v>10092</v>
      </c>
      <c r="B1175" s="239" t="s">
        <v>1343</v>
      </c>
      <c r="C1175" s="239" t="s">
        <v>12582</v>
      </c>
      <c r="D1175" s="240" t="s">
        <v>12583</v>
      </c>
      <c r="E1175" s="241" t="n">
        <v>114</v>
      </c>
      <c r="F1175" s="242" t="n">
        <v>144</v>
      </c>
      <c r="G1175" s="243" t="n">
        <v>4219</v>
      </c>
      <c r="H1175" s="244" t="n">
        <v>177</v>
      </c>
      <c r="I1175" s="245" t="n">
        <v>177</v>
      </c>
      <c r="J1175" s="242" t="n">
        <v>0</v>
      </c>
      <c r="K1175" s="246" t="n">
        <v>4606</v>
      </c>
      <c r="L1175" s="247" t="n">
        <v>387</v>
      </c>
    </row>
    <row r="1176" customFormat="false" ht="12.75" hidden="false" customHeight="false" outlineLevel="0" collapsed="false">
      <c r="A1176" s="238" t="s">
        <v>10092</v>
      </c>
      <c r="B1176" s="239" t="s">
        <v>1343</v>
      </c>
      <c r="C1176" s="239" t="s">
        <v>12598</v>
      </c>
      <c r="D1176" s="240" t="s">
        <v>12599</v>
      </c>
      <c r="E1176" s="241" t="n">
        <v>84</v>
      </c>
      <c r="F1176" s="242" t="n">
        <v>81</v>
      </c>
      <c r="G1176" s="243" t="n">
        <v>2373</v>
      </c>
      <c r="H1176" s="244" t="n">
        <v>119</v>
      </c>
      <c r="I1176" s="245" t="n">
        <v>70</v>
      </c>
      <c r="J1176" s="242" t="n">
        <v>0</v>
      </c>
      <c r="K1176" s="246" t="n">
        <v>2244</v>
      </c>
      <c r="L1176" s="247" t="n">
        <v>-129</v>
      </c>
    </row>
    <row r="1177" customFormat="false" ht="12.75" hidden="false" customHeight="false" outlineLevel="0" collapsed="false">
      <c r="A1177" s="238" t="s">
        <v>10092</v>
      </c>
      <c r="B1177" s="239" t="s">
        <v>1343</v>
      </c>
      <c r="C1177" s="239" t="s">
        <v>12452</v>
      </c>
      <c r="D1177" s="240" t="s">
        <v>12453</v>
      </c>
      <c r="E1177" s="241" t="n">
        <v>0</v>
      </c>
      <c r="F1177" s="242" t="n">
        <v>386</v>
      </c>
      <c r="G1177" s="243" t="n">
        <v>11310</v>
      </c>
      <c r="H1177" s="244" t="n">
        <v>0</v>
      </c>
      <c r="I1177" s="245" t="n">
        <v>394</v>
      </c>
      <c r="J1177" s="242" t="n">
        <v>0</v>
      </c>
      <c r="K1177" s="246" t="n">
        <v>11404</v>
      </c>
      <c r="L1177" s="247" t="n">
        <v>94</v>
      </c>
    </row>
    <row r="1178" customFormat="false" ht="12.75" hidden="false" customHeight="false" outlineLevel="0" collapsed="false">
      <c r="A1178" s="238" t="s">
        <v>10092</v>
      </c>
      <c r="B1178" s="239" t="s">
        <v>1343</v>
      </c>
      <c r="C1178" s="239" t="s">
        <v>12604</v>
      </c>
      <c r="D1178" s="240" t="s">
        <v>12605</v>
      </c>
      <c r="E1178" s="241" t="n">
        <v>138</v>
      </c>
      <c r="F1178" s="242" t="n">
        <v>138</v>
      </c>
      <c r="G1178" s="243" t="n">
        <v>4043</v>
      </c>
      <c r="H1178" s="244" t="n">
        <v>138</v>
      </c>
      <c r="I1178" s="245" t="n">
        <v>132</v>
      </c>
      <c r="J1178" s="242" t="n">
        <v>27</v>
      </c>
      <c r="K1178" s="246" t="n">
        <v>3498</v>
      </c>
      <c r="L1178" s="247" t="n">
        <v>-545</v>
      </c>
    </row>
    <row r="1179" customFormat="false" ht="12.75" hidden="false" customHeight="false" outlineLevel="0" collapsed="false">
      <c r="A1179" s="238" t="s">
        <v>10092</v>
      </c>
      <c r="B1179" s="239" t="s">
        <v>1343</v>
      </c>
      <c r="C1179" s="239" t="s">
        <v>12440</v>
      </c>
      <c r="D1179" s="240" t="s">
        <v>12441</v>
      </c>
      <c r="E1179" s="241" t="n">
        <v>186</v>
      </c>
      <c r="F1179" s="242" t="n">
        <v>171</v>
      </c>
      <c r="G1179" s="243" t="n">
        <v>5010</v>
      </c>
      <c r="H1179" s="244" t="n">
        <v>148</v>
      </c>
      <c r="I1179" s="245" t="n">
        <v>140</v>
      </c>
      <c r="J1179" s="242" t="n">
        <v>0</v>
      </c>
      <c r="K1179" s="246" t="n">
        <v>4647</v>
      </c>
      <c r="L1179" s="247" t="n">
        <v>-363</v>
      </c>
    </row>
    <row r="1180" customFormat="false" ht="12.75" hidden="false" customHeight="false" outlineLevel="0" collapsed="false">
      <c r="A1180" s="238" t="s">
        <v>10092</v>
      </c>
      <c r="B1180" s="239" t="s">
        <v>1343</v>
      </c>
      <c r="C1180" s="239" t="s">
        <v>12514</v>
      </c>
      <c r="D1180" s="240" t="s">
        <v>12515</v>
      </c>
      <c r="E1180" s="241" t="n">
        <v>213</v>
      </c>
      <c r="F1180" s="242" t="n">
        <v>159</v>
      </c>
      <c r="G1180" s="243" t="n">
        <v>4658</v>
      </c>
      <c r="H1180" s="244" t="n">
        <v>202</v>
      </c>
      <c r="I1180" s="245" t="n">
        <v>83</v>
      </c>
      <c r="J1180" s="242" t="n">
        <v>11</v>
      </c>
      <c r="K1180" s="246" t="n">
        <v>3575</v>
      </c>
      <c r="L1180" s="247" t="n">
        <v>-1083</v>
      </c>
    </row>
    <row r="1181" customFormat="false" ht="12.75" hidden="false" customHeight="false" outlineLevel="0" collapsed="false">
      <c r="A1181" s="238" t="s">
        <v>10092</v>
      </c>
      <c r="B1181" s="239" t="s">
        <v>1343</v>
      </c>
      <c r="C1181" s="239" t="s">
        <v>12463</v>
      </c>
      <c r="D1181" s="240" t="s">
        <v>12464</v>
      </c>
      <c r="E1181" s="241" t="n">
        <v>280</v>
      </c>
      <c r="F1181" s="242" t="n">
        <v>267</v>
      </c>
      <c r="G1181" s="243" t="n">
        <v>7823</v>
      </c>
      <c r="H1181" s="244" t="n">
        <v>239</v>
      </c>
      <c r="I1181" s="245" t="n">
        <v>217</v>
      </c>
      <c r="J1181" s="242" t="n">
        <v>6</v>
      </c>
      <c r="K1181" s="246" t="n">
        <v>7132</v>
      </c>
      <c r="L1181" s="247" t="n">
        <v>-691</v>
      </c>
    </row>
    <row r="1182" customFormat="false" ht="12.75" hidden="false" customHeight="false" outlineLevel="0" collapsed="false">
      <c r="A1182" s="238" t="s">
        <v>10092</v>
      </c>
      <c r="B1182" s="239" t="s">
        <v>1343</v>
      </c>
      <c r="C1182" s="239" t="s">
        <v>12483</v>
      </c>
      <c r="D1182" s="240" t="s">
        <v>12484</v>
      </c>
      <c r="E1182" s="241" t="n">
        <v>0</v>
      </c>
      <c r="F1182" s="242" t="n">
        <v>38</v>
      </c>
      <c r="G1182" s="243" t="n">
        <v>1113</v>
      </c>
      <c r="H1182" s="244" t="n">
        <v>0</v>
      </c>
      <c r="I1182" s="245" t="n">
        <v>133</v>
      </c>
      <c r="J1182" s="242" t="n">
        <v>0</v>
      </c>
      <c r="K1182" s="246" t="n">
        <v>2227</v>
      </c>
      <c r="L1182" s="247" t="n">
        <v>1114</v>
      </c>
    </row>
    <row r="1183" customFormat="false" ht="12.75" hidden="false" customHeight="false" outlineLevel="0" collapsed="false">
      <c r="A1183" s="238" t="s">
        <v>10092</v>
      </c>
      <c r="B1183" s="239" t="s">
        <v>1343</v>
      </c>
      <c r="C1183" s="239" t="s">
        <v>12529</v>
      </c>
      <c r="D1183" s="240" t="s">
        <v>12530</v>
      </c>
      <c r="E1183" s="241" t="n">
        <v>0</v>
      </c>
      <c r="F1183" s="242" t="n">
        <v>87</v>
      </c>
      <c r="G1183" s="243" t="n">
        <v>2549</v>
      </c>
      <c r="H1183" s="244" t="n">
        <v>0</v>
      </c>
      <c r="I1183" s="245" t="n">
        <v>0</v>
      </c>
      <c r="J1183" s="242" t="n">
        <v>0</v>
      </c>
      <c r="K1183" s="246" t="n">
        <v>1530</v>
      </c>
      <c r="L1183" s="247" t="n">
        <v>-1019</v>
      </c>
    </row>
    <row r="1184" customFormat="false" ht="12.75" hidden="false" customHeight="false" outlineLevel="0" collapsed="false">
      <c r="A1184" s="238" t="s">
        <v>10092</v>
      </c>
      <c r="B1184" s="239" t="s">
        <v>1343</v>
      </c>
      <c r="C1184" s="239" t="s">
        <v>12446</v>
      </c>
      <c r="D1184" s="240" t="s">
        <v>12447</v>
      </c>
      <c r="E1184" s="241" t="n">
        <v>0</v>
      </c>
      <c r="F1184" s="242" t="n">
        <v>94</v>
      </c>
      <c r="G1184" s="243" t="n">
        <v>2754</v>
      </c>
      <c r="H1184" s="244" t="n">
        <v>0</v>
      </c>
      <c r="I1184" s="245" t="n">
        <v>63</v>
      </c>
      <c r="J1184" s="242" t="n">
        <v>0</v>
      </c>
      <c r="K1184" s="246" t="n">
        <v>2391</v>
      </c>
      <c r="L1184" s="247" t="n">
        <v>-363</v>
      </c>
    </row>
    <row r="1185" customFormat="false" ht="12.75" hidden="false" customHeight="false" outlineLevel="0" collapsed="false">
      <c r="A1185" s="238" t="s">
        <v>10092</v>
      </c>
      <c r="B1185" s="239" t="s">
        <v>1343</v>
      </c>
      <c r="C1185" s="239" t="s">
        <v>12523</v>
      </c>
      <c r="D1185" s="240" t="s">
        <v>12524</v>
      </c>
      <c r="E1185" s="241" t="n">
        <v>0</v>
      </c>
      <c r="F1185" s="242" t="n">
        <v>101</v>
      </c>
      <c r="G1185" s="243" t="n">
        <v>2959</v>
      </c>
      <c r="H1185" s="244" t="n">
        <v>0</v>
      </c>
      <c r="I1185" s="245" t="n">
        <v>81</v>
      </c>
      <c r="J1185" s="242" t="n">
        <v>0</v>
      </c>
      <c r="K1185" s="246" t="n">
        <v>2725</v>
      </c>
      <c r="L1185" s="247" t="n">
        <v>-234</v>
      </c>
    </row>
    <row r="1186" customFormat="false" ht="12.75" hidden="false" customHeight="false" outlineLevel="0" collapsed="false">
      <c r="A1186" s="238" t="s">
        <v>10092</v>
      </c>
      <c r="B1186" s="239" t="s">
        <v>1343</v>
      </c>
      <c r="C1186" s="239" t="s">
        <v>12504</v>
      </c>
      <c r="D1186" s="240" t="s">
        <v>12505</v>
      </c>
      <c r="E1186" s="241" t="n">
        <v>94</v>
      </c>
      <c r="F1186" s="242" t="n">
        <v>137</v>
      </c>
      <c r="G1186" s="243" t="n">
        <v>4014</v>
      </c>
      <c r="H1186" s="244" t="n">
        <v>91</v>
      </c>
      <c r="I1186" s="245" t="n">
        <v>179</v>
      </c>
      <c r="J1186" s="242" t="n">
        <v>0</v>
      </c>
      <c r="K1186" s="246" t="n">
        <v>4506</v>
      </c>
      <c r="L1186" s="247" t="n">
        <v>492</v>
      </c>
    </row>
    <row r="1187" customFormat="false" ht="12.75" hidden="false" customHeight="false" outlineLevel="0" collapsed="false">
      <c r="A1187" s="238" t="s">
        <v>10092</v>
      </c>
      <c r="B1187" s="239" t="s">
        <v>1343</v>
      </c>
      <c r="C1187" s="239" t="s">
        <v>12609</v>
      </c>
      <c r="D1187" s="240" t="s">
        <v>12610</v>
      </c>
      <c r="E1187" s="241" t="n">
        <v>90</v>
      </c>
      <c r="F1187" s="242" t="n">
        <v>88</v>
      </c>
      <c r="G1187" s="243" t="n">
        <v>2578</v>
      </c>
      <c r="H1187" s="244" t="n">
        <v>97</v>
      </c>
      <c r="I1187" s="245" t="n">
        <v>93</v>
      </c>
      <c r="J1187" s="242" t="n">
        <v>0</v>
      </c>
      <c r="K1187" s="246" t="n">
        <v>2637</v>
      </c>
      <c r="L1187" s="247" t="n">
        <v>59</v>
      </c>
    </row>
    <row r="1188" customFormat="false" ht="12.75" hidden="false" customHeight="false" outlineLevel="0" collapsed="false">
      <c r="A1188" s="238" t="s">
        <v>10092</v>
      </c>
      <c r="B1188" s="239" t="s">
        <v>1343</v>
      </c>
      <c r="C1188" s="239" t="s">
        <v>12536</v>
      </c>
      <c r="D1188" s="240" t="s">
        <v>12537</v>
      </c>
      <c r="E1188" s="241" t="n">
        <v>0</v>
      </c>
      <c r="F1188" s="242" t="n">
        <v>626</v>
      </c>
      <c r="G1188" s="243" t="n">
        <v>18342</v>
      </c>
      <c r="H1188" s="244" t="n">
        <v>0</v>
      </c>
      <c r="I1188" s="245" t="n">
        <v>605</v>
      </c>
      <c r="J1188" s="242" t="n">
        <v>1</v>
      </c>
      <c r="K1188" s="246" t="n">
        <v>18078</v>
      </c>
      <c r="L1188" s="247" t="n">
        <v>-264</v>
      </c>
    </row>
    <row r="1189" customFormat="false" ht="12.75" hidden="false" customHeight="false" outlineLevel="0" collapsed="false">
      <c r="A1189" s="238" t="s">
        <v>10092</v>
      </c>
      <c r="B1189" s="239" t="s">
        <v>1343</v>
      </c>
      <c r="C1189" s="239" t="s">
        <v>12541</v>
      </c>
      <c r="D1189" s="240" t="s">
        <v>12542</v>
      </c>
      <c r="E1189" s="241" t="n">
        <v>137</v>
      </c>
      <c r="F1189" s="242" t="n">
        <v>108</v>
      </c>
      <c r="G1189" s="243" t="n">
        <v>3165</v>
      </c>
      <c r="H1189" s="244" t="n">
        <v>104</v>
      </c>
      <c r="I1189" s="245" t="n">
        <v>78</v>
      </c>
      <c r="J1189" s="242" t="n">
        <v>0</v>
      </c>
      <c r="K1189" s="246" t="n">
        <v>2813</v>
      </c>
      <c r="L1189" s="247" t="n">
        <v>-352</v>
      </c>
    </row>
    <row r="1190" customFormat="false" ht="12.75" hidden="false" customHeight="false" outlineLevel="0" collapsed="false">
      <c r="A1190" s="238" t="s">
        <v>10092</v>
      </c>
      <c r="B1190" s="239" t="s">
        <v>1343</v>
      </c>
      <c r="C1190" s="239" t="s">
        <v>12491</v>
      </c>
      <c r="D1190" s="240" t="s">
        <v>12492</v>
      </c>
      <c r="E1190" s="241" t="n">
        <v>15</v>
      </c>
      <c r="F1190" s="242" t="n">
        <v>67</v>
      </c>
      <c r="G1190" s="243" t="n">
        <v>1963</v>
      </c>
      <c r="H1190" s="244" t="n">
        <v>18</v>
      </c>
      <c r="I1190" s="245" t="n">
        <v>59</v>
      </c>
      <c r="J1190" s="242" t="n">
        <v>0</v>
      </c>
      <c r="K1190" s="246" t="n">
        <v>1869</v>
      </c>
      <c r="L1190" s="247" t="n">
        <v>-94</v>
      </c>
    </row>
    <row r="1191" customFormat="false" ht="12.75" hidden="false" customHeight="false" outlineLevel="0" collapsed="false">
      <c r="A1191" s="238" t="s">
        <v>10092</v>
      </c>
      <c r="B1191" s="239" t="s">
        <v>1343</v>
      </c>
      <c r="C1191" s="239" t="s">
        <v>12616</v>
      </c>
      <c r="D1191" s="240" t="s">
        <v>12617</v>
      </c>
      <c r="E1191" s="241" t="n">
        <v>0</v>
      </c>
      <c r="F1191" s="242" t="n">
        <v>18</v>
      </c>
      <c r="G1191" s="243" t="n">
        <v>527</v>
      </c>
      <c r="H1191" s="244" t="n">
        <v>0</v>
      </c>
      <c r="I1191" s="245" t="n">
        <v>0</v>
      </c>
      <c r="J1191" s="242" t="n">
        <v>0</v>
      </c>
      <c r="K1191" s="246" t="n">
        <v>316</v>
      </c>
      <c r="L1191" s="247" t="n">
        <v>-211</v>
      </c>
    </row>
    <row r="1192" customFormat="false" ht="12.75" hidden="false" customHeight="false" outlineLevel="0" collapsed="false">
      <c r="A1192" s="238" t="s">
        <v>10092</v>
      </c>
      <c r="B1192" s="239" t="s">
        <v>1343</v>
      </c>
      <c r="C1192" s="239" t="s">
        <v>12621</v>
      </c>
      <c r="D1192" s="240" t="s">
        <v>12622</v>
      </c>
      <c r="E1192" s="241" t="n">
        <v>76</v>
      </c>
      <c r="F1192" s="242" t="n">
        <v>49</v>
      </c>
      <c r="G1192" s="243" t="n">
        <v>1436</v>
      </c>
      <c r="H1192" s="244" t="n">
        <v>95</v>
      </c>
      <c r="I1192" s="245" t="n">
        <v>70</v>
      </c>
      <c r="J1192" s="242" t="n">
        <v>0</v>
      </c>
      <c r="K1192" s="246" t="n">
        <v>1682</v>
      </c>
      <c r="L1192" s="247" t="n">
        <v>246</v>
      </c>
    </row>
    <row r="1193" customFormat="false" ht="12.75" hidden="false" customHeight="false" outlineLevel="0" collapsed="false">
      <c r="A1193" s="238" t="s">
        <v>10092</v>
      </c>
      <c r="B1193" s="239" t="s">
        <v>1343</v>
      </c>
      <c r="C1193" s="239" t="s">
        <v>12497</v>
      </c>
      <c r="D1193" s="240" t="s">
        <v>12498</v>
      </c>
      <c r="E1193" s="241" t="n">
        <v>13</v>
      </c>
      <c r="F1193" s="242" t="n">
        <v>11</v>
      </c>
      <c r="G1193" s="243" t="n">
        <v>322</v>
      </c>
      <c r="H1193" s="244" t="n">
        <v>16</v>
      </c>
      <c r="I1193" s="245" t="n">
        <v>17</v>
      </c>
      <c r="J1193" s="242" t="n">
        <v>0</v>
      </c>
      <c r="K1193" s="246" t="n">
        <v>393</v>
      </c>
      <c r="L1193" s="247" t="n">
        <v>71</v>
      </c>
    </row>
    <row r="1194" customFormat="false" ht="12.75" hidden="false" customHeight="false" outlineLevel="0" collapsed="false">
      <c r="A1194" s="238" t="s">
        <v>10092</v>
      </c>
      <c r="B1194" s="239" t="s">
        <v>1343</v>
      </c>
      <c r="C1194" s="239" t="s">
        <v>12637</v>
      </c>
      <c r="D1194" s="240" t="s">
        <v>12638</v>
      </c>
      <c r="E1194" s="241" t="n">
        <v>0</v>
      </c>
      <c r="F1194" s="242" t="n">
        <v>21</v>
      </c>
      <c r="G1194" s="243" t="n">
        <v>615</v>
      </c>
      <c r="H1194" s="244" t="n">
        <v>0</v>
      </c>
      <c r="I1194" s="245" t="n">
        <v>0</v>
      </c>
      <c r="J1194" s="242" t="n">
        <v>0</v>
      </c>
      <c r="K1194" s="246" t="n">
        <v>369</v>
      </c>
      <c r="L1194" s="247" t="n">
        <v>-246</v>
      </c>
    </row>
    <row r="1195" customFormat="false" ht="12.75" hidden="false" customHeight="false" outlineLevel="0" collapsed="false">
      <c r="A1195" s="238" t="s">
        <v>10092</v>
      </c>
      <c r="B1195" s="239" t="s">
        <v>1343</v>
      </c>
      <c r="C1195" s="239" t="s">
        <v>12627</v>
      </c>
      <c r="D1195" s="240" t="s">
        <v>12628</v>
      </c>
      <c r="E1195" s="241" t="n">
        <v>0</v>
      </c>
      <c r="F1195" s="242" t="n">
        <v>0</v>
      </c>
      <c r="G1195" s="243" t="n">
        <v>0</v>
      </c>
      <c r="H1195" s="244" t="n">
        <v>0</v>
      </c>
      <c r="I1195" s="245" t="n">
        <v>51</v>
      </c>
      <c r="J1195" s="242" t="n">
        <v>0</v>
      </c>
      <c r="K1195" s="246" t="n">
        <v>598</v>
      </c>
      <c r="L1195" s="247" t="n">
        <v>598</v>
      </c>
    </row>
    <row r="1196" customFormat="false" ht="12.75" hidden="false" customHeight="false" outlineLevel="0" collapsed="false">
      <c r="A1196" s="238" t="s">
        <v>10092</v>
      </c>
      <c r="B1196" s="239" t="s">
        <v>1343</v>
      </c>
      <c r="C1196" s="239" t="s">
        <v>12640</v>
      </c>
      <c r="D1196" s="240" t="s">
        <v>12641</v>
      </c>
      <c r="E1196" s="241" t="n">
        <v>0</v>
      </c>
      <c r="F1196" s="242" t="n">
        <v>19</v>
      </c>
      <c r="G1196" s="243" t="n">
        <v>557</v>
      </c>
      <c r="H1196" s="244" t="n">
        <v>0</v>
      </c>
      <c r="I1196" s="245" t="n">
        <v>49</v>
      </c>
      <c r="J1196" s="242" t="n">
        <v>0</v>
      </c>
      <c r="K1196" s="246" t="n">
        <v>908</v>
      </c>
      <c r="L1196" s="247" t="n">
        <v>351</v>
      </c>
    </row>
    <row r="1197" customFormat="false" ht="12.75" hidden="false" customHeight="false" outlineLevel="0" collapsed="false">
      <c r="A1197" s="238" t="s">
        <v>10092</v>
      </c>
      <c r="B1197" s="239" t="s">
        <v>1343</v>
      </c>
      <c r="C1197" s="239" t="s">
        <v>12563</v>
      </c>
      <c r="D1197" s="240" t="s">
        <v>12564</v>
      </c>
      <c r="E1197" s="241" t="n">
        <v>22</v>
      </c>
      <c r="F1197" s="242" t="n">
        <v>0</v>
      </c>
      <c r="G1197" s="243" t="n">
        <v>0</v>
      </c>
      <c r="H1197" s="244" t="n">
        <v>29</v>
      </c>
      <c r="I1197" s="245" t="n">
        <v>28</v>
      </c>
      <c r="J1197" s="242" t="n">
        <v>0</v>
      </c>
      <c r="K1197" s="246" t="n">
        <v>328</v>
      </c>
      <c r="L1197" s="247" t="n">
        <v>328</v>
      </c>
    </row>
    <row r="1198" customFormat="false" ht="13.5" hidden="false" customHeight="false" outlineLevel="0" collapsed="false">
      <c r="A1198" s="248" t="s">
        <v>10092</v>
      </c>
      <c r="B1198" s="249" t="s">
        <v>1343</v>
      </c>
      <c r="C1198" s="249" t="s">
        <v>12576</v>
      </c>
      <c r="D1198" s="250" t="s">
        <v>12577</v>
      </c>
      <c r="E1198" s="251" t="n">
        <v>44</v>
      </c>
      <c r="F1198" s="252" t="n">
        <v>44</v>
      </c>
      <c r="G1198" s="253" t="n">
        <v>1289</v>
      </c>
      <c r="H1198" s="254" t="n">
        <v>46</v>
      </c>
      <c r="I1198" s="255" t="n">
        <v>46</v>
      </c>
      <c r="J1198" s="252" t="n">
        <v>0</v>
      </c>
      <c r="K1198" s="256" t="n">
        <v>1313</v>
      </c>
      <c r="L1198" s="257" t="n">
        <v>24</v>
      </c>
    </row>
    <row r="1199" customFormat="false" ht="13.5" hidden="false" customHeight="false" outlineLevel="0" collapsed="false">
      <c r="A1199" s="258" t="s">
        <v>10092</v>
      </c>
      <c r="B1199" s="259" t="s">
        <v>1680</v>
      </c>
      <c r="C1199" s="259"/>
      <c r="D1199" s="260"/>
      <c r="E1199" s="261" t="n">
        <v>80200</v>
      </c>
      <c r="F1199" s="262" t="n">
        <v>66967</v>
      </c>
      <c r="G1199" s="263" t="n">
        <v>1962158</v>
      </c>
      <c r="H1199" s="264" t="n">
        <v>78674</v>
      </c>
      <c r="I1199" s="265" t="n">
        <v>65201</v>
      </c>
      <c r="J1199" s="262" t="n">
        <v>1054</v>
      </c>
      <c r="K1199" s="263" t="n">
        <v>1922910</v>
      </c>
      <c r="L1199" s="266" t="n">
        <v>-39248</v>
      </c>
    </row>
    <row r="1200" customFormat="false" ht="12.75" hidden="false" customHeight="false" outlineLevel="0" collapsed="false">
      <c r="A1200" s="228" t="s">
        <v>12646</v>
      </c>
      <c r="B1200" s="229" t="s">
        <v>30</v>
      </c>
      <c r="C1200" s="229" t="s">
        <v>12647</v>
      </c>
      <c r="D1200" s="230" t="s">
        <v>12648</v>
      </c>
      <c r="E1200" s="231" t="n">
        <v>5862</v>
      </c>
      <c r="F1200" s="232" t="n">
        <v>4161</v>
      </c>
      <c r="G1200" s="233" t="n">
        <v>121918</v>
      </c>
      <c r="H1200" s="234" t="n">
        <v>5796</v>
      </c>
      <c r="I1200" s="235" t="n">
        <v>4321</v>
      </c>
      <c r="J1200" s="232" t="n">
        <v>90</v>
      </c>
      <c r="K1200" s="236" t="n">
        <v>122214</v>
      </c>
      <c r="L1200" s="237" t="n">
        <v>296</v>
      </c>
    </row>
    <row r="1201" customFormat="false" ht="12.75" hidden="false" customHeight="false" outlineLevel="0" collapsed="false">
      <c r="A1201" s="238" t="s">
        <v>12646</v>
      </c>
      <c r="B1201" s="239" t="s">
        <v>164</v>
      </c>
      <c r="C1201" s="239" t="s">
        <v>12823</v>
      </c>
      <c r="D1201" s="240" t="s">
        <v>12824</v>
      </c>
      <c r="E1201" s="241" t="n">
        <v>29205</v>
      </c>
      <c r="F1201" s="242" t="n">
        <v>21435</v>
      </c>
      <c r="G1201" s="243" t="n">
        <v>628051</v>
      </c>
      <c r="H1201" s="244" t="n">
        <v>28013</v>
      </c>
      <c r="I1201" s="245" t="n">
        <v>21077</v>
      </c>
      <c r="J1201" s="242" t="n">
        <v>289</v>
      </c>
      <c r="K1201" s="246" t="n">
        <v>618770</v>
      </c>
      <c r="L1201" s="247" t="n">
        <v>-9281</v>
      </c>
    </row>
    <row r="1202" customFormat="false" ht="12.75" hidden="false" customHeight="false" outlineLevel="0" collapsed="false">
      <c r="A1202" s="238" t="s">
        <v>12646</v>
      </c>
      <c r="B1202" s="239" t="s">
        <v>449</v>
      </c>
      <c r="C1202" s="239" t="s">
        <v>15726</v>
      </c>
      <c r="D1202" s="240" t="s">
        <v>15727</v>
      </c>
      <c r="E1202" s="241" t="n">
        <v>504</v>
      </c>
      <c r="F1202" s="242" t="n">
        <v>327</v>
      </c>
      <c r="G1202" s="243" t="n">
        <v>9581</v>
      </c>
      <c r="H1202" s="244" t="n">
        <v>508</v>
      </c>
      <c r="I1202" s="245" t="n">
        <v>338</v>
      </c>
      <c r="J1202" s="242" t="n">
        <v>0</v>
      </c>
      <c r="K1202" s="246" t="n">
        <v>9710</v>
      </c>
      <c r="L1202" s="247" t="n">
        <v>129</v>
      </c>
    </row>
    <row r="1203" customFormat="false" ht="12.75" hidden="false" customHeight="false" outlineLevel="0" collapsed="false">
      <c r="A1203" s="238" t="s">
        <v>12646</v>
      </c>
      <c r="B1203" s="239" t="s">
        <v>449</v>
      </c>
      <c r="C1203" s="239" t="s">
        <v>13171</v>
      </c>
      <c r="D1203" s="240" t="s">
        <v>13172</v>
      </c>
      <c r="E1203" s="241" t="n">
        <v>3234</v>
      </c>
      <c r="F1203" s="242" t="n">
        <v>2659</v>
      </c>
      <c r="G1203" s="243" t="n">
        <v>77908</v>
      </c>
      <c r="H1203" s="244" t="n">
        <v>3226</v>
      </c>
      <c r="I1203" s="245" t="n">
        <v>2809</v>
      </c>
      <c r="J1203" s="242" t="n">
        <v>0</v>
      </c>
      <c r="K1203" s="246" t="n">
        <v>79668</v>
      </c>
      <c r="L1203" s="247" t="n">
        <v>1760</v>
      </c>
    </row>
    <row r="1204" customFormat="false" ht="12.75" hidden="false" customHeight="false" outlineLevel="0" collapsed="false">
      <c r="A1204" s="238" t="s">
        <v>12646</v>
      </c>
      <c r="B1204" s="239" t="s">
        <v>449</v>
      </c>
      <c r="C1204" s="239" t="s">
        <v>13164</v>
      </c>
      <c r="D1204" s="240" t="s">
        <v>13165</v>
      </c>
      <c r="E1204" s="241" t="n">
        <v>12</v>
      </c>
      <c r="F1204" s="242" t="n">
        <v>12</v>
      </c>
      <c r="G1204" s="243" t="n">
        <v>352</v>
      </c>
      <c r="H1204" s="244" t="n">
        <v>10</v>
      </c>
      <c r="I1204" s="245" t="n">
        <v>10</v>
      </c>
      <c r="J1204" s="242" t="n">
        <v>0</v>
      </c>
      <c r="K1204" s="246" t="n">
        <v>328</v>
      </c>
      <c r="L1204" s="247" t="n">
        <v>-24</v>
      </c>
    </row>
    <row r="1205" customFormat="false" ht="12.75" hidden="false" customHeight="false" outlineLevel="0" collapsed="false">
      <c r="A1205" s="238" t="s">
        <v>12646</v>
      </c>
      <c r="B1205" s="239" t="s">
        <v>449</v>
      </c>
      <c r="C1205" s="239" t="s">
        <v>13201</v>
      </c>
      <c r="D1205" s="240" t="s">
        <v>13202</v>
      </c>
      <c r="E1205" s="241" t="n">
        <v>30</v>
      </c>
      <c r="F1205" s="242" t="n">
        <v>30</v>
      </c>
      <c r="G1205" s="243" t="n">
        <v>879</v>
      </c>
      <c r="H1205" s="244" t="n">
        <v>32</v>
      </c>
      <c r="I1205" s="245" t="n">
        <v>32</v>
      </c>
      <c r="J1205" s="242" t="n">
        <v>0</v>
      </c>
      <c r="K1205" s="246" t="n">
        <v>902</v>
      </c>
      <c r="L1205" s="247" t="n">
        <v>23</v>
      </c>
    </row>
    <row r="1206" customFormat="false" ht="12.75" hidden="false" customHeight="false" outlineLevel="0" collapsed="false">
      <c r="A1206" s="238" t="s">
        <v>12646</v>
      </c>
      <c r="B1206" s="239" t="s">
        <v>449</v>
      </c>
      <c r="C1206" s="239" t="s">
        <v>13208</v>
      </c>
      <c r="D1206" s="240" t="s">
        <v>13209</v>
      </c>
      <c r="E1206" s="241" t="n">
        <v>16</v>
      </c>
      <c r="F1206" s="242" t="n">
        <v>16</v>
      </c>
      <c r="G1206" s="243" t="n">
        <v>469</v>
      </c>
      <c r="H1206" s="244" t="n">
        <v>19</v>
      </c>
      <c r="I1206" s="245" t="n">
        <v>19</v>
      </c>
      <c r="J1206" s="242" t="n">
        <v>0</v>
      </c>
      <c r="K1206" s="246" t="n">
        <v>504</v>
      </c>
      <c r="L1206" s="247" t="n">
        <v>35</v>
      </c>
    </row>
    <row r="1207" customFormat="false" ht="12.75" hidden="false" customHeight="false" outlineLevel="0" collapsed="false">
      <c r="A1207" s="238" t="s">
        <v>12646</v>
      </c>
      <c r="B1207" s="239" t="s">
        <v>449</v>
      </c>
      <c r="C1207" s="239" t="s">
        <v>13215</v>
      </c>
      <c r="D1207" s="240" t="s">
        <v>13216</v>
      </c>
      <c r="E1207" s="241" t="n">
        <v>30</v>
      </c>
      <c r="F1207" s="242" t="n">
        <v>30</v>
      </c>
      <c r="G1207" s="243" t="n">
        <v>879</v>
      </c>
      <c r="H1207" s="244" t="n">
        <v>29</v>
      </c>
      <c r="I1207" s="245" t="n">
        <v>28</v>
      </c>
      <c r="J1207" s="242" t="n">
        <v>0</v>
      </c>
      <c r="K1207" s="246" t="n">
        <v>856</v>
      </c>
      <c r="L1207" s="247" t="n">
        <v>-23</v>
      </c>
    </row>
    <row r="1208" customFormat="false" ht="12.75" hidden="false" customHeight="false" outlineLevel="0" collapsed="false">
      <c r="A1208" s="238" t="s">
        <v>12646</v>
      </c>
      <c r="B1208" s="239" t="s">
        <v>449</v>
      </c>
      <c r="C1208" s="239" t="s">
        <v>13222</v>
      </c>
      <c r="D1208" s="240" t="s">
        <v>13223</v>
      </c>
      <c r="E1208" s="241" t="n">
        <v>29</v>
      </c>
      <c r="F1208" s="242" t="n">
        <v>29</v>
      </c>
      <c r="G1208" s="243" t="n">
        <v>850</v>
      </c>
      <c r="H1208" s="244" t="n">
        <v>33</v>
      </c>
      <c r="I1208" s="245" t="n">
        <v>33</v>
      </c>
      <c r="J1208" s="242" t="n">
        <v>0</v>
      </c>
      <c r="K1208" s="246" t="n">
        <v>897</v>
      </c>
      <c r="L1208" s="247" t="n">
        <v>47</v>
      </c>
    </row>
    <row r="1209" customFormat="false" ht="12.75" hidden="false" customHeight="false" outlineLevel="0" collapsed="false">
      <c r="A1209" s="238" t="s">
        <v>12646</v>
      </c>
      <c r="B1209" s="239" t="s">
        <v>449</v>
      </c>
      <c r="C1209" s="239" t="s">
        <v>13229</v>
      </c>
      <c r="D1209" s="240" t="s">
        <v>13230</v>
      </c>
      <c r="E1209" s="241" t="n">
        <v>308</v>
      </c>
      <c r="F1209" s="242" t="n">
        <v>304</v>
      </c>
      <c r="G1209" s="243" t="n">
        <v>8907</v>
      </c>
      <c r="H1209" s="244" t="n">
        <v>315</v>
      </c>
      <c r="I1209" s="245" t="n">
        <v>277</v>
      </c>
      <c r="J1209" s="242" t="n">
        <v>3</v>
      </c>
      <c r="K1209" s="246" t="n">
        <v>8538</v>
      </c>
      <c r="L1209" s="247" t="n">
        <v>-369</v>
      </c>
    </row>
    <row r="1210" customFormat="false" ht="12.75" hidden="false" customHeight="false" outlineLevel="0" collapsed="false">
      <c r="A1210" s="238" t="s">
        <v>12646</v>
      </c>
      <c r="B1210" s="239" t="s">
        <v>449</v>
      </c>
      <c r="C1210" s="239" t="s">
        <v>13236</v>
      </c>
      <c r="D1210" s="240" t="s">
        <v>13237</v>
      </c>
      <c r="E1210" s="241" t="n">
        <v>44</v>
      </c>
      <c r="F1210" s="242" t="n">
        <v>44</v>
      </c>
      <c r="G1210" s="243" t="n">
        <v>1289</v>
      </c>
      <c r="H1210" s="244" t="n">
        <v>43</v>
      </c>
      <c r="I1210" s="245" t="n">
        <v>43</v>
      </c>
      <c r="J1210" s="242" t="n">
        <v>0</v>
      </c>
      <c r="K1210" s="246" t="n">
        <v>1277</v>
      </c>
      <c r="L1210" s="247" t="n">
        <v>-12</v>
      </c>
    </row>
    <row r="1211" customFormat="false" ht="12.75" hidden="false" customHeight="false" outlineLevel="0" collapsed="false">
      <c r="A1211" s="238" t="s">
        <v>12646</v>
      </c>
      <c r="B1211" s="239" t="s">
        <v>449</v>
      </c>
      <c r="C1211" s="239" t="s">
        <v>13243</v>
      </c>
      <c r="D1211" s="240" t="s">
        <v>13244</v>
      </c>
      <c r="E1211" s="241" t="n">
        <v>459</v>
      </c>
      <c r="F1211" s="242" t="n">
        <v>1349</v>
      </c>
      <c r="G1211" s="243" t="n">
        <v>39526</v>
      </c>
      <c r="H1211" s="244" t="n">
        <v>464</v>
      </c>
      <c r="I1211" s="245" t="n">
        <v>452</v>
      </c>
      <c r="J1211" s="242" t="n">
        <v>0</v>
      </c>
      <c r="K1211" s="246" t="n">
        <v>29012</v>
      </c>
      <c r="L1211" s="247" t="n">
        <v>-10514</v>
      </c>
    </row>
    <row r="1212" customFormat="false" ht="12.75" hidden="false" customHeight="false" outlineLevel="0" collapsed="false">
      <c r="A1212" s="238" t="s">
        <v>12646</v>
      </c>
      <c r="B1212" s="239" t="s">
        <v>449</v>
      </c>
      <c r="C1212" s="239" t="s">
        <v>13253</v>
      </c>
      <c r="D1212" s="240" t="s">
        <v>13254</v>
      </c>
      <c r="E1212" s="241" t="n">
        <v>18</v>
      </c>
      <c r="F1212" s="242" t="n">
        <v>18</v>
      </c>
      <c r="G1212" s="243" t="n">
        <v>527</v>
      </c>
      <c r="H1212" s="244" t="n">
        <v>22</v>
      </c>
      <c r="I1212" s="245" t="n">
        <v>22</v>
      </c>
      <c r="J1212" s="242" t="n">
        <v>0</v>
      </c>
      <c r="K1212" s="246" t="n">
        <v>574</v>
      </c>
      <c r="L1212" s="247" t="n">
        <v>47</v>
      </c>
    </row>
    <row r="1213" customFormat="false" ht="12.75" hidden="false" customHeight="false" outlineLevel="0" collapsed="false">
      <c r="A1213" s="238" t="s">
        <v>12646</v>
      </c>
      <c r="B1213" s="239" t="s">
        <v>449</v>
      </c>
      <c r="C1213" s="239" t="s">
        <v>13260</v>
      </c>
      <c r="D1213" s="240" t="s">
        <v>13261</v>
      </c>
      <c r="E1213" s="241" t="n">
        <v>18</v>
      </c>
      <c r="F1213" s="242" t="n">
        <v>18</v>
      </c>
      <c r="G1213" s="243" t="n">
        <v>527</v>
      </c>
      <c r="H1213" s="244" t="n">
        <v>15</v>
      </c>
      <c r="I1213" s="245" t="n">
        <v>15</v>
      </c>
      <c r="J1213" s="242" t="n">
        <v>0</v>
      </c>
      <c r="K1213" s="246" t="n">
        <v>492</v>
      </c>
      <c r="L1213" s="247" t="n">
        <v>-35</v>
      </c>
    </row>
    <row r="1214" customFormat="false" ht="12.75" hidden="false" customHeight="false" outlineLevel="0" collapsed="false">
      <c r="A1214" s="238" t="s">
        <v>12646</v>
      </c>
      <c r="B1214" s="239" t="s">
        <v>449</v>
      </c>
      <c r="C1214" s="239" t="s">
        <v>13267</v>
      </c>
      <c r="D1214" s="240" t="s">
        <v>13268</v>
      </c>
      <c r="E1214" s="241" t="n">
        <v>80</v>
      </c>
      <c r="F1214" s="242" t="n">
        <v>78</v>
      </c>
      <c r="G1214" s="243" t="n">
        <v>2285</v>
      </c>
      <c r="H1214" s="244" t="n">
        <v>73</v>
      </c>
      <c r="I1214" s="245" t="n">
        <v>71</v>
      </c>
      <c r="J1214" s="242" t="n">
        <v>0</v>
      </c>
      <c r="K1214" s="246" t="n">
        <v>2203</v>
      </c>
      <c r="L1214" s="247" t="n">
        <v>-82</v>
      </c>
    </row>
    <row r="1215" customFormat="false" ht="12.75" hidden="false" customHeight="false" outlineLevel="0" collapsed="false">
      <c r="A1215" s="238" t="s">
        <v>12646</v>
      </c>
      <c r="B1215" s="239" t="s">
        <v>449</v>
      </c>
      <c r="C1215" s="239" t="s">
        <v>13274</v>
      </c>
      <c r="D1215" s="240" t="s">
        <v>13275</v>
      </c>
      <c r="E1215" s="241" t="n">
        <v>143</v>
      </c>
      <c r="F1215" s="242" t="n">
        <v>138</v>
      </c>
      <c r="G1215" s="243" t="n">
        <v>4043</v>
      </c>
      <c r="H1215" s="244" t="n">
        <v>143</v>
      </c>
      <c r="I1215" s="245" t="n">
        <v>143</v>
      </c>
      <c r="J1215" s="242" t="n">
        <v>0</v>
      </c>
      <c r="K1215" s="246" t="n">
        <v>4102</v>
      </c>
      <c r="L1215" s="247" t="n">
        <v>59</v>
      </c>
    </row>
    <row r="1216" customFormat="false" ht="12.75" hidden="false" customHeight="false" outlineLevel="0" collapsed="false">
      <c r="A1216" s="238" t="s">
        <v>12646</v>
      </c>
      <c r="B1216" s="239" t="s">
        <v>449</v>
      </c>
      <c r="C1216" s="239" t="s">
        <v>13281</v>
      </c>
      <c r="D1216" s="240" t="s">
        <v>13282</v>
      </c>
      <c r="E1216" s="241" t="n">
        <v>9</v>
      </c>
      <c r="F1216" s="242" t="n">
        <v>0</v>
      </c>
      <c r="G1216" s="243" t="n">
        <v>0</v>
      </c>
      <c r="H1216" s="244" t="n">
        <v>11</v>
      </c>
      <c r="I1216" s="245" t="n">
        <v>0</v>
      </c>
      <c r="J1216" s="242" t="n">
        <v>0</v>
      </c>
      <c r="K1216" s="246" t="n">
        <v>0</v>
      </c>
      <c r="L1216" s="247" t="n">
        <v>0</v>
      </c>
    </row>
    <row r="1217" customFormat="false" ht="12.75" hidden="false" customHeight="false" outlineLevel="0" collapsed="false">
      <c r="A1217" s="238" t="s">
        <v>12646</v>
      </c>
      <c r="B1217" s="239" t="s">
        <v>449</v>
      </c>
      <c r="C1217" s="239" t="s">
        <v>13288</v>
      </c>
      <c r="D1217" s="240" t="s">
        <v>13289</v>
      </c>
      <c r="E1217" s="241" t="n">
        <v>22</v>
      </c>
      <c r="F1217" s="242" t="n">
        <v>22</v>
      </c>
      <c r="G1217" s="243" t="n">
        <v>645</v>
      </c>
      <c r="H1217" s="244" t="n">
        <v>16</v>
      </c>
      <c r="I1217" s="245" t="n">
        <v>16</v>
      </c>
      <c r="J1217" s="242" t="n">
        <v>0</v>
      </c>
      <c r="K1217" s="246" t="n">
        <v>574</v>
      </c>
      <c r="L1217" s="247" t="n">
        <v>-71</v>
      </c>
    </row>
    <row r="1218" customFormat="false" ht="12.75" hidden="false" customHeight="false" outlineLevel="0" collapsed="false">
      <c r="A1218" s="238" t="s">
        <v>12646</v>
      </c>
      <c r="B1218" s="239" t="s">
        <v>449</v>
      </c>
      <c r="C1218" s="239" t="s">
        <v>13294</v>
      </c>
      <c r="D1218" s="240" t="s">
        <v>13295</v>
      </c>
      <c r="E1218" s="241" t="n">
        <v>53</v>
      </c>
      <c r="F1218" s="242" t="n">
        <v>53</v>
      </c>
      <c r="G1218" s="243" t="n">
        <v>1553</v>
      </c>
      <c r="H1218" s="244" t="n">
        <v>61</v>
      </c>
      <c r="I1218" s="245" t="n">
        <v>61</v>
      </c>
      <c r="J1218" s="242" t="n">
        <v>0</v>
      </c>
      <c r="K1218" s="246" t="n">
        <v>1647</v>
      </c>
      <c r="L1218" s="247" t="n">
        <v>94</v>
      </c>
    </row>
    <row r="1219" customFormat="false" ht="12.75" hidden="false" customHeight="false" outlineLevel="0" collapsed="false">
      <c r="A1219" s="238" t="s">
        <v>12646</v>
      </c>
      <c r="B1219" s="239" t="s">
        <v>449</v>
      </c>
      <c r="C1219" s="239" t="s">
        <v>13300</v>
      </c>
      <c r="D1219" s="240" t="s">
        <v>13301</v>
      </c>
      <c r="E1219" s="241" t="n">
        <v>46</v>
      </c>
      <c r="F1219" s="242" t="n">
        <v>40</v>
      </c>
      <c r="G1219" s="243" t="n">
        <v>1172</v>
      </c>
      <c r="H1219" s="244" t="n">
        <v>0</v>
      </c>
      <c r="I1219" s="245" t="n">
        <v>0</v>
      </c>
      <c r="J1219" s="242" t="n">
        <v>0</v>
      </c>
      <c r="K1219" s="246" t="n">
        <v>703</v>
      </c>
      <c r="L1219" s="247" t="n">
        <v>-469</v>
      </c>
    </row>
    <row r="1220" customFormat="false" ht="12.75" hidden="false" customHeight="false" outlineLevel="0" collapsed="false">
      <c r="A1220" s="238" t="s">
        <v>12646</v>
      </c>
      <c r="B1220" s="239" t="s">
        <v>449</v>
      </c>
      <c r="C1220" s="239" t="s">
        <v>13307</v>
      </c>
      <c r="D1220" s="240" t="s">
        <v>13308</v>
      </c>
      <c r="E1220" s="241" t="n">
        <v>18</v>
      </c>
      <c r="F1220" s="242" t="n">
        <v>18</v>
      </c>
      <c r="G1220" s="243" t="n">
        <v>527</v>
      </c>
      <c r="H1220" s="244" t="n">
        <v>17</v>
      </c>
      <c r="I1220" s="245" t="n">
        <v>17</v>
      </c>
      <c r="J1220" s="242" t="n">
        <v>0</v>
      </c>
      <c r="K1220" s="246" t="n">
        <v>516</v>
      </c>
      <c r="L1220" s="247" t="n">
        <v>-11</v>
      </c>
    </row>
    <row r="1221" customFormat="false" ht="12.75" hidden="false" customHeight="false" outlineLevel="0" collapsed="false">
      <c r="A1221" s="238" t="s">
        <v>12646</v>
      </c>
      <c r="B1221" s="239" t="s">
        <v>449</v>
      </c>
      <c r="C1221" s="239" t="s">
        <v>13314</v>
      </c>
      <c r="D1221" s="240" t="s">
        <v>13315</v>
      </c>
      <c r="E1221" s="241" t="n">
        <v>19</v>
      </c>
      <c r="F1221" s="242" t="n">
        <v>19</v>
      </c>
      <c r="G1221" s="243" t="n">
        <v>557</v>
      </c>
      <c r="H1221" s="244" t="n">
        <v>16</v>
      </c>
      <c r="I1221" s="245" t="n">
        <v>16</v>
      </c>
      <c r="J1221" s="242" t="n">
        <v>0</v>
      </c>
      <c r="K1221" s="246" t="n">
        <v>522</v>
      </c>
      <c r="L1221" s="247" t="n">
        <v>-35</v>
      </c>
    </row>
    <row r="1222" customFormat="false" ht="12.75" hidden="false" customHeight="false" outlineLevel="0" collapsed="false">
      <c r="A1222" s="238" t="s">
        <v>12646</v>
      </c>
      <c r="B1222" s="239" t="s">
        <v>449</v>
      </c>
      <c r="C1222" s="239" t="s">
        <v>13321</v>
      </c>
      <c r="D1222" s="240" t="s">
        <v>13322</v>
      </c>
      <c r="E1222" s="241" t="n">
        <v>36</v>
      </c>
      <c r="F1222" s="242" t="n">
        <v>36</v>
      </c>
      <c r="G1222" s="243" t="n">
        <v>1055</v>
      </c>
      <c r="H1222" s="244" t="n">
        <v>32</v>
      </c>
      <c r="I1222" s="245" t="n">
        <v>32</v>
      </c>
      <c r="J1222" s="242" t="n">
        <v>0</v>
      </c>
      <c r="K1222" s="246" t="n">
        <v>1008</v>
      </c>
      <c r="L1222" s="247" t="n">
        <v>-47</v>
      </c>
    </row>
    <row r="1223" customFormat="false" ht="12.75" hidden="false" customHeight="false" outlineLevel="0" collapsed="false">
      <c r="A1223" s="238" t="s">
        <v>12646</v>
      </c>
      <c r="B1223" s="239" t="s">
        <v>449</v>
      </c>
      <c r="C1223" s="239" t="s">
        <v>13328</v>
      </c>
      <c r="D1223" s="240" t="s">
        <v>13329</v>
      </c>
      <c r="E1223" s="241" t="n">
        <v>23</v>
      </c>
      <c r="F1223" s="242" t="n">
        <v>23</v>
      </c>
      <c r="G1223" s="243" t="n">
        <v>674</v>
      </c>
      <c r="H1223" s="244" t="n">
        <v>21</v>
      </c>
      <c r="I1223" s="245" t="n">
        <v>21</v>
      </c>
      <c r="J1223" s="242" t="n">
        <v>0</v>
      </c>
      <c r="K1223" s="246" t="n">
        <v>650</v>
      </c>
      <c r="L1223" s="247" t="n">
        <v>-24</v>
      </c>
    </row>
    <row r="1224" customFormat="false" ht="12.75" hidden="false" customHeight="false" outlineLevel="0" collapsed="false">
      <c r="A1224" s="238" t="s">
        <v>12646</v>
      </c>
      <c r="B1224" s="239" t="s">
        <v>449</v>
      </c>
      <c r="C1224" s="239" t="s">
        <v>13335</v>
      </c>
      <c r="D1224" s="240" t="s">
        <v>13336</v>
      </c>
      <c r="E1224" s="241" t="n">
        <v>19</v>
      </c>
      <c r="F1224" s="242" t="n">
        <v>18</v>
      </c>
      <c r="G1224" s="243" t="n">
        <v>527</v>
      </c>
      <c r="H1224" s="244" t="n">
        <v>20</v>
      </c>
      <c r="I1224" s="245" t="n">
        <v>20</v>
      </c>
      <c r="J1224" s="242" t="n">
        <v>0</v>
      </c>
      <c r="K1224" s="246" t="n">
        <v>551</v>
      </c>
      <c r="L1224" s="247" t="n">
        <v>24</v>
      </c>
    </row>
    <row r="1225" customFormat="false" ht="12.75" hidden="false" customHeight="false" outlineLevel="0" collapsed="false">
      <c r="A1225" s="238" t="s">
        <v>12646</v>
      </c>
      <c r="B1225" s="239" t="s">
        <v>449</v>
      </c>
      <c r="C1225" s="239" t="s">
        <v>13342</v>
      </c>
      <c r="D1225" s="240" t="s">
        <v>13343</v>
      </c>
      <c r="E1225" s="241" t="n">
        <v>289</v>
      </c>
      <c r="F1225" s="242" t="n">
        <v>289</v>
      </c>
      <c r="G1225" s="243" t="n">
        <v>8468</v>
      </c>
      <c r="H1225" s="244" t="n">
        <v>283</v>
      </c>
      <c r="I1225" s="245" t="n">
        <v>283</v>
      </c>
      <c r="J1225" s="242" t="n">
        <v>0</v>
      </c>
      <c r="K1225" s="246" t="n">
        <v>8397</v>
      </c>
      <c r="L1225" s="247" t="n">
        <v>-71</v>
      </c>
    </row>
    <row r="1226" customFormat="false" ht="12.75" hidden="false" customHeight="false" outlineLevel="0" collapsed="false">
      <c r="A1226" s="238" t="s">
        <v>12646</v>
      </c>
      <c r="B1226" s="239" t="s">
        <v>449</v>
      </c>
      <c r="C1226" s="239" t="s">
        <v>13349</v>
      </c>
      <c r="D1226" s="240" t="s">
        <v>13350</v>
      </c>
      <c r="E1226" s="241" t="n">
        <v>123</v>
      </c>
      <c r="F1226" s="242" t="n">
        <v>121</v>
      </c>
      <c r="G1226" s="243" t="n">
        <v>3545</v>
      </c>
      <c r="H1226" s="244" t="n">
        <v>124</v>
      </c>
      <c r="I1226" s="245" t="n">
        <v>121</v>
      </c>
      <c r="J1226" s="242" t="n">
        <v>0</v>
      </c>
      <c r="K1226" s="246" t="n">
        <v>3545</v>
      </c>
      <c r="L1226" s="247" t="n">
        <v>0</v>
      </c>
    </row>
    <row r="1227" customFormat="false" ht="12.75" hidden="false" customHeight="false" outlineLevel="0" collapsed="false">
      <c r="A1227" s="238" t="s">
        <v>12646</v>
      </c>
      <c r="B1227" s="239" t="s">
        <v>449</v>
      </c>
      <c r="C1227" s="239" t="s">
        <v>13356</v>
      </c>
      <c r="D1227" s="240" t="s">
        <v>13357</v>
      </c>
      <c r="E1227" s="241" t="n">
        <v>21</v>
      </c>
      <c r="F1227" s="242" t="n">
        <v>21</v>
      </c>
      <c r="G1227" s="243" t="n">
        <v>615</v>
      </c>
      <c r="H1227" s="244" t="n">
        <v>23</v>
      </c>
      <c r="I1227" s="245" t="n">
        <v>23</v>
      </c>
      <c r="J1227" s="242" t="n">
        <v>0</v>
      </c>
      <c r="K1227" s="246" t="n">
        <v>639</v>
      </c>
      <c r="L1227" s="247" t="n">
        <v>24</v>
      </c>
    </row>
    <row r="1228" customFormat="false" ht="12.75" hidden="false" customHeight="false" outlineLevel="0" collapsed="false">
      <c r="A1228" s="238" t="s">
        <v>12646</v>
      </c>
      <c r="B1228" s="239" t="s">
        <v>449</v>
      </c>
      <c r="C1228" s="239" t="s">
        <v>13363</v>
      </c>
      <c r="D1228" s="240" t="s">
        <v>13364</v>
      </c>
      <c r="E1228" s="241" t="n">
        <v>271</v>
      </c>
      <c r="F1228" s="242" t="n">
        <v>257</v>
      </c>
      <c r="G1228" s="243" t="n">
        <v>7530</v>
      </c>
      <c r="H1228" s="244" t="n">
        <v>258</v>
      </c>
      <c r="I1228" s="245" t="n">
        <v>248</v>
      </c>
      <c r="J1228" s="242" t="n">
        <v>0</v>
      </c>
      <c r="K1228" s="246" t="n">
        <v>7424</v>
      </c>
      <c r="L1228" s="247" t="n">
        <v>-106</v>
      </c>
    </row>
    <row r="1229" customFormat="false" ht="12.75" hidden="false" customHeight="false" outlineLevel="0" collapsed="false">
      <c r="A1229" s="238" t="s">
        <v>12646</v>
      </c>
      <c r="B1229" s="239" t="s">
        <v>449</v>
      </c>
      <c r="C1229" s="239" t="s">
        <v>13373</v>
      </c>
      <c r="D1229" s="240" t="s">
        <v>13374</v>
      </c>
      <c r="E1229" s="241" t="n">
        <v>43</v>
      </c>
      <c r="F1229" s="242" t="n">
        <v>43</v>
      </c>
      <c r="G1229" s="243" t="n">
        <v>1260</v>
      </c>
      <c r="H1229" s="244" t="n">
        <v>39</v>
      </c>
      <c r="I1229" s="245" t="n">
        <v>39</v>
      </c>
      <c r="J1229" s="242" t="n">
        <v>0</v>
      </c>
      <c r="K1229" s="246" t="n">
        <v>1213</v>
      </c>
      <c r="L1229" s="247" t="n">
        <v>-47</v>
      </c>
    </row>
    <row r="1230" customFormat="false" ht="12.75" hidden="false" customHeight="false" outlineLevel="0" collapsed="false">
      <c r="A1230" s="238" t="s">
        <v>12646</v>
      </c>
      <c r="B1230" s="239" t="s">
        <v>449</v>
      </c>
      <c r="C1230" s="239" t="s">
        <v>13380</v>
      </c>
      <c r="D1230" s="240" t="s">
        <v>13381</v>
      </c>
      <c r="E1230" s="241" t="n">
        <v>25</v>
      </c>
      <c r="F1230" s="242" t="n">
        <v>21</v>
      </c>
      <c r="G1230" s="243" t="n">
        <v>615</v>
      </c>
      <c r="H1230" s="244" t="n">
        <v>24</v>
      </c>
      <c r="I1230" s="245" t="n">
        <v>24</v>
      </c>
      <c r="J1230" s="242" t="n">
        <v>0</v>
      </c>
      <c r="K1230" s="246" t="n">
        <v>650</v>
      </c>
      <c r="L1230" s="247" t="n">
        <v>35</v>
      </c>
    </row>
    <row r="1231" customFormat="false" ht="12.75" hidden="false" customHeight="false" outlineLevel="0" collapsed="false">
      <c r="A1231" s="238" t="s">
        <v>12646</v>
      </c>
      <c r="B1231" s="239" t="s">
        <v>449</v>
      </c>
      <c r="C1231" s="239" t="s">
        <v>13387</v>
      </c>
      <c r="D1231" s="240" t="s">
        <v>13388</v>
      </c>
      <c r="E1231" s="241" t="n">
        <v>90</v>
      </c>
      <c r="F1231" s="242" t="n">
        <v>66</v>
      </c>
      <c r="G1231" s="243" t="n">
        <v>1934</v>
      </c>
      <c r="H1231" s="244" t="n">
        <v>87</v>
      </c>
      <c r="I1231" s="245" t="n">
        <v>24</v>
      </c>
      <c r="J1231" s="242" t="n">
        <v>0</v>
      </c>
      <c r="K1231" s="246" t="n">
        <v>1442</v>
      </c>
      <c r="L1231" s="247" t="n">
        <v>-492</v>
      </c>
    </row>
    <row r="1232" customFormat="false" ht="12.75" hidden="false" customHeight="false" outlineLevel="0" collapsed="false">
      <c r="A1232" s="238" t="s">
        <v>12646</v>
      </c>
      <c r="B1232" s="239" t="s">
        <v>449</v>
      </c>
      <c r="C1232" s="239" t="s">
        <v>13394</v>
      </c>
      <c r="D1232" s="240" t="s">
        <v>13395</v>
      </c>
      <c r="E1232" s="241" t="n">
        <v>14</v>
      </c>
      <c r="F1232" s="242" t="n">
        <v>14</v>
      </c>
      <c r="G1232" s="243" t="n">
        <v>410</v>
      </c>
      <c r="H1232" s="244" t="n">
        <v>17</v>
      </c>
      <c r="I1232" s="245" t="n">
        <v>0</v>
      </c>
      <c r="J1232" s="242" t="n">
        <v>0</v>
      </c>
      <c r="K1232" s="246" t="n">
        <v>246</v>
      </c>
      <c r="L1232" s="247" t="n">
        <v>-164</v>
      </c>
    </row>
    <row r="1233" customFormat="false" ht="12.75" hidden="false" customHeight="false" outlineLevel="0" collapsed="false">
      <c r="A1233" s="238" t="s">
        <v>12646</v>
      </c>
      <c r="B1233" s="239" t="s">
        <v>449</v>
      </c>
      <c r="C1233" s="239" t="s">
        <v>15701</v>
      </c>
      <c r="D1233" s="240" t="s">
        <v>14571</v>
      </c>
      <c r="E1233" s="241" t="n">
        <v>10</v>
      </c>
      <c r="F1233" s="242" t="n">
        <v>8</v>
      </c>
      <c r="G1233" s="243" t="n">
        <v>234</v>
      </c>
      <c r="H1233" s="244" t="n">
        <v>10</v>
      </c>
      <c r="I1233" s="245" t="n">
        <v>7</v>
      </c>
      <c r="J1233" s="242" t="n">
        <v>0</v>
      </c>
      <c r="K1233" s="246" t="n">
        <v>223</v>
      </c>
      <c r="L1233" s="247" t="n">
        <v>-11</v>
      </c>
    </row>
    <row r="1234" customFormat="false" ht="12.75" hidden="false" customHeight="false" outlineLevel="0" collapsed="false">
      <c r="A1234" s="238" t="s">
        <v>12646</v>
      </c>
      <c r="B1234" s="239" t="s">
        <v>449</v>
      </c>
      <c r="C1234" s="239" t="s">
        <v>13401</v>
      </c>
      <c r="D1234" s="240" t="s">
        <v>13402</v>
      </c>
      <c r="E1234" s="241" t="n">
        <v>15</v>
      </c>
      <c r="F1234" s="242" t="n">
        <v>15</v>
      </c>
      <c r="G1234" s="243" t="n">
        <v>440</v>
      </c>
      <c r="H1234" s="244" t="n">
        <v>13</v>
      </c>
      <c r="I1234" s="245" t="n">
        <v>13</v>
      </c>
      <c r="J1234" s="242" t="n">
        <v>0</v>
      </c>
      <c r="K1234" s="246" t="n">
        <v>416</v>
      </c>
      <c r="L1234" s="247" t="n">
        <v>-24</v>
      </c>
    </row>
    <row r="1235" customFormat="false" ht="12.75" hidden="false" customHeight="false" outlineLevel="0" collapsed="false">
      <c r="A1235" s="238" t="s">
        <v>12646</v>
      </c>
      <c r="B1235" s="239" t="s">
        <v>449</v>
      </c>
      <c r="C1235" s="239" t="s">
        <v>13408</v>
      </c>
      <c r="D1235" s="240" t="s">
        <v>13409</v>
      </c>
      <c r="E1235" s="241" t="n">
        <v>33</v>
      </c>
      <c r="F1235" s="242" t="n">
        <v>32</v>
      </c>
      <c r="G1235" s="243" t="n">
        <v>938</v>
      </c>
      <c r="H1235" s="244" t="n">
        <v>37</v>
      </c>
      <c r="I1235" s="245" t="n">
        <v>35</v>
      </c>
      <c r="J1235" s="242" t="n">
        <v>0</v>
      </c>
      <c r="K1235" s="246" t="n">
        <v>973</v>
      </c>
      <c r="L1235" s="247" t="n">
        <v>35</v>
      </c>
    </row>
    <row r="1236" customFormat="false" ht="12.75" hidden="false" customHeight="false" outlineLevel="0" collapsed="false">
      <c r="A1236" s="238" t="s">
        <v>12646</v>
      </c>
      <c r="B1236" s="239" t="s">
        <v>449</v>
      </c>
      <c r="C1236" s="239" t="s">
        <v>13415</v>
      </c>
      <c r="D1236" s="240" t="s">
        <v>13416</v>
      </c>
      <c r="E1236" s="241" t="n">
        <v>461</v>
      </c>
      <c r="F1236" s="242" t="n">
        <v>315</v>
      </c>
      <c r="G1236" s="243" t="n">
        <v>9230</v>
      </c>
      <c r="H1236" s="244" t="n">
        <v>461</v>
      </c>
      <c r="I1236" s="245" t="n">
        <v>297</v>
      </c>
      <c r="J1236" s="242" t="n">
        <v>0</v>
      </c>
      <c r="K1236" s="246" t="n">
        <v>9019</v>
      </c>
      <c r="L1236" s="247" t="n">
        <v>-211</v>
      </c>
    </row>
    <row r="1237" customFormat="false" ht="12.75" hidden="false" customHeight="false" outlineLevel="0" collapsed="false">
      <c r="A1237" s="238" t="s">
        <v>12646</v>
      </c>
      <c r="B1237" s="239" t="s">
        <v>449</v>
      </c>
      <c r="C1237" s="239" t="s">
        <v>13422</v>
      </c>
      <c r="D1237" s="240" t="s">
        <v>13423</v>
      </c>
      <c r="E1237" s="241" t="n">
        <v>244</v>
      </c>
      <c r="F1237" s="242" t="n">
        <v>240</v>
      </c>
      <c r="G1237" s="243" t="n">
        <v>7032</v>
      </c>
      <c r="H1237" s="244" t="n">
        <v>235</v>
      </c>
      <c r="I1237" s="245" t="n">
        <v>232</v>
      </c>
      <c r="J1237" s="242" t="n">
        <v>3</v>
      </c>
      <c r="K1237" s="246" t="n">
        <v>6886</v>
      </c>
      <c r="L1237" s="247" t="n">
        <v>-146</v>
      </c>
    </row>
    <row r="1238" customFormat="false" ht="12.75" hidden="false" customHeight="false" outlineLevel="0" collapsed="false">
      <c r="A1238" s="238" t="s">
        <v>12646</v>
      </c>
      <c r="B1238" s="239" t="s">
        <v>449</v>
      </c>
      <c r="C1238" s="239" t="s">
        <v>13429</v>
      </c>
      <c r="D1238" s="240" t="s">
        <v>13430</v>
      </c>
      <c r="E1238" s="241" t="n">
        <v>24</v>
      </c>
      <c r="F1238" s="242" t="n">
        <v>24</v>
      </c>
      <c r="G1238" s="243" t="n">
        <v>703</v>
      </c>
      <c r="H1238" s="244" t="n">
        <v>24</v>
      </c>
      <c r="I1238" s="245" t="n">
        <v>24</v>
      </c>
      <c r="J1238" s="242" t="n">
        <v>0</v>
      </c>
      <c r="K1238" s="246" t="n">
        <v>703</v>
      </c>
      <c r="L1238" s="247" t="n">
        <v>0</v>
      </c>
    </row>
    <row r="1239" customFormat="false" ht="12.75" hidden="false" customHeight="false" outlineLevel="0" collapsed="false">
      <c r="A1239" s="238" t="s">
        <v>12646</v>
      </c>
      <c r="B1239" s="239" t="s">
        <v>449</v>
      </c>
      <c r="C1239" s="239" t="s">
        <v>13436</v>
      </c>
      <c r="D1239" s="240" t="s">
        <v>13437</v>
      </c>
      <c r="E1239" s="241" t="n">
        <v>57</v>
      </c>
      <c r="F1239" s="242" t="n">
        <v>57</v>
      </c>
      <c r="G1239" s="243" t="n">
        <v>1670</v>
      </c>
      <c r="H1239" s="244" t="n">
        <v>26</v>
      </c>
      <c r="I1239" s="245" t="n">
        <v>26</v>
      </c>
      <c r="J1239" s="242" t="n">
        <v>0</v>
      </c>
      <c r="K1239" s="246" t="n">
        <v>1307</v>
      </c>
      <c r="L1239" s="247" t="n">
        <v>-363</v>
      </c>
    </row>
    <row r="1240" customFormat="false" ht="12.75" hidden="false" customHeight="false" outlineLevel="0" collapsed="false">
      <c r="A1240" s="238" t="s">
        <v>12646</v>
      </c>
      <c r="B1240" s="239" t="s">
        <v>449</v>
      </c>
      <c r="C1240" s="239" t="s">
        <v>13443</v>
      </c>
      <c r="D1240" s="240" t="s">
        <v>13444</v>
      </c>
      <c r="E1240" s="241" t="n">
        <v>25</v>
      </c>
      <c r="F1240" s="242" t="n">
        <v>25</v>
      </c>
      <c r="G1240" s="243" t="n">
        <v>733</v>
      </c>
      <c r="H1240" s="244" t="n">
        <v>24</v>
      </c>
      <c r="I1240" s="245" t="n">
        <v>22</v>
      </c>
      <c r="J1240" s="242" t="n">
        <v>0</v>
      </c>
      <c r="K1240" s="246" t="n">
        <v>697</v>
      </c>
      <c r="L1240" s="247" t="n">
        <v>-36</v>
      </c>
    </row>
    <row r="1241" customFormat="false" ht="12.75" hidden="false" customHeight="false" outlineLevel="0" collapsed="false">
      <c r="A1241" s="238" t="s">
        <v>12646</v>
      </c>
      <c r="B1241" s="239" t="s">
        <v>449</v>
      </c>
      <c r="C1241" s="239" t="s">
        <v>13450</v>
      </c>
      <c r="D1241" s="240" t="s">
        <v>13451</v>
      </c>
      <c r="E1241" s="241" t="n">
        <v>44</v>
      </c>
      <c r="F1241" s="242" t="n">
        <v>44</v>
      </c>
      <c r="G1241" s="243" t="n">
        <v>1289</v>
      </c>
      <c r="H1241" s="244" t="n">
        <v>43</v>
      </c>
      <c r="I1241" s="245" t="n">
        <v>43</v>
      </c>
      <c r="J1241" s="242" t="n">
        <v>0</v>
      </c>
      <c r="K1241" s="246" t="n">
        <v>1277</v>
      </c>
      <c r="L1241" s="247" t="n">
        <v>-12</v>
      </c>
    </row>
    <row r="1242" customFormat="false" ht="12.75" hidden="false" customHeight="false" outlineLevel="0" collapsed="false">
      <c r="A1242" s="238" t="s">
        <v>12646</v>
      </c>
      <c r="B1242" s="239" t="s">
        <v>449</v>
      </c>
      <c r="C1242" s="239" t="s">
        <v>13457</v>
      </c>
      <c r="D1242" s="240" t="s">
        <v>13458</v>
      </c>
      <c r="E1242" s="241" t="n">
        <v>46</v>
      </c>
      <c r="F1242" s="242" t="n">
        <v>46</v>
      </c>
      <c r="G1242" s="243" t="n">
        <v>1348</v>
      </c>
      <c r="H1242" s="244" t="n">
        <v>48</v>
      </c>
      <c r="I1242" s="245" t="n">
        <v>48</v>
      </c>
      <c r="J1242" s="242" t="n">
        <v>0</v>
      </c>
      <c r="K1242" s="246" t="n">
        <v>1371</v>
      </c>
      <c r="L1242" s="247" t="n">
        <v>23</v>
      </c>
    </row>
    <row r="1243" customFormat="false" ht="12.75" hidden="false" customHeight="false" outlineLevel="0" collapsed="false">
      <c r="A1243" s="238" t="s">
        <v>12646</v>
      </c>
      <c r="B1243" s="239" t="s">
        <v>449</v>
      </c>
      <c r="C1243" s="239" t="s">
        <v>13464</v>
      </c>
      <c r="D1243" s="240" t="s">
        <v>13465</v>
      </c>
      <c r="E1243" s="241" t="n">
        <v>72</v>
      </c>
      <c r="F1243" s="242" t="n">
        <v>72</v>
      </c>
      <c r="G1243" s="243" t="n">
        <v>2110</v>
      </c>
      <c r="H1243" s="244" t="n">
        <v>76</v>
      </c>
      <c r="I1243" s="245" t="n">
        <v>76</v>
      </c>
      <c r="J1243" s="242" t="n">
        <v>0</v>
      </c>
      <c r="K1243" s="246" t="n">
        <v>2156</v>
      </c>
      <c r="L1243" s="247" t="n">
        <v>46</v>
      </c>
    </row>
    <row r="1244" customFormat="false" ht="12.75" hidden="false" customHeight="false" outlineLevel="0" collapsed="false">
      <c r="A1244" s="238" t="s">
        <v>12646</v>
      </c>
      <c r="B1244" s="239" t="s">
        <v>449</v>
      </c>
      <c r="C1244" s="239" t="s">
        <v>13471</v>
      </c>
      <c r="D1244" s="240" t="s">
        <v>13472</v>
      </c>
      <c r="E1244" s="241" t="n">
        <v>15</v>
      </c>
      <c r="F1244" s="242" t="n">
        <v>15</v>
      </c>
      <c r="G1244" s="243" t="n">
        <v>440</v>
      </c>
      <c r="H1244" s="244" t="n">
        <v>12</v>
      </c>
      <c r="I1244" s="245" t="n">
        <v>12</v>
      </c>
      <c r="J1244" s="242" t="n">
        <v>0</v>
      </c>
      <c r="K1244" s="246" t="n">
        <v>404</v>
      </c>
      <c r="L1244" s="247" t="n">
        <v>-36</v>
      </c>
    </row>
    <row r="1245" customFormat="false" ht="12.75" hidden="false" customHeight="false" outlineLevel="0" collapsed="false">
      <c r="A1245" s="238" t="s">
        <v>12646</v>
      </c>
      <c r="B1245" s="239" t="s">
        <v>449</v>
      </c>
      <c r="C1245" s="239" t="s">
        <v>13485</v>
      </c>
      <c r="D1245" s="240" t="s">
        <v>13486</v>
      </c>
      <c r="E1245" s="241" t="n">
        <v>9</v>
      </c>
      <c r="F1245" s="242" t="n">
        <v>9</v>
      </c>
      <c r="G1245" s="243" t="n">
        <v>264</v>
      </c>
      <c r="H1245" s="244" t="n">
        <v>8</v>
      </c>
      <c r="I1245" s="245" t="n">
        <v>8</v>
      </c>
      <c r="J1245" s="242" t="n">
        <v>0</v>
      </c>
      <c r="K1245" s="246" t="n">
        <v>252</v>
      </c>
      <c r="L1245" s="247" t="n">
        <v>-12</v>
      </c>
    </row>
    <row r="1246" customFormat="false" ht="12.75" hidden="false" customHeight="false" outlineLevel="0" collapsed="false">
      <c r="A1246" s="238" t="s">
        <v>12646</v>
      </c>
      <c r="B1246" s="239" t="s">
        <v>449</v>
      </c>
      <c r="C1246" s="239" t="s">
        <v>13492</v>
      </c>
      <c r="D1246" s="240" t="s">
        <v>13493</v>
      </c>
      <c r="E1246" s="241" t="n">
        <v>33</v>
      </c>
      <c r="F1246" s="242" t="n">
        <v>32</v>
      </c>
      <c r="G1246" s="243" t="n">
        <v>938</v>
      </c>
      <c r="H1246" s="244" t="n">
        <v>27</v>
      </c>
      <c r="I1246" s="245" t="n">
        <v>25</v>
      </c>
      <c r="J1246" s="242" t="n">
        <v>0</v>
      </c>
      <c r="K1246" s="246" t="n">
        <v>856</v>
      </c>
      <c r="L1246" s="247" t="n">
        <v>-82</v>
      </c>
    </row>
    <row r="1247" customFormat="false" ht="12.75" hidden="false" customHeight="false" outlineLevel="0" collapsed="false">
      <c r="A1247" s="238" t="s">
        <v>12646</v>
      </c>
      <c r="B1247" s="239" t="s">
        <v>449</v>
      </c>
      <c r="C1247" s="239" t="s">
        <v>13499</v>
      </c>
      <c r="D1247" s="240" t="s">
        <v>13500</v>
      </c>
      <c r="E1247" s="241" t="n">
        <v>22</v>
      </c>
      <c r="F1247" s="242" t="n">
        <v>22</v>
      </c>
      <c r="G1247" s="243" t="n">
        <v>645</v>
      </c>
      <c r="H1247" s="244" t="n">
        <v>21</v>
      </c>
      <c r="I1247" s="245" t="n">
        <v>21</v>
      </c>
      <c r="J1247" s="242" t="n">
        <v>0</v>
      </c>
      <c r="K1247" s="246" t="n">
        <v>633</v>
      </c>
      <c r="L1247" s="247" t="n">
        <v>-12</v>
      </c>
    </row>
    <row r="1248" customFormat="false" ht="12.75" hidden="false" customHeight="false" outlineLevel="0" collapsed="false">
      <c r="A1248" s="238" t="s">
        <v>12646</v>
      </c>
      <c r="B1248" s="239" t="s">
        <v>449</v>
      </c>
      <c r="C1248" s="239" t="s">
        <v>13506</v>
      </c>
      <c r="D1248" s="240" t="s">
        <v>13507</v>
      </c>
      <c r="E1248" s="241" t="n">
        <v>31</v>
      </c>
      <c r="F1248" s="242" t="n">
        <v>31</v>
      </c>
      <c r="G1248" s="243" t="n">
        <v>908</v>
      </c>
      <c r="H1248" s="244" t="n">
        <v>26</v>
      </c>
      <c r="I1248" s="245" t="n">
        <v>24</v>
      </c>
      <c r="J1248" s="242" t="n">
        <v>0</v>
      </c>
      <c r="K1248" s="246" t="n">
        <v>826</v>
      </c>
      <c r="L1248" s="247" t="n">
        <v>-82</v>
      </c>
    </row>
    <row r="1249" customFormat="false" ht="12.75" hidden="false" customHeight="false" outlineLevel="0" collapsed="false">
      <c r="A1249" s="238" t="s">
        <v>12646</v>
      </c>
      <c r="B1249" s="239" t="s">
        <v>449</v>
      </c>
      <c r="C1249" s="239" t="s">
        <v>13513</v>
      </c>
      <c r="D1249" s="240" t="s">
        <v>13514</v>
      </c>
      <c r="E1249" s="241" t="n">
        <v>31</v>
      </c>
      <c r="F1249" s="242" t="n">
        <v>31</v>
      </c>
      <c r="G1249" s="243" t="n">
        <v>908</v>
      </c>
      <c r="H1249" s="244" t="n">
        <v>33</v>
      </c>
      <c r="I1249" s="245" t="n">
        <v>33</v>
      </c>
      <c r="J1249" s="242" t="n">
        <v>0</v>
      </c>
      <c r="K1249" s="246" t="n">
        <v>932</v>
      </c>
      <c r="L1249" s="247" t="n">
        <v>24</v>
      </c>
    </row>
    <row r="1250" customFormat="false" ht="12.75" hidden="false" customHeight="false" outlineLevel="0" collapsed="false">
      <c r="A1250" s="238" t="s">
        <v>12646</v>
      </c>
      <c r="B1250" s="239" t="s">
        <v>449</v>
      </c>
      <c r="C1250" s="239" t="s">
        <v>13520</v>
      </c>
      <c r="D1250" s="240" t="s">
        <v>13521</v>
      </c>
      <c r="E1250" s="241" t="n">
        <v>16</v>
      </c>
      <c r="F1250" s="242" t="n">
        <v>16</v>
      </c>
      <c r="G1250" s="243" t="n">
        <v>469</v>
      </c>
      <c r="H1250" s="244" t="n">
        <v>15</v>
      </c>
      <c r="I1250" s="245" t="n">
        <v>15</v>
      </c>
      <c r="J1250" s="242" t="n">
        <v>0</v>
      </c>
      <c r="K1250" s="246" t="n">
        <v>457</v>
      </c>
      <c r="L1250" s="247" t="n">
        <v>-12</v>
      </c>
    </row>
    <row r="1251" customFormat="false" ht="12.75" hidden="false" customHeight="false" outlineLevel="0" collapsed="false">
      <c r="A1251" s="238" t="s">
        <v>12646</v>
      </c>
      <c r="B1251" s="239" t="s">
        <v>449</v>
      </c>
      <c r="C1251" s="239" t="s">
        <v>13527</v>
      </c>
      <c r="D1251" s="240" t="s">
        <v>13528</v>
      </c>
      <c r="E1251" s="241" t="n">
        <v>27</v>
      </c>
      <c r="F1251" s="242" t="n">
        <v>26</v>
      </c>
      <c r="G1251" s="243" t="n">
        <v>762</v>
      </c>
      <c r="H1251" s="244" t="n">
        <v>23</v>
      </c>
      <c r="I1251" s="245" t="n">
        <v>22</v>
      </c>
      <c r="J1251" s="242" t="n">
        <v>0</v>
      </c>
      <c r="K1251" s="246" t="n">
        <v>715</v>
      </c>
      <c r="L1251" s="247" t="n">
        <v>-47</v>
      </c>
    </row>
    <row r="1252" customFormat="false" ht="12.75" hidden="false" customHeight="false" outlineLevel="0" collapsed="false">
      <c r="A1252" s="238" t="s">
        <v>12646</v>
      </c>
      <c r="B1252" s="239" t="s">
        <v>449</v>
      </c>
      <c r="C1252" s="239" t="s">
        <v>13534</v>
      </c>
      <c r="D1252" s="240" t="s">
        <v>13535</v>
      </c>
      <c r="E1252" s="241" t="n">
        <v>19</v>
      </c>
      <c r="F1252" s="242" t="n">
        <v>19</v>
      </c>
      <c r="G1252" s="243" t="n">
        <v>557</v>
      </c>
      <c r="H1252" s="244" t="n">
        <v>17</v>
      </c>
      <c r="I1252" s="245" t="n">
        <v>17</v>
      </c>
      <c r="J1252" s="242" t="n">
        <v>0</v>
      </c>
      <c r="K1252" s="246" t="n">
        <v>533</v>
      </c>
      <c r="L1252" s="247" t="n">
        <v>-24</v>
      </c>
    </row>
    <row r="1253" customFormat="false" ht="12.75" hidden="false" customHeight="false" outlineLevel="0" collapsed="false">
      <c r="A1253" s="238" t="s">
        <v>12646</v>
      </c>
      <c r="B1253" s="239" t="s">
        <v>449</v>
      </c>
      <c r="C1253" s="239" t="s">
        <v>13541</v>
      </c>
      <c r="D1253" s="240" t="s">
        <v>13542</v>
      </c>
      <c r="E1253" s="241" t="n">
        <v>15</v>
      </c>
      <c r="F1253" s="242" t="n">
        <v>15</v>
      </c>
      <c r="G1253" s="243" t="n">
        <v>440</v>
      </c>
      <c r="H1253" s="244" t="n">
        <v>15</v>
      </c>
      <c r="I1253" s="245" t="n">
        <v>13</v>
      </c>
      <c r="J1253" s="242" t="n">
        <v>0</v>
      </c>
      <c r="K1253" s="246" t="n">
        <v>416</v>
      </c>
      <c r="L1253" s="247" t="n">
        <v>-24</v>
      </c>
    </row>
    <row r="1254" customFormat="false" ht="12.75" hidden="false" customHeight="false" outlineLevel="0" collapsed="false">
      <c r="A1254" s="238" t="s">
        <v>12646</v>
      </c>
      <c r="B1254" s="239" t="s">
        <v>449</v>
      </c>
      <c r="C1254" s="239" t="s">
        <v>13548</v>
      </c>
      <c r="D1254" s="240" t="s">
        <v>13549</v>
      </c>
      <c r="E1254" s="241" t="n">
        <v>9</v>
      </c>
      <c r="F1254" s="242" t="n">
        <v>9</v>
      </c>
      <c r="G1254" s="243" t="n">
        <v>264</v>
      </c>
      <c r="H1254" s="244" t="n">
        <v>8</v>
      </c>
      <c r="I1254" s="245" t="n">
        <v>8</v>
      </c>
      <c r="J1254" s="242" t="n">
        <v>0</v>
      </c>
      <c r="K1254" s="246" t="n">
        <v>252</v>
      </c>
      <c r="L1254" s="247" t="n">
        <v>-12</v>
      </c>
    </row>
    <row r="1255" customFormat="false" ht="12.75" hidden="false" customHeight="false" outlineLevel="0" collapsed="false">
      <c r="A1255" s="238" t="s">
        <v>12646</v>
      </c>
      <c r="B1255" s="239" t="s">
        <v>449</v>
      </c>
      <c r="C1255" s="239" t="s">
        <v>13478</v>
      </c>
      <c r="D1255" s="240" t="s">
        <v>13479</v>
      </c>
      <c r="E1255" s="241" t="n">
        <v>504</v>
      </c>
      <c r="F1255" s="242" t="n">
        <v>497</v>
      </c>
      <c r="G1255" s="243" t="n">
        <v>14562</v>
      </c>
      <c r="H1255" s="244" t="n">
        <v>459</v>
      </c>
      <c r="I1255" s="245" t="n">
        <v>456</v>
      </c>
      <c r="J1255" s="242" t="n">
        <v>0</v>
      </c>
      <c r="K1255" s="246" t="n">
        <v>14082</v>
      </c>
      <c r="L1255" s="247" t="n">
        <v>-480</v>
      </c>
    </row>
    <row r="1256" customFormat="false" ht="12.75" hidden="false" customHeight="false" outlineLevel="0" collapsed="false">
      <c r="A1256" s="238" t="s">
        <v>12646</v>
      </c>
      <c r="B1256" s="239" t="s">
        <v>449</v>
      </c>
      <c r="C1256" s="239" t="s">
        <v>13555</v>
      </c>
      <c r="D1256" s="240" t="s">
        <v>13556</v>
      </c>
      <c r="E1256" s="241" t="n">
        <v>484</v>
      </c>
      <c r="F1256" s="242" t="n">
        <v>466</v>
      </c>
      <c r="G1256" s="243" t="n">
        <v>13654</v>
      </c>
      <c r="H1256" s="244" t="n">
        <v>498</v>
      </c>
      <c r="I1256" s="245" t="n">
        <v>459</v>
      </c>
      <c r="J1256" s="242" t="n">
        <v>0</v>
      </c>
      <c r="K1256" s="246" t="n">
        <v>13572</v>
      </c>
      <c r="L1256" s="247" t="n">
        <v>-82</v>
      </c>
    </row>
    <row r="1257" customFormat="false" ht="12.75" hidden="false" customHeight="false" outlineLevel="0" collapsed="false">
      <c r="A1257" s="238" t="s">
        <v>12646</v>
      </c>
      <c r="B1257" s="239" t="s">
        <v>449</v>
      </c>
      <c r="C1257" s="239" t="s">
        <v>13560</v>
      </c>
      <c r="D1257" s="240" t="s">
        <v>13561</v>
      </c>
      <c r="E1257" s="241" t="n">
        <v>23</v>
      </c>
      <c r="F1257" s="242" t="n">
        <v>23</v>
      </c>
      <c r="G1257" s="243" t="n">
        <v>674</v>
      </c>
      <c r="H1257" s="244" t="n">
        <v>24</v>
      </c>
      <c r="I1257" s="245" t="n">
        <v>24</v>
      </c>
      <c r="J1257" s="242" t="n">
        <v>0</v>
      </c>
      <c r="K1257" s="246" t="n">
        <v>686</v>
      </c>
      <c r="L1257" s="247" t="n">
        <v>12</v>
      </c>
    </row>
    <row r="1258" customFormat="false" ht="12.75" hidden="false" customHeight="false" outlineLevel="0" collapsed="false">
      <c r="A1258" s="238" t="s">
        <v>12646</v>
      </c>
      <c r="B1258" s="239" t="s">
        <v>449</v>
      </c>
      <c r="C1258" s="239" t="s">
        <v>13567</v>
      </c>
      <c r="D1258" s="240" t="s">
        <v>13568</v>
      </c>
      <c r="E1258" s="241" t="n">
        <v>20</v>
      </c>
      <c r="F1258" s="242" t="n">
        <v>20</v>
      </c>
      <c r="G1258" s="243" t="n">
        <v>586</v>
      </c>
      <c r="H1258" s="244" t="n">
        <v>18</v>
      </c>
      <c r="I1258" s="245" t="n">
        <v>0</v>
      </c>
      <c r="J1258" s="242" t="n">
        <v>0</v>
      </c>
      <c r="K1258" s="246" t="n">
        <v>352</v>
      </c>
      <c r="L1258" s="247" t="n">
        <v>-234</v>
      </c>
    </row>
    <row r="1259" customFormat="false" ht="12.75" hidden="false" customHeight="false" outlineLevel="0" collapsed="false">
      <c r="A1259" s="238" t="s">
        <v>12646</v>
      </c>
      <c r="B1259" s="239" t="s">
        <v>449</v>
      </c>
      <c r="C1259" s="239" t="s">
        <v>13635</v>
      </c>
      <c r="D1259" s="240" t="s">
        <v>13636</v>
      </c>
      <c r="E1259" s="241" t="n">
        <v>3230</v>
      </c>
      <c r="F1259" s="242" t="n">
        <v>2655</v>
      </c>
      <c r="G1259" s="243" t="n">
        <v>77792</v>
      </c>
      <c r="H1259" s="244" t="n">
        <v>3260</v>
      </c>
      <c r="I1259" s="245" t="n">
        <v>2605</v>
      </c>
      <c r="J1259" s="242" t="n">
        <v>9</v>
      </c>
      <c r="K1259" s="246" t="n">
        <v>77048</v>
      </c>
      <c r="L1259" s="247" t="n">
        <v>-744</v>
      </c>
    </row>
    <row r="1260" customFormat="false" ht="12.75" hidden="false" customHeight="false" outlineLevel="0" collapsed="false">
      <c r="A1260" s="238" t="s">
        <v>12646</v>
      </c>
      <c r="B1260" s="239" t="s">
        <v>449</v>
      </c>
      <c r="C1260" s="239" t="s">
        <v>13574</v>
      </c>
      <c r="D1260" s="240" t="s">
        <v>13575</v>
      </c>
      <c r="E1260" s="241" t="n">
        <v>18</v>
      </c>
      <c r="F1260" s="242" t="n">
        <v>13</v>
      </c>
      <c r="G1260" s="243" t="n">
        <v>381</v>
      </c>
      <c r="H1260" s="244" t="n">
        <v>10</v>
      </c>
      <c r="I1260" s="245" t="n">
        <v>10</v>
      </c>
      <c r="J1260" s="242" t="n">
        <v>0</v>
      </c>
      <c r="K1260" s="246" t="n">
        <v>346</v>
      </c>
      <c r="L1260" s="247" t="n">
        <v>-35</v>
      </c>
    </row>
    <row r="1261" customFormat="false" ht="12.75" hidden="false" customHeight="false" outlineLevel="0" collapsed="false">
      <c r="A1261" s="238" t="s">
        <v>12646</v>
      </c>
      <c r="B1261" s="239" t="s">
        <v>449</v>
      </c>
      <c r="C1261" s="239" t="s">
        <v>13581</v>
      </c>
      <c r="D1261" s="240" t="s">
        <v>13582</v>
      </c>
      <c r="E1261" s="241" t="n">
        <v>56</v>
      </c>
      <c r="F1261" s="242" t="n">
        <v>50</v>
      </c>
      <c r="G1261" s="243" t="n">
        <v>1465</v>
      </c>
      <c r="H1261" s="244" t="n">
        <v>54</v>
      </c>
      <c r="I1261" s="245" t="n">
        <v>47</v>
      </c>
      <c r="J1261" s="242" t="n">
        <v>0</v>
      </c>
      <c r="K1261" s="246" t="n">
        <v>1430</v>
      </c>
      <c r="L1261" s="247" t="n">
        <v>-35</v>
      </c>
    </row>
    <row r="1262" customFormat="false" ht="12.75" hidden="false" customHeight="false" outlineLevel="0" collapsed="false">
      <c r="A1262" s="238" t="s">
        <v>12646</v>
      </c>
      <c r="B1262" s="239" t="s">
        <v>449</v>
      </c>
      <c r="C1262" s="239" t="s">
        <v>13588</v>
      </c>
      <c r="D1262" s="240" t="s">
        <v>13589</v>
      </c>
      <c r="E1262" s="241" t="n">
        <v>17</v>
      </c>
      <c r="F1262" s="242" t="n">
        <v>17</v>
      </c>
      <c r="G1262" s="243" t="n">
        <v>498</v>
      </c>
      <c r="H1262" s="244" t="n">
        <v>13</v>
      </c>
      <c r="I1262" s="245" t="n">
        <v>13</v>
      </c>
      <c r="J1262" s="242" t="n">
        <v>0</v>
      </c>
      <c r="K1262" s="246" t="n">
        <v>451</v>
      </c>
      <c r="L1262" s="247" t="n">
        <v>-47</v>
      </c>
    </row>
    <row r="1263" customFormat="false" ht="12.75" hidden="false" customHeight="false" outlineLevel="0" collapsed="false">
      <c r="A1263" s="238" t="s">
        <v>12646</v>
      </c>
      <c r="B1263" s="239" t="s">
        <v>449</v>
      </c>
      <c r="C1263" s="239" t="s">
        <v>13595</v>
      </c>
      <c r="D1263" s="240" t="s">
        <v>13596</v>
      </c>
      <c r="E1263" s="241" t="n">
        <v>189</v>
      </c>
      <c r="F1263" s="242" t="n">
        <v>167</v>
      </c>
      <c r="G1263" s="243" t="n">
        <v>4893</v>
      </c>
      <c r="H1263" s="244" t="n">
        <v>175</v>
      </c>
      <c r="I1263" s="245" t="n">
        <v>157</v>
      </c>
      <c r="J1263" s="242" t="n">
        <v>0</v>
      </c>
      <c r="K1263" s="246" t="n">
        <v>4776</v>
      </c>
      <c r="L1263" s="247" t="n">
        <v>-117</v>
      </c>
    </row>
    <row r="1264" customFormat="false" ht="12.75" hidden="false" customHeight="false" outlineLevel="0" collapsed="false">
      <c r="A1264" s="238" t="s">
        <v>12646</v>
      </c>
      <c r="B1264" s="239" t="s">
        <v>449</v>
      </c>
      <c r="C1264" s="239" t="s">
        <v>13602</v>
      </c>
      <c r="D1264" s="240" t="s">
        <v>13603</v>
      </c>
      <c r="E1264" s="241" t="n">
        <v>11</v>
      </c>
      <c r="F1264" s="242" t="n">
        <v>11</v>
      </c>
      <c r="G1264" s="243" t="n">
        <v>322</v>
      </c>
      <c r="H1264" s="244" t="n">
        <v>0</v>
      </c>
      <c r="I1264" s="245" t="n">
        <v>0</v>
      </c>
      <c r="J1264" s="242" t="n">
        <v>0</v>
      </c>
      <c r="K1264" s="246" t="n">
        <v>193</v>
      </c>
      <c r="L1264" s="247" t="n">
        <v>-129</v>
      </c>
    </row>
    <row r="1265" customFormat="false" ht="12.75" hidden="false" customHeight="false" outlineLevel="0" collapsed="false">
      <c r="A1265" s="238" t="s">
        <v>12646</v>
      </c>
      <c r="B1265" s="239" t="s">
        <v>449</v>
      </c>
      <c r="C1265" s="239" t="s">
        <v>13609</v>
      </c>
      <c r="D1265" s="240" t="s">
        <v>13254</v>
      </c>
      <c r="E1265" s="241" t="n">
        <v>8</v>
      </c>
      <c r="F1265" s="242" t="n">
        <v>8</v>
      </c>
      <c r="G1265" s="243" t="n">
        <v>234</v>
      </c>
      <c r="H1265" s="244" t="n">
        <v>10</v>
      </c>
      <c r="I1265" s="245" t="n">
        <v>9</v>
      </c>
      <c r="J1265" s="242" t="n">
        <v>0</v>
      </c>
      <c r="K1265" s="246" t="n">
        <v>246</v>
      </c>
      <c r="L1265" s="247" t="n">
        <v>12</v>
      </c>
    </row>
    <row r="1266" customFormat="false" ht="12.75" hidden="false" customHeight="false" outlineLevel="0" collapsed="false">
      <c r="A1266" s="238" t="s">
        <v>12646</v>
      </c>
      <c r="B1266" s="239" t="s">
        <v>449</v>
      </c>
      <c r="C1266" s="239" t="s">
        <v>13614</v>
      </c>
      <c r="D1266" s="240" t="s">
        <v>13615</v>
      </c>
      <c r="E1266" s="241" t="n">
        <v>18</v>
      </c>
      <c r="F1266" s="242" t="n">
        <v>18</v>
      </c>
      <c r="G1266" s="243" t="n">
        <v>527</v>
      </c>
      <c r="H1266" s="244" t="n">
        <v>12</v>
      </c>
      <c r="I1266" s="245" t="n">
        <v>12</v>
      </c>
      <c r="J1266" s="242" t="n">
        <v>0</v>
      </c>
      <c r="K1266" s="246" t="n">
        <v>457</v>
      </c>
      <c r="L1266" s="247" t="n">
        <v>-70</v>
      </c>
    </row>
    <row r="1267" customFormat="false" ht="12.75" hidden="false" customHeight="false" outlineLevel="0" collapsed="false">
      <c r="A1267" s="238" t="s">
        <v>12646</v>
      </c>
      <c r="B1267" s="239" t="s">
        <v>449</v>
      </c>
      <c r="C1267" s="239" t="s">
        <v>13621</v>
      </c>
      <c r="D1267" s="240" t="s">
        <v>13622</v>
      </c>
      <c r="E1267" s="241" t="n">
        <v>14</v>
      </c>
      <c r="F1267" s="242" t="n">
        <v>14</v>
      </c>
      <c r="G1267" s="243" t="n">
        <v>410</v>
      </c>
      <c r="H1267" s="244" t="n">
        <v>9</v>
      </c>
      <c r="I1267" s="245" t="n">
        <v>9</v>
      </c>
      <c r="J1267" s="242" t="n">
        <v>0</v>
      </c>
      <c r="K1267" s="246" t="n">
        <v>352</v>
      </c>
      <c r="L1267" s="247" t="n">
        <v>-58</v>
      </c>
    </row>
    <row r="1268" customFormat="false" ht="12.75" hidden="false" customHeight="false" outlineLevel="0" collapsed="false">
      <c r="A1268" s="238" t="s">
        <v>12646</v>
      </c>
      <c r="B1268" s="239" t="s">
        <v>449</v>
      </c>
      <c r="C1268" s="239" t="s">
        <v>13628</v>
      </c>
      <c r="D1268" s="240" t="s">
        <v>13629</v>
      </c>
      <c r="E1268" s="241" t="n">
        <v>7</v>
      </c>
      <c r="F1268" s="242" t="n">
        <v>7</v>
      </c>
      <c r="G1268" s="243" t="n">
        <v>205</v>
      </c>
      <c r="H1268" s="244" t="n">
        <v>0</v>
      </c>
      <c r="I1268" s="245" t="n">
        <v>0</v>
      </c>
      <c r="J1268" s="242" t="n">
        <v>0</v>
      </c>
      <c r="K1268" s="246" t="n">
        <v>123</v>
      </c>
      <c r="L1268" s="247" t="n">
        <v>-82</v>
      </c>
    </row>
    <row r="1269" customFormat="false" ht="12.75" hidden="false" customHeight="false" outlineLevel="0" collapsed="false">
      <c r="A1269" s="238" t="s">
        <v>12646</v>
      </c>
      <c r="B1269" s="239" t="s">
        <v>449</v>
      </c>
      <c r="C1269" s="239" t="s">
        <v>13678</v>
      </c>
      <c r="D1269" s="240" t="s">
        <v>13679</v>
      </c>
      <c r="E1269" s="241" t="n">
        <v>31</v>
      </c>
      <c r="F1269" s="242" t="n">
        <v>30</v>
      </c>
      <c r="G1269" s="243" t="n">
        <v>879</v>
      </c>
      <c r="H1269" s="244" t="n">
        <v>21</v>
      </c>
      <c r="I1269" s="245" t="n">
        <v>21</v>
      </c>
      <c r="J1269" s="242" t="n">
        <v>0</v>
      </c>
      <c r="K1269" s="246" t="n">
        <v>774</v>
      </c>
      <c r="L1269" s="247" t="n">
        <v>-105</v>
      </c>
    </row>
    <row r="1270" customFormat="false" ht="12.75" hidden="false" customHeight="false" outlineLevel="0" collapsed="false">
      <c r="A1270" s="238" t="s">
        <v>12646</v>
      </c>
      <c r="B1270" s="239" t="s">
        <v>449</v>
      </c>
      <c r="C1270" s="239" t="s">
        <v>13685</v>
      </c>
      <c r="D1270" s="240" t="s">
        <v>13686</v>
      </c>
      <c r="E1270" s="241" t="n">
        <v>6</v>
      </c>
      <c r="F1270" s="242" t="n">
        <v>5</v>
      </c>
      <c r="G1270" s="243" t="n">
        <v>147</v>
      </c>
      <c r="H1270" s="244" t="n">
        <v>7</v>
      </c>
      <c r="I1270" s="245" t="n">
        <v>7</v>
      </c>
      <c r="J1270" s="242" t="n">
        <v>0</v>
      </c>
      <c r="K1270" s="246" t="n">
        <v>170</v>
      </c>
      <c r="L1270" s="247" t="n">
        <v>23</v>
      </c>
    </row>
    <row r="1271" customFormat="false" ht="12.75" hidden="false" customHeight="false" outlineLevel="0" collapsed="false">
      <c r="A1271" s="238" t="s">
        <v>12646</v>
      </c>
      <c r="B1271" s="239" t="s">
        <v>449</v>
      </c>
      <c r="C1271" s="239" t="s">
        <v>13692</v>
      </c>
      <c r="D1271" s="240" t="s">
        <v>13693</v>
      </c>
      <c r="E1271" s="241" t="n">
        <v>19</v>
      </c>
      <c r="F1271" s="242" t="n">
        <v>19</v>
      </c>
      <c r="G1271" s="243" t="n">
        <v>557</v>
      </c>
      <c r="H1271" s="244" t="n">
        <v>20</v>
      </c>
      <c r="I1271" s="245" t="n">
        <v>20</v>
      </c>
      <c r="J1271" s="242" t="n">
        <v>0</v>
      </c>
      <c r="K1271" s="246" t="n">
        <v>568</v>
      </c>
      <c r="L1271" s="247" t="n">
        <v>11</v>
      </c>
    </row>
    <row r="1272" customFormat="false" ht="12.75" hidden="false" customHeight="false" outlineLevel="0" collapsed="false">
      <c r="A1272" s="238" t="s">
        <v>12646</v>
      </c>
      <c r="B1272" s="239" t="s">
        <v>449</v>
      </c>
      <c r="C1272" s="239" t="s">
        <v>13699</v>
      </c>
      <c r="D1272" s="240" t="s">
        <v>13700</v>
      </c>
      <c r="E1272" s="241" t="n">
        <v>193</v>
      </c>
      <c r="F1272" s="242" t="n">
        <v>18</v>
      </c>
      <c r="G1272" s="243" t="n">
        <v>527</v>
      </c>
      <c r="H1272" s="244" t="n">
        <v>186</v>
      </c>
      <c r="I1272" s="245" t="n">
        <v>185</v>
      </c>
      <c r="J1272" s="242" t="n">
        <v>0</v>
      </c>
      <c r="K1272" s="246" t="n">
        <v>2485</v>
      </c>
      <c r="L1272" s="247" t="n">
        <v>1958</v>
      </c>
    </row>
    <row r="1273" customFormat="false" ht="12.75" hidden="false" customHeight="false" outlineLevel="0" collapsed="false">
      <c r="A1273" s="238" t="s">
        <v>12646</v>
      </c>
      <c r="B1273" s="239" t="s">
        <v>449</v>
      </c>
      <c r="C1273" s="239" t="s">
        <v>13706</v>
      </c>
      <c r="D1273" s="240" t="s">
        <v>13707</v>
      </c>
      <c r="E1273" s="241" t="n">
        <v>83</v>
      </c>
      <c r="F1273" s="242" t="n">
        <v>83</v>
      </c>
      <c r="G1273" s="243" t="n">
        <v>2432</v>
      </c>
      <c r="H1273" s="244" t="n">
        <v>82</v>
      </c>
      <c r="I1273" s="245" t="n">
        <v>74</v>
      </c>
      <c r="J1273" s="242" t="n">
        <v>0</v>
      </c>
      <c r="K1273" s="246" t="n">
        <v>2326</v>
      </c>
      <c r="L1273" s="247" t="n">
        <v>-106</v>
      </c>
    </row>
    <row r="1274" customFormat="false" ht="12.75" hidden="false" customHeight="false" outlineLevel="0" collapsed="false">
      <c r="A1274" s="238" t="s">
        <v>12646</v>
      </c>
      <c r="B1274" s="239" t="s">
        <v>449</v>
      </c>
      <c r="C1274" s="239" t="s">
        <v>13713</v>
      </c>
      <c r="D1274" s="240" t="s">
        <v>13714</v>
      </c>
      <c r="E1274" s="241" t="n">
        <v>20</v>
      </c>
      <c r="F1274" s="242" t="n">
        <v>19</v>
      </c>
      <c r="G1274" s="243" t="n">
        <v>557</v>
      </c>
      <c r="H1274" s="244" t="n">
        <v>17</v>
      </c>
      <c r="I1274" s="245" t="n">
        <v>17</v>
      </c>
      <c r="J1274" s="242" t="n">
        <v>0</v>
      </c>
      <c r="K1274" s="246" t="n">
        <v>533</v>
      </c>
      <c r="L1274" s="247" t="n">
        <v>-24</v>
      </c>
    </row>
    <row r="1275" customFormat="false" ht="12.75" hidden="false" customHeight="false" outlineLevel="0" collapsed="false">
      <c r="A1275" s="238" t="s">
        <v>12646</v>
      </c>
      <c r="B1275" s="239" t="s">
        <v>449</v>
      </c>
      <c r="C1275" s="239" t="s">
        <v>13720</v>
      </c>
      <c r="D1275" s="240" t="s">
        <v>13721</v>
      </c>
      <c r="E1275" s="241" t="n">
        <v>244</v>
      </c>
      <c r="F1275" s="242" t="n">
        <v>237</v>
      </c>
      <c r="G1275" s="243" t="n">
        <v>6944</v>
      </c>
      <c r="H1275" s="244" t="n">
        <v>243</v>
      </c>
      <c r="I1275" s="245" t="n">
        <v>241</v>
      </c>
      <c r="J1275" s="242" t="n">
        <v>2</v>
      </c>
      <c r="K1275" s="246" t="n">
        <v>6956</v>
      </c>
      <c r="L1275" s="247" t="n">
        <v>12</v>
      </c>
    </row>
    <row r="1276" customFormat="false" ht="12.75" hidden="false" customHeight="false" outlineLevel="0" collapsed="false">
      <c r="A1276" s="238" t="s">
        <v>12646</v>
      </c>
      <c r="B1276" s="239" t="s">
        <v>449</v>
      </c>
      <c r="C1276" s="239" t="s">
        <v>13727</v>
      </c>
      <c r="D1276" s="240" t="s">
        <v>13728</v>
      </c>
      <c r="E1276" s="241" t="n">
        <v>12</v>
      </c>
      <c r="F1276" s="242" t="n">
        <v>12</v>
      </c>
      <c r="G1276" s="243" t="n">
        <v>352</v>
      </c>
      <c r="H1276" s="244" t="n">
        <v>6</v>
      </c>
      <c r="I1276" s="245" t="n">
        <v>0</v>
      </c>
      <c r="J1276" s="242" t="n">
        <v>0</v>
      </c>
      <c r="K1276" s="246" t="n">
        <v>211</v>
      </c>
      <c r="L1276" s="247" t="n">
        <v>-141</v>
      </c>
    </row>
    <row r="1277" customFormat="false" ht="12.75" hidden="false" customHeight="false" outlineLevel="0" collapsed="false">
      <c r="A1277" s="238" t="s">
        <v>12646</v>
      </c>
      <c r="B1277" s="239" t="s">
        <v>449</v>
      </c>
      <c r="C1277" s="239" t="s">
        <v>13741</v>
      </c>
      <c r="D1277" s="240" t="s">
        <v>13742</v>
      </c>
      <c r="E1277" s="241" t="n">
        <v>17</v>
      </c>
      <c r="F1277" s="242" t="n">
        <v>17</v>
      </c>
      <c r="G1277" s="243" t="n">
        <v>498</v>
      </c>
      <c r="H1277" s="244" t="n">
        <v>6</v>
      </c>
      <c r="I1277" s="245" t="n">
        <v>16</v>
      </c>
      <c r="J1277" s="242" t="n">
        <v>0</v>
      </c>
      <c r="K1277" s="246" t="n">
        <v>486</v>
      </c>
      <c r="L1277" s="247" t="n">
        <v>-12</v>
      </c>
    </row>
    <row r="1278" customFormat="false" ht="12.75" hidden="false" customHeight="false" outlineLevel="0" collapsed="false">
      <c r="A1278" s="238" t="s">
        <v>12646</v>
      </c>
      <c r="B1278" s="239" t="s">
        <v>449</v>
      </c>
      <c r="C1278" s="239" t="s">
        <v>13734</v>
      </c>
      <c r="D1278" s="240" t="s">
        <v>13735</v>
      </c>
      <c r="E1278" s="241" t="n">
        <v>13</v>
      </c>
      <c r="F1278" s="242" t="n">
        <v>13</v>
      </c>
      <c r="G1278" s="243" t="n">
        <v>381</v>
      </c>
      <c r="H1278" s="244" t="n">
        <v>14</v>
      </c>
      <c r="I1278" s="245" t="n">
        <v>14</v>
      </c>
      <c r="J1278" s="242" t="n">
        <v>0</v>
      </c>
      <c r="K1278" s="246" t="n">
        <v>393</v>
      </c>
      <c r="L1278" s="247" t="n">
        <v>12</v>
      </c>
    </row>
    <row r="1279" customFormat="false" ht="12.75" hidden="false" customHeight="false" outlineLevel="0" collapsed="false">
      <c r="A1279" s="238" t="s">
        <v>12646</v>
      </c>
      <c r="B1279" s="239" t="s">
        <v>449</v>
      </c>
      <c r="C1279" s="239" t="s">
        <v>13748</v>
      </c>
      <c r="D1279" s="240" t="s">
        <v>13749</v>
      </c>
      <c r="E1279" s="241" t="n">
        <v>688</v>
      </c>
      <c r="F1279" s="242" t="n">
        <v>688</v>
      </c>
      <c r="G1279" s="243" t="n">
        <v>20159</v>
      </c>
      <c r="H1279" s="244" t="n">
        <v>681</v>
      </c>
      <c r="I1279" s="245" t="n">
        <v>615</v>
      </c>
      <c r="J1279" s="242" t="n">
        <v>0</v>
      </c>
      <c r="K1279" s="246" t="n">
        <v>19303</v>
      </c>
      <c r="L1279" s="247" t="n">
        <v>-856</v>
      </c>
    </row>
    <row r="1280" customFormat="false" ht="12.75" hidden="false" customHeight="false" outlineLevel="0" collapsed="false">
      <c r="A1280" s="238" t="s">
        <v>12646</v>
      </c>
      <c r="B1280" s="239" t="s">
        <v>449</v>
      </c>
      <c r="C1280" s="239" t="s">
        <v>13762</v>
      </c>
      <c r="D1280" s="240" t="s">
        <v>13763</v>
      </c>
      <c r="E1280" s="241" t="n">
        <v>73</v>
      </c>
      <c r="F1280" s="242" t="n">
        <v>73</v>
      </c>
      <c r="G1280" s="243" t="n">
        <v>2139</v>
      </c>
      <c r="H1280" s="244" t="n">
        <v>65</v>
      </c>
      <c r="I1280" s="245" t="n">
        <v>69</v>
      </c>
      <c r="J1280" s="242" t="n">
        <v>0</v>
      </c>
      <c r="K1280" s="246" t="n">
        <v>2092</v>
      </c>
      <c r="L1280" s="247" t="n">
        <v>-47</v>
      </c>
    </row>
    <row r="1281" customFormat="false" ht="12.75" hidden="false" customHeight="false" outlineLevel="0" collapsed="false">
      <c r="A1281" s="238" t="s">
        <v>12646</v>
      </c>
      <c r="B1281" s="239" t="s">
        <v>449</v>
      </c>
      <c r="C1281" s="239" t="s">
        <v>13769</v>
      </c>
      <c r="D1281" s="240" t="s">
        <v>13770</v>
      </c>
      <c r="E1281" s="241" t="n">
        <v>10</v>
      </c>
      <c r="F1281" s="242" t="n">
        <v>10</v>
      </c>
      <c r="G1281" s="243" t="n">
        <v>293</v>
      </c>
      <c r="H1281" s="244" t="n">
        <v>13</v>
      </c>
      <c r="I1281" s="245" t="n">
        <v>13</v>
      </c>
      <c r="J1281" s="242" t="n">
        <v>0</v>
      </c>
      <c r="K1281" s="246" t="n">
        <v>328</v>
      </c>
      <c r="L1281" s="247" t="n">
        <v>35</v>
      </c>
    </row>
    <row r="1282" customFormat="false" ht="12.75" hidden="false" customHeight="false" outlineLevel="0" collapsed="false">
      <c r="A1282" s="238" t="s">
        <v>12646</v>
      </c>
      <c r="B1282" s="239" t="s">
        <v>449</v>
      </c>
      <c r="C1282" s="239" t="s">
        <v>13776</v>
      </c>
      <c r="D1282" s="240" t="s">
        <v>13777</v>
      </c>
      <c r="E1282" s="241" t="n">
        <v>109</v>
      </c>
      <c r="F1282" s="242" t="n">
        <v>61</v>
      </c>
      <c r="G1282" s="243" t="n">
        <v>1787</v>
      </c>
      <c r="H1282" s="244" t="n">
        <v>103</v>
      </c>
      <c r="I1282" s="245" t="n">
        <v>100</v>
      </c>
      <c r="J1282" s="242" t="n">
        <v>0</v>
      </c>
      <c r="K1282" s="246" t="n">
        <v>2244</v>
      </c>
      <c r="L1282" s="247" t="n">
        <v>457</v>
      </c>
    </row>
    <row r="1283" customFormat="false" ht="12.75" hidden="false" customHeight="false" outlineLevel="0" collapsed="false">
      <c r="A1283" s="238" t="s">
        <v>12646</v>
      </c>
      <c r="B1283" s="239" t="s">
        <v>449</v>
      </c>
      <c r="C1283" s="239" t="s">
        <v>13783</v>
      </c>
      <c r="D1283" s="240" t="s">
        <v>13784</v>
      </c>
      <c r="E1283" s="241" t="n">
        <v>105</v>
      </c>
      <c r="F1283" s="242" t="n">
        <v>104</v>
      </c>
      <c r="G1283" s="243" t="n">
        <v>3047</v>
      </c>
      <c r="H1283" s="244" t="n">
        <v>103</v>
      </c>
      <c r="I1283" s="245" t="n">
        <v>102</v>
      </c>
      <c r="J1283" s="242" t="n">
        <v>3</v>
      </c>
      <c r="K1283" s="246" t="n">
        <v>2971</v>
      </c>
      <c r="L1283" s="247" t="n">
        <v>-76</v>
      </c>
    </row>
    <row r="1284" customFormat="false" ht="12.75" hidden="false" customHeight="false" outlineLevel="0" collapsed="false">
      <c r="A1284" s="238" t="s">
        <v>12646</v>
      </c>
      <c r="B1284" s="239" t="s">
        <v>449</v>
      </c>
      <c r="C1284" s="239" t="s">
        <v>13790</v>
      </c>
      <c r="D1284" s="240" t="s">
        <v>13791</v>
      </c>
      <c r="E1284" s="241" t="n">
        <v>37</v>
      </c>
      <c r="F1284" s="242" t="n">
        <v>0</v>
      </c>
      <c r="G1284" s="243" t="n">
        <v>0</v>
      </c>
      <c r="H1284" s="244" t="n">
        <v>42</v>
      </c>
      <c r="I1284" s="245" t="n">
        <v>40</v>
      </c>
      <c r="J1284" s="242" t="n">
        <v>0</v>
      </c>
      <c r="K1284" s="246" t="n">
        <v>469</v>
      </c>
      <c r="L1284" s="247" t="n">
        <v>469</v>
      </c>
    </row>
    <row r="1285" customFormat="false" ht="12.75" hidden="false" customHeight="false" outlineLevel="0" collapsed="false">
      <c r="A1285" s="238" t="s">
        <v>12646</v>
      </c>
      <c r="B1285" s="239" t="s">
        <v>449</v>
      </c>
      <c r="C1285" s="239" t="s">
        <v>13797</v>
      </c>
      <c r="D1285" s="240" t="s">
        <v>13798</v>
      </c>
      <c r="E1285" s="241" t="n">
        <v>100</v>
      </c>
      <c r="F1285" s="242" t="n">
        <v>100</v>
      </c>
      <c r="G1285" s="243" t="n">
        <v>2930</v>
      </c>
      <c r="H1285" s="244" t="n">
        <v>98</v>
      </c>
      <c r="I1285" s="245" t="n">
        <v>98</v>
      </c>
      <c r="J1285" s="242" t="n">
        <v>0</v>
      </c>
      <c r="K1285" s="246" t="n">
        <v>2907</v>
      </c>
      <c r="L1285" s="247" t="n">
        <v>-23</v>
      </c>
    </row>
    <row r="1286" customFormat="false" ht="12.75" hidden="false" customHeight="false" outlineLevel="0" collapsed="false">
      <c r="A1286" s="238" t="s">
        <v>12646</v>
      </c>
      <c r="B1286" s="239" t="s">
        <v>449</v>
      </c>
      <c r="C1286" s="239" t="s">
        <v>13804</v>
      </c>
      <c r="D1286" s="240" t="s">
        <v>13805</v>
      </c>
      <c r="E1286" s="241" t="n">
        <v>15</v>
      </c>
      <c r="F1286" s="242" t="n">
        <v>15</v>
      </c>
      <c r="G1286" s="243" t="n">
        <v>440</v>
      </c>
      <c r="H1286" s="244" t="n">
        <v>12</v>
      </c>
      <c r="I1286" s="245" t="n">
        <v>12</v>
      </c>
      <c r="J1286" s="242" t="n">
        <v>0</v>
      </c>
      <c r="K1286" s="246" t="n">
        <v>404</v>
      </c>
      <c r="L1286" s="247" t="n">
        <v>-36</v>
      </c>
    </row>
    <row r="1287" customFormat="false" ht="12.75" hidden="false" customHeight="false" outlineLevel="0" collapsed="false">
      <c r="A1287" s="238" t="s">
        <v>12646</v>
      </c>
      <c r="B1287" s="239" t="s">
        <v>449</v>
      </c>
      <c r="C1287" s="239" t="s">
        <v>13811</v>
      </c>
      <c r="D1287" s="240" t="s">
        <v>13812</v>
      </c>
      <c r="E1287" s="241" t="n">
        <v>1560</v>
      </c>
      <c r="F1287" s="242" t="n">
        <v>1552</v>
      </c>
      <c r="G1287" s="243" t="n">
        <v>45473</v>
      </c>
      <c r="H1287" s="244" t="n">
        <v>1529</v>
      </c>
      <c r="I1287" s="245" t="n">
        <v>1477</v>
      </c>
      <c r="J1287" s="242" t="n">
        <v>2</v>
      </c>
      <c r="K1287" s="246" t="n">
        <v>44560</v>
      </c>
      <c r="L1287" s="247" t="n">
        <v>-913</v>
      </c>
    </row>
    <row r="1288" customFormat="false" ht="12.75" hidden="false" customHeight="false" outlineLevel="0" collapsed="false">
      <c r="A1288" s="238" t="s">
        <v>12646</v>
      </c>
      <c r="B1288" s="239" t="s">
        <v>449</v>
      </c>
      <c r="C1288" s="239" t="s">
        <v>13837</v>
      </c>
      <c r="D1288" s="240" t="s">
        <v>13838</v>
      </c>
      <c r="E1288" s="241" t="n">
        <v>219</v>
      </c>
      <c r="F1288" s="242" t="n">
        <v>211</v>
      </c>
      <c r="G1288" s="243" t="n">
        <v>6182</v>
      </c>
      <c r="H1288" s="244" t="n">
        <v>222</v>
      </c>
      <c r="I1288" s="245" t="n">
        <v>206</v>
      </c>
      <c r="J1288" s="242" t="n">
        <v>0</v>
      </c>
      <c r="K1288" s="246" t="n">
        <v>6124</v>
      </c>
      <c r="L1288" s="247" t="n">
        <v>-58</v>
      </c>
    </row>
    <row r="1289" customFormat="false" ht="12.75" hidden="false" customHeight="false" outlineLevel="0" collapsed="false">
      <c r="A1289" s="238" t="s">
        <v>12646</v>
      </c>
      <c r="B1289" s="239" t="s">
        <v>449</v>
      </c>
      <c r="C1289" s="239" t="s">
        <v>13844</v>
      </c>
      <c r="D1289" s="240" t="s">
        <v>13845</v>
      </c>
      <c r="E1289" s="241" t="n">
        <v>118</v>
      </c>
      <c r="F1289" s="242" t="n">
        <v>117</v>
      </c>
      <c r="G1289" s="243" t="n">
        <v>3428</v>
      </c>
      <c r="H1289" s="244" t="n">
        <v>126</v>
      </c>
      <c r="I1289" s="245" t="n">
        <v>121</v>
      </c>
      <c r="J1289" s="242" t="n">
        <v>0</v>
      </c>
      <c r="K1289" s="246" t="n">
        <v>3475</v>
      </c>
      <c r="L1289" s="247" t="n">
        <v>47</v>
      </c>
    </row>
    <row r="1290" customFormat="false" ht="12.75" hidden="false" customHeight="false" outlineLevel="0" collapsed="false">
      <c r="A1290" s="238" t="s">
        <v>12646</v>
      </c>
      <c r="B1290" s="239" t="s">
        <v>449</v>
      </c>
      <c r="C1290" s="239" t="s">
        <v>13851</v>
      </c>
      <c r="D1290" s="240" t="s">
        <v>13852</v>
      </c>
      <c r="E1290" s="241" t="n">
        <v>31</v>
      </c>
      <c r="F1290" s="242" t="n">
        <v>30</v>
      </c>
      <c r="G1290" s="243" t="n">
        <v>879</v>
      </c>
      <c r="H1290" s="244" t="n">
        <v>0</v>
      </c>
      <c r="I1290" s="245" t="n">
        <v>0</v>
      </c>
      <c r="J1290" s="242" t="n">
        <v>0</v>
      </c>
      <c r="K1290" s="246" t="n">
        <v>527</v>
      </c>
      <c r="L1290" s="247" t="n">
        <v>-352</v>
      </c>
    </row>
    <row r="1291" customFormat="false" ht="12.75" hidden="false" customHeight="false" outlineLevel="0" collapsed="false">
      <c r="A1291" s="238" t="s">
        <v>12646</v>
      </c>
      <c r="B1291" s="239" t="s">
        <v>449</v>
      </c>
      <c r="C1291" s="239" t="s">
        <v>13858</v>
      </c>
      <c r="D1291" s="240" t="s">
        <v>13859</v>
      </c>
      <c r="E1291" s="241" t="n">
        <v>95</v>
      </c>
      <c r="F1291" s="242" t="n">
        <v>95</v>
      </c>
      <c r="G1291" s="243" t="n">
        <v>2784</v>
      </c>
      <c r="H1291" s="244" t="n">
        <v>90</v>
      </c>
      <c r="I1291" s="245" t="n">
        <v>84</v>
      </c>
      <c r="J1291" s="242" t="n">
        <v>0</v>
      </c>
      <c r="K1291" s="246" t="n">
        <v>2655</v>
      </c>
      <c r="L1291" s="247" t="n">
        <v>-129</v>
      </c>
    </row>
    <row r="1292" customFormat="false" ht="12.75" hidden="false" customHeight="false" outlineLevel="0" collapsed="false">
      <c r="A1292" s="238" t="s">
        <v>12646</v>
      </c>
      <c r="B1292" s="239" t="s">
        <v>449</v>
      </c>
      <c r="C1292" s="239" t="s">
        <v>13865</v>
      </c>
      <c r="D1292" s="240" t="s">
        <v>13866</v>
      </c>
      <c r="E1292" s="241" t="n">
        <v>109</v>
      </c>
      <c r="F1292" s="242" t="n">
        <v>101</v>
      </c>
      <c r="G1292" s="243" t="n">
        <v>2959</v>
      </c>
      <c r="H1292" s="244" t="n">
        <v>102</v>
      </c>
      <c r="I1292" s="245" t="n">
        <v>99</v>
      </c>
      <c r="J1292" s="242" t="n">
        <v>0</v>
      </c>
      <c r="K1292" s="246" t="n">
        <v>2936</v>
      </c>
      <c r="L1292" s="247" t="n">
        <v>-23</v>
      </c>
    </row>
    <row r="1293" customFormat="false" ht="12.75" hidden="false" customHeight="false" outlineLevel="0" collapsed="false">
      <c r="A1293" s="238" t="s">
        <v>12646</v>
      </c>
      <c r="B1293" s="239" t="s">
        <v>449</v>
      </c>
      <c r="C1293" s="239" t="s">
        <v>13872</v>
      </c>
      <c r="D1293" s="240" t="s">
        <v>13873</v>
      </c>
      <c r="E1293" s="241" t="n">
        <v>123</v>
      </c>
      <c r="F1293" s="242" t="n">
        <v>115</v>
      </c>
      <c r="G1293" s="243" t="n">
        <v>3370</v>
      </c>
      <c r="H1293" s="244" t="n">
        <v>120</v>
      </c>
      <c r="I1293" s="245" t="n">
        <v>113</v>
      </c>
      <c r="J1293" s="242" t="n">
        <v>0</v>
      </c>
      <c r="K1293" s="246" t="n">
        <v>3346</v>
      </c>
      <c r="L1293" s="247" t="n">
        <v>-24</v>
      </c>
    </row>
    <row r="1294" customFormat="false" ht="12.75" hidden="false" customHeight="false" outlineLevel="0" collapsed="false">
      <c r="A1294" s="238" t="s">
        <v>12646</v>
      </c>
      <c r="B1294" s="239" t="s">
        <v>449</v>
      </c>
      <c r="C1294" s="239" t="s">
        <v>13879</v>
      </c>
      <c r="D1294" s="240" t="s">
        <v>13880</v>
      </c>
      <c r="E1294" s="241" t="n">
        <v>66</v>
      </c>
      <c r="F1294" s="242" t="n">
        <v>43</v>
      </c>
      <c r="G1294" s="243" t="n">
        <v>1260</v>
      </c>
      <c r="H1294" s="244" t="n">
        <v>60</v>
      </c>
      <c r="I1294" s="245" t="n">
        <v>33</v>
      </c>
      <c r="J1294" s="242" t="n">
        <v>0</v>
      </c>
      <c r="K1294" s="246" t="n">
        <v>1143</v>
      </c>
      <c r="L1294" s="247" t="n">
        <v>-117</v>
      </c>
    </row>
    <row r="1295" customFormat="false" ht="12.75" hidden="false" customHeight="false" outlineLevel="0" collapsed="false">
      <c r="A1295" s="238" t="s">
        <v>12646</v>
      </c>
      <c r="B1295" s="239" t="s">
        <v>449</v>
      </c>
      <c r="C1295" s="239" t="s">
        <v>13886</v>
      </c>
      <c r="D1295" s="240" t="s">
        <v>13887</v>
      </c>
      <c r="E1295" s="241" t="n">
        <v>11</v>
      </c>
      <c r="F1295" s="242" t="n">
        <v>11</v>
      </c>
      <c r="G1295" s="243" t="n">
        <v>322</v>
      </c>
      <c r="H1295" s="244" t="n">
        <v>12</v>
      </c>
      <c r="I1295" s="245" t="n">
        <v>12</v>
      </c>
      <c r="J1295" s="242" t="n">
        <v>0</v>
      </c>
      <c r="K1295" s="246" t="n">
        <v>334</v>
      </c>
      <c r="L1295" s="247" t="n">
        <v>12</v>
      </c>
    </row>
    <row r="1296" customFormat="false" ht="12.75" hidden="false" customHeight="false" outlineLevel="0" collapsed="false">
      <c r="A1296" s="238" t="s">
        <v>12646</v>
      </c>
      <c r="B1296" s="239" t="s">
        <v>449</v>
      </c>
      <c r="C1296" s="239" t="s">
        <v>13893</v>
      </c>
      <c r="D1296" s="240" t="s">
        <v>13894</v>
      </c>
      <c r="E1296" s="241" t="n">
        <v>61</v>
      </c>
      <c r="F1296" s="242" t="n">
        <v>61</v>
      </c>
      <c r="G1296" s="243" t="n">
        <v>1787</v>
      </c>
      <c r="H1296" s="244" t="n">
        <v>68</v>
      </c>
      <c r="I1296" s="245" t="n">
        <v>67</v>
      </c>
      <c r="J1296" s="242" t="n">
        <v>0</v>
      </c>
      <c r="K1296" s="246" t="n">
        <v>1858</v>
      </c>
      <c r="L1296" s="247" t="n">
        <v>71</v>
      </c>
    </row>
    <row r="1297" customFormat="false" ht="12.75" hidden="false" customHeight="false" outlineLevel="0" collapsed="false">
      <c r="A1297" s="238" t="s">
        <v>12646</v>
      </c>
      <c r="B1297" s="239" t="s">
        <v>449</v>
      </c>
      <c r="C1297" s="239" t="s">
        <v>13900</v>
      </c>
      <c r="D1297" s="240" t="s">
        <v>13901</v>
      </c>
      <c r="E1297" s="241" t="n">
        <v>102</v>
      </c>
      <c r="F1297" s="242" t="n">
        <v>100</v>
      </c>
      <c r="G1297" s="243" t="n">
        <v>2930</v>
      </c>
      <c r="H1297" s="244" t="n">
        <v>103</v>
      </c>
      <c r="I1297" s="245" t="n">
        <v>102</v>
      </c>
      <c r="J1297" s="242" t="n">
        <v>1</v>
      </c>
      <c r="K1297" s="246" t="n">
        <v>2936</v>
      </c>
      <c r="L1297" s="247" t="n">
        <v>6</v>
      </c>
    </row>
    <row r="1298" customFormat="false" ht="12.75" hidden="false" customHeight="false" outlineLevel="0" collapsed="false">
      <c r="A1298" s="238" t="s">
        <v>12646</v>
      </c>
      <c r="B1298" s="239" t="s">
        <v>449</v>
      </c>
      <c r="C1298" s="239" t="s">
        <v>13907</v>
      </c>
      <c r="D1298" s="240" t="s">
        <v>13908</v>
      </c>
      <c r="E1298" s="241" t="n">
        <v>5</v>
      </c>
      <c r="F1298" s="242" t="n">
        <v>5</v>
      </c>
      <c r="G1298" s="243" t="n">
        <v>147</v>
      </c>
      <c r="H1298" s="244" t="n">
        <v>8</v>
      </c>
      <c r="I1298" s="245" t="n">
        <v>8</v>
      </c>
      <c r="J1298" s="242" t="n">
        <v>0</v>
      </c>
      <c r="K1298" s="246" t="n">
        <v>182</v>
      </c>
      <c r="L1298" s="247" t="n">
        <v>35</v>
      </c>
    </row>
    <row r="1299" customFormat="false" ht="12.75" hidden="false" customHeight="false" outlineLevel="0" collapsed="false">
      <c r="A1299" s="238" t="s">
        <v>12646</v>
      </c>
      <c r="B1299" s="239" t="s">
        <v>449</v>
      </c>
      <c r="C1299" s="239" t="s">
        <v>14058</v>
      </c>
      <c r="D1299" s="240" t="s">
        <v>14059</v>
      </c>
      <c r="E1299" s="241" t="n">
        <v>4357</v>
      </c>
      <c r="F1299" s="242" t="n">
        <v>3916</v>
      </c>
      <c r="G1299" s="243" t="n">
        <v>114739</v>
      </c>
      <c r="H1299" s="244" t="n">
        <v>4364</v>
      </c>
      <c r="I1299" s="245" t="n">
        <v>4017</v>
      </c>
      <c r="J1299" s="242" t="n">
        <v>0</v>
      </c>
      <c r="K1299" s="246" t="n">
        <v>115923</v>
      </c>
      <c r="L1299" s="247" t="n">
        <v>1184</v>
      </c>
    </row>
    <row r="1300" customFormat="false" ht="12.75" hidden="false" customHeight="false" outlineLevel="0" collapsed="false">
      <c r="A1300" s="238" t="s">
        <v>12646</v>
      </c>
      <c r="B1300" s="239" t="s">
        <v>449</v>
      </c>
      <c r="C1300" s="239" t="s">
        <v>13914</v>
      </c>
      <c r="D1300" s="240" t="s">
        <v>13915</v>
      </c>
      <c r="E1300" s="241" t="n">
        <v>152</v>
      </c>
      <c r="F1300" s="242" t="n">
        <v>139</v>
      </c>
      <c r="G1300" s="243" t="n">
        <v>4073</v>
      </c>
      <c r="H1300" s="244" t="n">
        <v>146</v>
      </c>
      <c r="I1300" s="245" t="n">
        <v>131</v>
      </c>
      <c r="J1300" s="242" t="n">
        <v>3</v>
      </c>
      <c r="K1300" s="246" t="n">
        <v>3926</v>
      </c>
      <c r="L1300" s="247" t="n">
        <v>-147</v>
      </c>
    </row>
    <row r="1301" customFormat="false" ht="12.75" hidden="false" customHeight="false" outlineLevel="0" collapsed="false">
      <c r="A1301" s="238" t="s">
        <v>12646</v>
      </c>
      <c r="B1301" s="239" t="s">
        <v>449</v>
      </c>
      <c r="C1301" s="239" t="s">
        <v>13921</v>
      </c>
      <c r="D1301" s="240" t="s">
        <v>13237</v>
      </c>
      <c r="E1301" s="241" t="n">
        <v>27</v>
      </c>
      <c r="F1301" s="242" t="n">
        <v>44</v>
      </c>
      <c r="G1301" s="243" t="n">
        <v>1289</v>
      </c>
      <c r="H1301" s="244" t="n">
        <v>30</v>
      </c>
      <c r="I1301" s="245" t="n">
        <v>45</v>
      </c>
      <c r="J1301" s="242" t="n">
        <v>0</v>
      </c>
      <c r="K1301" s="246" t="n">
        <v>1301</v>
      </c>
      <c r="L1301" s="247" t="n">
        <v>12</v>
      </c>
    </row>
    <row r="1302" customFormat="false" ht="12.75" hidden="false" customHeight="false" outlineLevel="0" collapsed="false">
      <c r="A1302" s="238" t="s">
        <v>12646</v>
      </c>
      <c r="B1302" s="239" t="s">
        <v>449</v>
      </c>
      <c r="C1302" s="239" t="s">
        <v>13926</v>
      </c>
      <c r="D1302" s="240" t="s">
        <v>13927</v>
      </c>
      <c r="E1302" s="241" t="n">
        <v>156</v>
      </c>
      <c r="F1302" s="242" t="n">
        <v>151</v>
      </c>
      <c r="G1302" s="243" t="n">
        <v>4424</v>
      </c>
      <c r="H1302" s="244" t="n">
        <v>157</v>
      </c>
      <c r="I1302" s="245" t="n">
        <v>153</v>
      </c>
      <c r="J1302" s="242" t="n">
        <v>4</v>
      </c>
      <c r="K1302" s="246" t="n">
        <v>4377</v>
      </c>
      <c r="L1302" s="247" t="n">
        <v>-47</v>
      </c>
    </row>
    <row r="1303" customFormat="false" ht="12.75" hidden="false" customHeight="false" outlineLevel="0" collapsed="false">
      <c r="A1303" s="238" t="s">
        <v>12646</v>
      </c>
      <c r="B1303" s="239" t="s">
        <v>449</v>
      </c>
      <c r="C1303" s="239" t="s">
        <v>13933</v>
      </c>
      <c r="D1303" s="240" t="s">
        <v>13934</v>
      </c>
      <c r="E1303" s="241" t="n">
        <v>56</v>
      </c>
      <c r="F1303" s="242" t="n">
        <v>56</v>
      </c>
      <c r="G1303" s="243" t="n">
        <v>1641</v>
      </c>
      <c r="H1303" s="244" t="n">
        <v>59</v>
      </c>
      <c r="I1303" s="245" t="n">
        <v>59</v>
      </c>
      <c r="J1303" s="242" t="n">
        <v>0</v>
      </c>
      <c r="K1303" s="246" t="n">
        <v>1676</v>
      </c>
      <c r="L1303" s="247" t="n">
        <v>35</v>
      </c>
    </row>
    <row r="1304" customFormat="false" ht="12.75" hidden="false" customHeight="false" outlineLevel="0" collapsed="false">
      <c r="A1304" s="238" t="s">
        <v>12646</v>
      </c>
      <c r="B1304" s="239" t="s">
        <v>449</v>
      </c>
      <c r="C1304" s="239" t="s">
        <v>13940</v>
      </c>
      <c r="D1304" s="240" t="s">
        <v>13941</v>
      </c>
      <c r="E1304" s="241" t="n">
        <v>355</v>
      </c>
      <c r="F1304" s="242" t="n">
        <v>355</v>
      </c>
      <c r="G1304" s="243" t="n">
        <v>10402</v>
      </c>
      <c r="H1304" s="244" t="n">
        <v>374</v>
      </c>
      <c r="I1304" s="245" t="n">
        <v>374</v>
      </c>
      <c r="J1304" s="242" t="n">
        <v>4</v>
      </c>
      <c r="K1304" s="246" t="n">
        <v>10554</v>
      </c>
      <c r="L1304" s="247" t="n">
        <v>152</v>
      </c>
    </row>
    <row r="1305" customFormat="false" ht="12.75" hidden="false" customHeight="false" outlineLevel="0" collapsed="false">
      <c r="A1305" s="238" t="s">
        <v>12646</v>
      </c>
      <c r="B1305" s="239" t="s">
        <v>449</v>
      </c>
      <c r="C1305" s="239" t="s">
        <v>13947</v>
      </c>
      <c r="D1305" s="240" t="s">
        <v>13948</v>
      </c>
      <c r="E1305" s="241" t="n">
        <v>340</v>
      </c>
      <c r="F1305" s="242" t="n">
        <v>287</v>
      </c>
      <c r="G1305" s="243" t="n">
        <v>8409</v>
      </c>
      <c r="H1305" s="244" t="n">
        <v>342</v>
      </c>
      <c r="I1305" s="245" t="n">
        <v>335</v>
      </c>
      <c r="J1305" s="242" t="n">
        <v>0</v>
      </c>
      <c r="K1305" s="246" t="n">
        <v>8972</v>
      </c>
      <c r="L1305" s="247" t="n">
        <v>563</v>
      </c>
    </row>
    <row r="1306" customFormat="false" ht="12.75" hidden="false" customHeight="false" outlineLevel="0" collapsed="false">
      <c r="A1306" s="238" t="s">
        <v>12646</v>
      </c>
      <c r="B1306" s="239" t="s">
        <v>449</v>
      </c>
      <c r="C1306" s="239" t="s">
        <v>13953</v>
      </c>
      <c r="D1306" s="240" t="s">
        <v>13954</v>
      </c>
      <c r="E1306" s="241" t="n">
        <v>97</v>
      </c>
      <c r="F1306" s="242" t="n">
        <v>121</v>
      </c>
      <c r="G1306" s="243" t="n">
        <v>3545</v>
      </c>
      <c r="H1306" s="244" t="n">
        <v>113</v>
      </c>
      <c r="I1306" s="245" t="n">
        <v>103</v>
      </c>
      <c r="J1306" s="242" t="n">
        <v>0</v>
      </c>
      <c r="K1306" s="246" t="n">
        <v>3334</v>
      </c>
      <c r="L1306" s="247" t="n">
        <v>-211</v>
      </c>
    </row>
    <row r="1307" customFormat="false" ht="12.75" hidden="false" customHeight="false" outlineLevel="0" collapsed="false">
      <c r="A1307" s="238" t="s">
        <v>12646</v>
      </c>
      <c r="B1307" s="239" t="s">
        <v>449</v>
      </c>
      <c r="C1307" s="239" t="s">
        <v>13960</v>
      </c>
      <c r="D1307" s="240" t="s">
        <v>2451</v>
      </c>
      <c r="E1307" s="241" t="n">
        <v>132</v>
      </c>
      <c r="F1307" s="242" t="n">
        <v>131</v>
      </c>
      <c r="G1307" s="243" t="n">
        <v>3838</v>
      </c>
      <c r="H1307" s="244" t="n">
        <v>137</v>
      </c>
      <c r="I1307" s="245" t="n">
        <v>123</v>
      </c>
      <c r="J1307" s="242" t="n">
        <v>0</v>
      </c>
      <c r="K1307" s="246" t="n">
        <v>3745</v>
      </c>
      <c r="L1307" s="247" t="n">
        <v>-93</v>
      </c>
    </row>
    <row r="1308" customFormat="false" ht="12.75" hidden="false" customHeight="false" outlineLevel="0" collapsed="false">
      <c r="A1308" s="238" t="s">
        <v>12646</v>
      </c>
      <c r="B1308" s="239" t="s">
        <v>449</v>
      </c>
      <c r="C1308" s="239" t="s">
        <v>13964</v>
      </c>
      <c r="D1308" s="240" t="s">
        <v>13965</v>
      </c>
      <c r="E1308" s="241" t="n">
        <v>135</v>
      </c>
      <c r="F1308" s="242" t="n">
        <v>158</v>
      </c>
      <c r="G1308" s="243" t="n">
        <v>4629</v>
      </c>
      <c r="H1308" s="244" t="n">
        <v>132</v>
      </c>
      <c r="I1308" s="245" t="n">
        <v>153</v>
      </c>
      <c r="J1308" s="242" t="n">
        <v>0</v>
      </c>
      <c r="K1308" s="246" t="n">
        <v>4571</v>
      </c>
      <c r="L1308" s="247" t="n">
        <v>-58</v>
      </c>
    </row>
    <row r="1309" customFormat="false" ht="12.75" hidden="false" customHeight="false" outlineLevel="0" collapsed="false">
      <c r="A1309" s="238" t="s">
        <v>12646</v>
      </c>
      <c r="B1309" s="239" t="s">
        <v>449</v>
      </c>
      <c r="C1309" s="239" t="s">
        <v>13971</v>
      </c>
      <c r="D1309" s="240" t="s">
        <v>13972</v>
      </c>
      <c r="E1309" s="241" t="n">
        <v>1712</v>
      </c>
      <c r="F1309" s="242" t="n">
        <v>1721</v>
      </c>
      <c r="G1309" s="243" t="n">
        <v>50425</v>
      </c>
      <c r="H1309" s="244" t="n">
        <v>1710</v>
      </c>
      <c r="I1309" s="245" t="n">
        <v>1695</v>
      </c>
      <c r="J1309" s="242" t="n">
        <v>5</v>
      </c>
      <c r="K1309" s="246" t="n">
        <v>50032</v>
      </c>
      <c r="L1309" s="247" t="n">
        <v>-393</v>
      </c>
    </row>
    <row r="1310" customFormat="false" ht="12.75" hidden="false" customHeight="false" outlineLevel="0" collapsed="false">
      <c r="A1310" s="238" t="s">
        <v>12646</v>
      </c>
      <c r="B1310" s="239" t="s">
        <v>449</v>
      </c>
      <c r="C1310" s="239" t="s">
        <v>13997</v>
      </c>
      <c r="D1310" s="240" t="s">
        <v>13998</v>
      </c>
      <c r="E1310" s="241" t="n">
        <v>22</v>
      </c>
      <c r="F1310" s="242" t="n">
        <v>22</v>
      </c>
      <c r="G1310" s="243" t="n">
        <v>645</v>
      </c>
      <c r="H1310" s="244" t="n">
        <v>21</v>
      </c>
      <c r="I1310" s="245" t="n">
        <v>21</v>
      </c>
      <c r="J1310" s="242" t="n">
        <v>0</v>
      </c>
      <c r="K1310" s="246" t="n">
        <v>633</v>
      </c>
      <c r="L1310" s="247" t="n">
        <v>-12</v>
      </c>
    </row>
    <row r="1311" customFormat="false" ht="12.75" hidden="false" customHeight="false" outlineLevel="0" collapsed="false">
      <c r="A1311" s="238" t="s">
        <v>12646</v>
      </c>
      <c r="B1311" s="239" t="s">
        <v>449</v>
      </c>
      <c r="C1311" s="239" t="s">
        <v>14004</v>
      </c>
      <c r="D1311" s="240" t="s">
        <v>14005</v>
      </c>
      <c r="E1311" s="241" t="n">
        <v>302</v>
      </c>
      <c r="F1311" s="242" t="n">
        <v>302</v>
      </c>
      <c r="G1311" s="243" t="n">
        <v>8849</v>
      </c>
      <c r="H1311" s="244" t="n">
        <v>313</v>
      </c>
      <c r="I1311" s="245" t="n">
        <v>313</v>
      </c>
      <c r="J1311" s="242" t="n">
        <v>0</v>
      </c>
      <c r="K1311" s="246" t="n">
        <v>8978</v>
      </c>
      <c r="L1311" s="247" t="n">
        <v>129</v>
      </c>
    </row>
    <row r="1312" customFormat="false" ht="12.75" hidden="false" customHeight="false" outlineLevel="0" collapsed="false">
      <c r="A1312" s="238" t="s">
        <v>12646</v>
      </c>
      <c r="B1312" s="239" t="s">
        <v>449</v>
      </c>
      <c r="C1312" s="239" t="s">
        <v>14011</v>
      </c>
      <c r="D1312" s="240" t="s">
        <v>14012</v>
      </c>
      <c r="E1312" s="241" t="n">
        <v>774</v>
      </c>
      <c r="F1312" s="242" t="n">
        <v>770</v>
      </c>
      <c r="G1312" s="243" t="n">
        <v>22561</v>
      </c>
      <c r="H1312" s="244" t="n">
        <v>757</v>
      </c>
      <c r="I1312" s="245" t="n">
        <v>773</v>
      </c>
      <c r="J1312" s="242" t="n">
        <v>0</v>
      </c>
      <c r="K1312" s="246" t="n">
        <v>22596</v>
      </c>
      <c r="L1312" s="247" t="n">
        <v>35</v>
      </c>
    </row>
    <row r="1313" customFormat="false" ht="12.75" hidden="false" customHeight="false" outlineLevel="0" collapsed="false">
      <c r="A1313" s="238" t="s">
        <v>12646</v>
      </c>
      <c r="B1313" s="239" t="s">
        <v>449</v>
      </c>
      <c r="C1313" s="239" t="s">
        <v>14018</v>
      </c>
      <c r="D1313" s="240" t="s">
        <v>14019</v>
      </c>
      <c r="E1313" s="241" t="n">
        <v>293</v>
      </c>
      <c r="F1313" s="242" t="n">
        <v>292</v>
      </c>
      <c r="G1313" s="243" t="n">
        <v>8556</v>
      </c>
      <c r="H1313" s="244" t="n">
        <v>282</v>
      </c>
      <c r="I1313" s="245" t="n">
        <v>281</v>
      </c>
      <c r="J1313" s="242" t="n">
        <v>0</v>
      </c>
      <c r="K1313" s="246" t="n">
        <v>8427</v>
      </c>
      <c r="L1313" s="247" t="n">
        <v>-129</v>
      </c>
    </row>
    <row r="1314" customFormat="false" ht="12.75" hidden="false" customHeight="false" outlineLevel="0" collapsed="false">
      <c r="A1314" s="238" t="s">
        <v>12646</v>
      </c>
      <c r="B1314" s="239" t="s">
        <v>449</v>
      </c>
      <c r="C1314" s="239" t="s">
        <v>14025</v>
      </c>
      <c r="D1314" s="240" t="s">
        <v>14026</v>
      </c>
      <c r="E1314" s="241" t="n">
        <v>30</v>
      </c>
      <c r="F1314" s="242" t="n">
        <v>34</v>
      </c>
      <c r="G1314" s="243" t="n">
        <v>996</v>
      </c>
      <c r="H1314" s="244" t="n">
        <v>26</v>
      </c>
      <c r="I1314" s="245" t="n">
        <v>31</v>
      </c>
      <c r="J1314" s="242" t="n">
        <v>0</v>
      </c>
      <c r="K1314" s="246" t="n">
        <v>961</v>
      </c>
      <c r="L1314" s="247" t="n">
        <v>-35</v>
      </c>
    </row>
    <row r="1315" customFormat="false" ht="12.75" hidden="false" customHeight="false" outlineLevel="0" collapsed="false">
      <c r="A1315" s="238" t="s">
        <v>12646</v>
      </c>
      <c r="B1315" s="239" t="s">
        <v>449</v>
      </c>
      <c r="C1315" s="239" t="s">
        <v>15754</v>
      </c>
      <c r="D1315" s="240" t="s">
        <v>15755</v>
      </c>
      <c r="E1315" s="241" t="n">
        <v>474</v>
      </c>
      <c r="F1315" s="242" t="n">
        <v>448</v>
      </c>
      <c r="G1315" s="243" t="n">
        <v>13126</v>
      </c>
      <c r="H1315" s="244" t="n">
        <v>460</v>
      </c>
      <c r="I1315" s="245" t="n">
        <v>441</v>
      </c>
      <c r="J1315" s="242" t="n">
        <v>0</v>
      </c>
      <c r="K1315" s="246" t="n">
        <v>13044</v>
      </c>
      <c r="L1315" s="247" t="n">
        <v>-82</v>
      </c>
    </row>
    <row r="1316" customFormat="false" ht="12.75" hidden="false" customHeight="false" outlineLevel="0" collapsed="false">
      <c r="A1316" s="238" t="s">
        <v>12646</v>
      </c>
      <c r="B1316" s="239" t="s">
        <v>449</v>
      </c>
      <c r="C1316" s="239" t="s">
        <v>14032</v>
      </c>
      <c r="D1316" s="240" t="s">
        <v>14033</v>
      </c>
      <c r="E1316" s="241" t="n">
        <v>25</v>
      </c>
      <c r="F1316" s="242" t="n">
        <v>25</v>
      </c>
      <c r="G1316" s="243" t="n">
        <v>733</v>
      </c>
      <c r="H1316" s="244" t="n">
        <v>25</v>
      </c>
      <c r="I1316" s="245" t="n">
        <v>25</v>
      </c>
      <c r="J1316" s="242" t="n">
        <v>0</v>
      </c>
      <c r="K1316" s="246" t="n">
        <v>733</v>
      </c>
      <c r="L1316" s="247" t="n">
        <v>0</v>
      </c>
    </row>
    <row r="1317" customFormat="false" ht="12.75" hidden="false" customHeight="false" outlineLevel="0" collapsed="false">
      <c r="A1317" s="238" t="s">
        <v>12646</v>
      </c>
      <c r="B1317" s="239" t="s">
        <v>449</v>
      </c>
      <c r="C1317" s="239" t="s">
        <v>14039</v>
      </c>
      <c r="D1317" s="240" t="s">
        <v>14040</v>
      </c>
      <c r="E1317" s="241" t="n">
        <v>26</v>
      </c>
      <c r="F1317" s="242" t="n">
        <v>0</v>
      </c>
      <c r="G1317" s="243" t="n">
        <v>0</v>
      </c>
      <c r="H1317" s="244" t="n">
        <v>27</v>
      </c>
      <c r="I1317" s="245" t="n">
        <v>23</v>
      </c>
      <c r="J1317" s="242" t="n">
        <v>0</v>
      </c>
      <c r="K1317" s="246" t="n">
        <v>270</v>
      </c>
      <c r="L1317" s="247" t="n">
        <v>270</v>
      </c>
    </row>
    <row r="1318" customFormat="false" ht="12.75" hidden="false" customHeight="false" outlineLevel="0" collapsed="false">
      <c r="A1318" s="238" t="s">
        <v>12646</v>
      </c>
      <c r="B1318" s="239" t="s">
        <v>449</v>
      </c>
      <c r="C1318" s="239" t="s">
        <v>14053</v>
      </c>
      <c r="D1318" s="240" t="s">
        <v>6729</v>
      </c>
      <c r="E1318" s="241" t="n">
        <v>355</v>
      </c>
      <c r="F1318" s="242" t="n">
        <v>355</v>
      </c>
      <c r="G1318" s="243" t="n">
        <v>10402</v>
      </c>
      <c r="H1318" s="244" t="n">
        <v>377</v>
      </c>
      <c r="I1318" s="245" t="n">
        <v>377</v>
      </c>
      <c r="J1318" s="242" t="n">
        <v>0</v>
      </c>
      <c r="K1318" s="246" t="n">
        <v>10659</v>
      </c>
      <c r="L1318" s="247" t="n">
        <v>257</v>
      </c>
    </row>
    <row r="1319" customFormat="false" ht="12.75" hidden="false" customHeight="false" outlineLevel="0" collapsed="false">
      <c r="A1319" s="238" t="s">
        <v>12646</v>
      </c>
      <c r="B1319" s="239" t="s">
        <v>449</v>
      </c>
      <c r="C1319" s="239" t="s">
        <v>14106</v>
      </c>
      <c r="D1319" s="240" t="s">
        <v>14107</v>
      </c>
      <c r="E1319" s="241" t="n">
        <v>515</v>
      </c>
      <c r="F1319" s="242" t="n">
        <v>536</v>
      </c>
      <c r="G1319" s="243" t="n">
        <v>15705</v>
      </c>
      <c r="H1319" s="244" t="n">
        <v>534</v>
      </c>
      <c r="I1319" s="245" t="n">
        <v>534</v>
      </c>
      <c r="J1319" s="242" t="n">
        <v>0</v>
      </c>
      <c r="K1319" s="246" t="n">
        <v>15681</v>
      </c>
      <c r="L1319" s="247" t="n">
        <v>-24</v>
      </c>
    </row>
    <row r="1320" customFormat="false" ht="12.75" hidden="false" customHeight="false" outlineLevel="0" collapsed="false">
      <c r="A1320" s="238" t="s">
        <v>12646</v>
      </c>
      <c r="B1320" s="239" t="s">
        <v>449</v>
      </c>
      <c r="C1320" s="239" t="s">
        <v>14116</v>
      </c>
      <c r="D1320" s="240" t="s">
        <v>14117</v>
      </c>
      <c r="E1320" s="241" t="n">
        <v>457</v>
      </c>
      <c r="F1320" s="242" t="n">
        <v>0</v>
      </c>
      <c r="G1320" s="243" t="n">
        <v>0</v>
      </c>
      <c r="H1320" s="244" t="n">
        <v>447</v>
      </c>
      <c r="I1320" s="245" t="n">
        <v>0</v>
      </c>
      <c r="J1320" s="242" t="n">
        <v>0</v>
      </c>
      <c r="K1320" s="246" t="n">
        <v>0</v>
      </c>
      <c r="L1320" s="247" t="n">
        <v>0</v>
      </c>
    </row>
    <row r="1321" customFormat="false" ht="12.75" hidden="false" customHeight="false" outlineLevel="0" collapsed="false">
      <c r="A1321" s="238" t="s">
        <v>12646</v>
      </c>
      <c r="B1321" s="239" t="s">
        <v>449</v>
      </c>
      <c r="C1321" s="239" t="s">
        <v>14123</v>
      </c>
      <c r="D1321" s="240" t="s">
        <v>14124</v>
      </c>
      <c r="E1321" s="241" t="n">
        <v>814</v>
      </c>
      <c r="F1321" s="242" t="n">
        <v>679</v>
      </c>
      <c r="G1321" s="243" t="n">
        <v>19894</v>
      </c>
      <c r="H1321" s="244" t="n">
        <v>781</v>
      </c>
      <c r="I1321" s="245" t="n">
        <v>658</v>
      </c>
      <c r="J1321" s="242" t="n">
        <v>0</v>
      </c>
      <c r="K1321" s="246" t="n">
        <v>19649</v>
      </c>
      <c r="L1321" s="247" t="n">
        <v>-245</v>
      </c>
    </row>
    <row r="1322" customFormat="false" ht="12.75" hidden="false" customHeight="false" outlineLevel="0" collapsed="false">
      <c r="A1322" s="238" t="s">
        <v>12646</v>
      </c>
      <c r="B1322" s="239" t="s">
        <v>449</v>
      </c>
      <c r="C1322" s="239" t="s">
        <v>14138</v>
      </c>
      <c r="D1322" s="240" t="s">
        <v>14139</v>
      </c>
      <c r="E1322" s="241" t="n">
        <v>426</v>
      </c>
      <c r="F1322" s="242" t="n">
        <v>425</v>
      </c>
      <c r="G1322" s="243" t="n">
        <v>12453</v>
      </c>
      <c r="H1322" s="244" t="n">
        <v>420</v>
      </c>
      <c r="I1322" s="245" t="n">
        <v>414</v>
      </c>
      <c r="J1322" s="242" t="n">
        <v>0</v>
      </c>
      <c r="K1322" s="246" t="n">
        <v>12324</v>
      </c>
      <c r="L1322" s="247" t="n">
        <v>-129</v>
      </c>
    </row>
    <row r="1323" customFormat="false" ht="12.75" hidden="false" customHeight="false" outlineLevel="0" collapsed="false">
      <c r="A1323" s="238" t="s">
        <v>12646</v>
      </c>
      <c r="B1323" s="239" t="s">
        <v>449</v>
      </c>
      <c r="C1323" s="239" t="s">
        <v>14145</v>
      </c>
      <c r="D1323" s="240" t="s">
        <v>14146</v>
      </c>
      <c r="E1323" s="241" t="n">
        <v>178</v>
      </c>
      <c r="F1323" s="242" t="n">
        <v>166</v>
      </c>
      <c r="G1323" s="243" t="n">
        <v>4864</v>
      </c>
      <c r="H1323" s="244" t="n">
        <v>184</v>
      </c>
      <c r="I1323" s="245" t="n">
        <v>170</v>
      </c>
      <c r="J1323" s="242" t="n">
        <v>3</v>
      </c>
      <c r="K1323" s="246" t="n">
        <v>4858</v>
      </c>
      <c r="L1323" s="247" t="n">
        <v>-6</v>
      </c>
    </row>
    <row r="1324" customFormat="false" ht="12.75" hidden="false" customHeight="false" outlineLevel="0" collapsed="false">
      <c r="A1324" s="238" t="s">
        <v>12646</v>
      </c>
      <c r="B1324" s="239" t="s">
        <v>449</v>
      </c>
      <c r="C1324" s="239" t="s">
        <v>14152</v>
      </c>
      <c r="D1324" s="240" t="s">
        <v>14153</v>
      </c>
      <c r="E1324" s="241" t="n">
        <v>311</v>
      </c>
      <c r="F1324" s="242" t="n">
        <v>310</v>
      </c>
      <c r="G1324" s="243" t="n">
        <v>9083</v>
      </c>
      <c r="H1324" s="244" t="n">
        <v>309</v>
      </c>
      <c r="I1324" s="245" t="n">
        <v>308</v>
      </c>
      <c r="J1324" s="242" t="n">
        <v>2</v>
      </c>
      <c r="K1324" s="246" t="n">
        <v>9024</v>
      </c>
      <c r="L1324" s="247" t="n">
        <v>-59</v>
      </c>
    </row>
    <row r="1325" customFormat="false" ht="12.75" hidden="false" customHeight="false" outlineLevel="0" collapsed="false">
      <c r="A1325" s="238" t="s">
        <v>12646</v>
      </c>
      <c r="B1325" s="239" t="s">
        <v>449</v>
      </c>
      <c r="C1325" s="239" t="s">
        <v>14158</v>
      </c>
      <c r="D1325" s="240" t="s">
        <v>14159</v>
      </c>
      <c r="E1325" s="241" t="n">
        <v>164</v>
      </c>
      <c r="F1325" s="242" t="n">
        <v>163</v>
      </c>
      <c r="G1325" s="243" t="n">
        <v>4776</v>
      </c>
      <c r="H1325" s="244" t="n">
        <v>160</v>
      </c>
      <c r="I1325" s="245" t="n">
        <v>158</v>
      </c>
      <c r="J1325" s="242" t="n">
        <v>0</v>
      </c>
      <c r="K1325" s="246" t="n">
        <v>4717</v>
      </c>
      <c r="L1325" s="247" t="n">
        <v>-59</v>
      </c>
    </row>
    <row r="1326" customFormat="false" ht="12.75" hidden="false" customHeight="false" outlineLevel="0" collapsed="false">
      <c r="A1326" s="238" t="s">
        <v>12646</v>
      </c>
      <c r="B1326" s="239" t="s">
        <v>449</v>
      </c>
      <c r="C1326" s="239" t="s">
        <v>14164</v>
      </c>
      <c r="D1326" s="240" t="s">
        <v>14165</v>
      </c>
      <c r="E1326" s="241" t="n">
        <v>366</v>
      </c>
      <c r="F1326" s="242" t="n">
        <v>340</v>
      </c>
      <c r="G1326" s="243" t="n">
        <v>9962</v>
      </c>
      <c r="H1326" s="244" t="n">
        <v>366</v>
      </c>
      <c r="I1326" s="245" t="n">
        <v>333</v>
      </c>
      <c r="J1326" s="242" t="n">
        <v>3</v>
      </c>
      <c r="K1326" s="246" t="n">
        <v>9827</v>
      </c>
      <c r="L1326" s="247" t="n">
        <v>-135</v>
      </c>
    </row>
    <row r="1327" customFormat="false" ht="12.75" hidden="false" customHeight="false" outlineLevel="0" collapsed="false">
      <c r="A1327" s="238" t="s">
        <v>12646</v>
      </c>
      <c r="B1327" s="239" t="s">
        <v>449</v>
      </c>
      <c r="C1327" s="239" t="s">
        <v>14170</v>
      </c>
      <c r="D1327" s="240" t="s">
        <v>14171</v>
      </c>
      <c r="E1327" s="241" t="n">
        <v>26</v>
      </c>
      <c r="F1327" s="242" t="n">
        <v>26</v>
      </c>
      <c r="G1327" s="243" t="n">
        <v>762</v>
      </c>
      <c r="H1327" s="244" t="n">
        <v>26</v>
      </c>
      <c r="I1327" s="245" t="n">
        <v>26</v>
      </c>
      <c r="J1327" s="242" t="n">
        <v>0</v>
      </c>
      <c r="K1327" s="246" t="n">
        <v>762</v>
      </c>
      <c r="L1327" s="247" t="n">
        <v>0</v>
      </c>
    </row>
    <row r="1328" customFormat="false" ht="12.75" hidden="false" customHeight="false" outlineLevel="0" collapsed="false">
      <c r="A1328" s="238" t="s">
        <v>12646</v>
      </c>
      <c r="B1328" s="239" t="s">
        <v>449</v>
      </c>
      <c r="C1328" s="239" t="s">
        <v>14190</v>
      </c>
      <c r="D1328" s="240" t="s">
        <v>14191</v>
      </c>
      <c r="E1328" s="241" t="n">
        <v>348</v>
      </c>
      <c r="F1328" s="242" t="n">
        <v>54</v>
      </c>
      <c r="G1328" s="243" t="n">
        <v>1582</v>
      </c>
      <c r="H1328" s="244" t="n">
        <v>365</v>
      </c>
      <c r="I1328" s="245" t="n">
        <v>0</v>
      </c>
      <c r="J1328" s="242" t="n">
        <v>0</v>
      </c>
      <c r="K1328" s="246" t="n">
        <v>949</v>
      </c>
      <c r="L1328" s="247" t="n">
        <v>-633</v>
      </c>
    </row>
    <row r="1329" customFormat="false" ht="12.75" hidden="false" customHeight="false" outlineLevel="0" collapsed="false">
      <c r="A1329" s="238" t="s">
        <v>12646</v>
      </c>
      <c r="B1329" s="239" t="s">
        <v>449</v>
      </c>
      <c r="C1329" s="239" t="s">
        <v>14197</v>
      </c>
      <c r="D1329" s="240" t="s">
        <v>14198</v>
      </c>
      <c r="E1329" s="241" t="n">
        <v>885</v>
      </c>
      <c r="F1329" s="242" t="n">
        <v>770</v>
      </c>
      <c r="G1329" s="243" t="n">
        <v>22562</v>
      </c>
      <c r="H1329" s="244" t="n">
        <v>870</v>
      </c>
      <c r="I1329" s="245" t="n">
        <v>774</v>
      </c>
      <c r="J1329" s="242" t="n">
        <v>2</v>
      </c>
      <c r="K1329" s="246" t="n">
        <v>22573</v>
      </c>
      <c r="L1329" s="247" t="n">
        <v>11</v>
      </c>
    </row>
    <row r="1330" customFormat="false" ht="12.75" hidden="false" customHeight="false" outlineLevel="0" collapsed="false">
      <c r="A1330" s="238" t="s">
        <v>12646</v>
      </c>
      <c r="B1330" s="239" t="s">
        <v>449</v>
      </c>
      <c r="C1330" s="239" t="s">
        <v>14208</v>
      </c>
      <c r="D1330" s="240" t="s">
        <v>14209</v>
      </c>
      <c r="E1330" s="241" t="n">
        <v>210</v>
      </c>
      <c r="F1330" s="242" t="n">
        <v>174</v>
      </c>
      <c r="G1330" s="243" t="n">
        <v>5098</v>
      </c>
      <c r="H1330" s="244" t="n">
        <v>189</v>
      </c>
      <c r="I1330" s="245" t="n">
        <v>173</v>
      </c>
      <c r="J1330" s="242" t="n">
        <v>0</v>
      </c>
      <c r="K1330" s="246" t="n">
        <v>5086</v>
      </c>
      <c r="L1330" s="247" t="n">
        <v>-12</v>
      </c>
    </row>
    <row r="1331" customFormat="false" ht="12.75" hidden="false" customHeight="false" outlineLevel="0" collapsed="false">
      <c r="A1331" s="238" t="s">
        <v>12646</v>
      </c>
      <c r="B1331" s="239" t="s">
        <v>449</v>
      </c>
      <c r="C1331" s="239" t="s">
        <v>14215</v>
      </c>
      <c r="D1331" s="240" t="s">
        <v>14216</v>
      </c>
      <c r="E1331" s="241" t="n">
        <v>289</v>
      </c>
      <c r="F1331" s="242" t="n">
        <v>214</v>
      </c>
      <c r="G1331" s="243" t="n">
        <v>6270</v>
      </c>
      <c r="H1331" s="244" t="n">
        <v>280</v>
      </c>
      <c r="I1331" s="245" t="n">
        <v>198</v>
      </c>
      <c r="J1331" s="242" t="n">
        <v>0</v>
      </c>
      <c r="K1331" s="246" t="n">
        <v>6083</v>
      </c>
      <c r="L1331" s="247" t="n">
        <v>-187</v>
      </c>
    </row>
    <row r="1332" customFormat="false" ht="12.75" hidden="false" customHeight="false" outlineLevel="0" collapsed="false">
      <c r="A1332" s="238" t="s">
        <v>12646</v>
      </c>
      <c r="B1332" s="239" t="s">
        <v>449</v>
      </c>
      <c r="C1332" s="239" t="s">
        <v>14222</v>
      </c>
      <c r="D1332" s="240" t="s">
        <v>14223</v>
      </c>
      <c r="E1332" s="241" t="n">
        <v>316</v>
      </c>
      <c r="F1332" s="242" t="n">
        <v>166</v>
      </c>
      <c r="G1332" s="243" t="n">
        <v>4864</v>
      </c>
      <c r="H1332" s="244" t="n">
        <v>308</v>
      </c>
      <c r="I1332" s="245" t="n">
        <v>118</v>
      </c>
      <c r="J1332" s="242" t="n">
        <v>0</v>
      </c>
      <c r="K1332" s="246" t="n">
        <v>4301</v>
      </c>
      <c r="L1332" s="247" t="n">
        <v>-563</v>
      </c>
    </row>
    <row r="1333" customFormat="false" ht="12.75" hidden="false" customHeight="false" outlineLevel="0" collapsed="false">
      <c r="A1333" s="238" t="s">
        <v>12646</v>
      </c>
      <c r="B1333" s="239" t="s">
        <v>449</v>
      </c>
      <c r="C1333" s="239" t="s">
        <v>14230</v>
      </c>
      <c r="D1333" s="240" t="s">
        <v>14231</v>
      </c>
      <c r="E1333" s="241" t="n">
        <v>23</v>
      </c>
      <c r="F1333" s="242" t="n">
        <v>23</v>
      </c>
      <c r="G1333" s="243" t="n">
        <v>674</v>
      </c>
      <c r="H1333" s="244" t="n">
        <v>24</v>
      </c>
      <c r="I1333" s="245" t="n">
        <v>24</v>
      </c>
      <c r="J1333" s="242" t="n">
        <v>0</v>
      </c>
      <c r="K1333" s="246" t="n">
        <v>686</v>
      </c>
      <c r="L1333" s="247" t="n">
        <v>12</v>
      </c>
    </row>
    <row r="1334" customFormat="false" ht="12.75" hidden="false" customHeight="false" outlineLevel="0" collapsed="false">
      <c r="A1334" s="238" t="s">
        <v>12646</v>
      </c>
      <c r="B1334" s="239" t="s">
        <v>449</v>
      </c>
      <c r="C1334" s="239" t="s">
        <v>13157</v>
      </c>
      <c r="D1334" s="240" t="s">
        <v>13158</v>
      </c>
      <c r="E1334" s="241" t="n">
        <v>22</v>
      </c>
      <c r="F1334" s="242" t="n">
        <v>22</v>
      </c>
      <c r="G1334" s="243" t="n">
        <v>645</v>
      </c>
      <c r="H1334" s="244" t="n">
        <v>16</v>
      </c>
      <c r="I1334" s="245" t="n">
        <v>16</v>
      </c>
      <c r="J1334" s="242" t="n">
        <v>0</v>
      </c>
      <c r="K1334" s="246" t="n">
        <v>574</v>
      </c>
      <c r="L1334" s="247" t="n">
        <v>-71</v>
      </c>
    </row>
    <row r="1335" customFormat="false" ht="12.75" hidden="false" customHeight="false" outlineLevel="0" collapsed="false">
      <c r="A1335" s="238" t="s">
        <v>12646</v>
      </c>
      <c r="B1335" s="239" t="s">
        <v>449</v>
      </c>
      <c r="C1335" s="239" t="s">
        <v>14237</v>
      </c>
      <c r="D1335" s="240" t="s">
        <v>14238</v>
      </c>
      <c r="E1335" s="241" t="n">
        <v>515</v>
      </c>
      <c r="F1335" s="242" t="n">
        <v>509</v>
      </c>
      <c r="G1335" s="243" t="n">
        <v>14914</v>
      </c>
      <c r="H1335" s="244" t="n">
        <v>527</v>
      </c>
      <c r="I1335" s="245" t="n">
        <v>521</v>
      </c>
      <c r="J1335" s="242" t="n">
        <v>0</v>
      </c>
      <c r="K1335" s="246" t="n">
        <v>15054</v>
      </c>
      <c r="L1335" s="247" t="n">
        <v>140</v>
      </c>
    </row>
    <row r="1336" customFormat="false" ht="12.75" hidden="false" customHeight="false" outlineLevel="0" collapsed="false">
      <c r="A1336" s="238" t="s">
        <v>12646</v>
      </c>
      <c r="B1336" s="239" t="s">
        <v>449</v>
      </c>
      <c r="C1336" s="239" t="s">
        <v>14246</v>
      </c>
      <c r="D1336" s="240" t="s">
        <v>14247</v>
      </c>
      <c r="E1336" s="241" t="n">
        <v>162</v>
      </c>
      <c r="F1336" s="242" t="n">
        <v>152</v>
      </c>
      <c r="G1336" s="243" t="n">
        <v>4454</v>
      </c>
      <c r="H1336" s="244" t="n">
        <v>166</v>
      </c>
      <c r="I1336" s="245" t="n">
        <v>161</v>
      </c>
      <c r="J1336" s="242" t="n">
        <v>0</v>
      </c>
      <c r="K1336" s="246" t="n">
        <v>4559</v>
      </c>
      <c r="L1336" s="247" t="n">
        <v>105</v>
      </c>
    </row>
    <row r="1337" customFormat="false" ht="12.75" hidden="false" customHeight="false" outlineLevel="0" collapsed="false">
      <c r="A1337" s="238" t="s">
        <v>12646</v>
      </c>
      <c r="B1337" s="239" t="s">
        <v>449</v>
      </c>
      <c r="C1337" s="239" t="s">
        <v>14252</v>
      </c>
      <c r="D1337" s="240" t="s">
        <v>14253</v>
      </c>
      <c r="E1337" s="241" t="n">
        <v>283</v>
      </c>
      <c r="F1337" s="242" t="n">
        <v>276</v>
      </c>
      <c r="G1337" s="243" t="n">
        <v>8087</v>
      </c>
      <c r="H1337" s="244" t="n">
        <v>266</v>
      </c>
      <c r="I1337" s="245" t="n">
        <v>266</v>
      </c>
      <c r="J1337" s="242" t="n">
        <v>9</v>
      </c>
      <c r="K1337" s="246" t="n">
        <v>7811</v>
      </c>
      <c r="L1337" s="247" t="n">
        <v>-276</v>
      </c>
    </row>
    <row r="1338" customFormat="false" ht="12.75" hidden="false" customHeight="false" outlineLevel="0" collapsed="false">
      <c r="A1338" s="238" t="s">
        <v>12646</v>
      </c>
      <c r="B1338" s="239" t="s">
        <v>449</v>
      </c>
      <c r="C1338" s="239" t="s">
        <v>14259</v>
      </c>
      <c r="D1338" s="240" t="s">
        <v>14260</v>
      </c>
      <c r="E1338" s="241" t="n">
        <v>32</v>
      </c>
      <c r="F1338" s="242" t="n">
        <v>0</v>
      </c>
      <c r="G1338" s="243" t="n">
        <v>0</v>
      </c>
      <c r="H1338" s="244" t="n">
        <v>27</v>
      </c>
      <c r="I1338" s="245" t="n">
        <v>0</v>
      </c>
      <c r="J1338" s="242" t="n">
        <v>0</v>
      </c>
      <c r="K1338" s="246" t="n">
        <v>0</v>
      </c>
      <c r="L1338" s="247" t="n">
        <v>0</v>
      </c>
    </row>
    <row r="1339" customFormat="false" ht="12.75" hidden="false" customHeight="false" outlineLevel="0" collapsed="false">
      <c r="A1339" s="238" t="s">
        <v>12646</v>
      </c>
      <c r="B1339" s="239" t="s">
        <v>449</v>
      </c>
      <c r="C1339" s="239" t="s">
        <v>14266</v>
      </c>
      <c r="D1339" s="240" t="s">
        <v>14267</v>
      </c>
      <c r="E1339" s="241" t="n">
        <v>27</v>
      </c>
      <c r="F1339" s="242" t="n">
        <v>24</v>
      </c>
      <c r="G1339" s="243" t="n">
        <v>703</v>
      </c>
      <c r="H1339" s="244" t="n">
        <v>24</v>
      </c>
      <c r="I1339" s="245" t="n">
        <v>19</v>
      </c>
      <c r="J1339" s="242" t="n">
        <v>0</v>
      </c>
      <c r="K1339" s="246" t="n">
        <v>645</v>
      </c>
      <c r="L1339" s="247" t="n">
        <v>-58</v>
      </c>
    </row>
    <row r="1340" customFormat="false" ht="12.75" hidden="false" customHeight="false" outlineLevel="0" collapsed="false">
      <c r="A1340" s="238" t="s">
        <v>12646</v>
      </c>
      <c r="B1340" s="239" t="s">
        <v>449</v>
      </c>
      <c r="C1340" s="239" t="s">
        <v>14273</v>
      </c>
      <c r="D1340" s="240" t="s">
        <v>14274</v>
      </c>
      <c r="E1340" s="241" t="n">
        <v>183</v>
      </c>
      <c r="F1340" s="242" t="n">
        <v>234</v>
      </c>
      <c r="G1340" s="243" t="n">
        <v>6856</v>
      </c>
      <c r="H1340" s="244" t="n">
        <v>190</v>
      </c>
      <c r="I1340" s="245" t="n">
        <v>234</v>
      </c>
      <c r="J1340" s="242" t="n">
        <v>2</v>
      </c>
      <c r="K1340" s="246" t="n">
        <v>6821</v>
      </c>
      <c r="L1340" s="247" t="n">
        <v>-35</v>
      </c>
    </row>
    <row r="1341" customFormat="false" ht="12.75" hidden="false" customHeight="false" outlineLevel="0" collapsed="false">
      <c r="A1341" s="238" t="s">
        <v>12646</v>
      </c>
      <c r="B1341" s="239" t="s">
        <v>449</v>
      </c>
      <c r="C1341" s="239" t="s">
        <v>14280</v>
      </c>
      <c r="D1341" s="240" t="s">
        <v>14281</v>
      </c>
      <c r="E1341" s="241" t="n">
        <v>82</v>
      </c>
      <c r="F1341" s="242" t="n">
        <v>82</v>
      </c>
      <c r="G1341" s="243" t="n">
        <v>2403</v>
      </c>
      <c r="H1341" s="244" t="n">
        <v>81</v>
      </c>
      <c r="I1341" s="245" t="n">
        <v>81</v>
      </c>
      <c r="J1341" s="242" t="n">
        <v>0</v>
      </c>
      <c r="K1341" s="246" t="n">
        <v>2391</v>
      </c>
      <c r="L1341" s="247" t="n">
        <v>-12</v>
      </c>
    </row>
    <row r="1342" customFormat="false" ht="12.75" hidden="false" customHeight="false" outlineLevel="0" collapsed="false">
      <c r="A1342" s="238" t="s">
        <v>12646</v>
      </c>
      <c r="B1342" s="239" t="s">
        <v>449</v>
      </c>
      <c r="C1342" s="239" t="s">
        <v>14046</v>
      </c>
      <c r="D1342" s="240" t="s">
        <v>14047</v>
      </c>
      <c r="E1342" s="241" t="n">
        <v>176</v>
      </c>
      <c r="F1342" s="242" t="n">
        <v>178</v>
      </c>
      <c r="G1342" s="243" t="n">
        <v>5215</v>
      </c>
      <c r="H1342" s="244" t="n">
        <v>178</v>
      </c>
      <c r="I1342" s="245" t="n">
        <v>178</v>
      </c>
      <c r="J1342" s="242" t="n">
        <v>0</v>
      </c>
      <c r="K1342" s="246" t="n">
        <v>5215</v>
      </c>
      <c r="L1342" s="247" t="n">
        <v>0</v>
      </c>
    </row>
    <row r="1343" customFormat="false" ht="12.75" hidden="false" customHeight="false" outlineLevel="0" collapsed="false">
      <c r="A1343" s="238" t="s">
        <v>12646</v>
      </c>
      <c r="B1343" s="239" t="s">
        <v>449</v>
      </c>
      <c r="C1343" s="239" t="s">
        <v>14287</v>
      </c>
      <c r="D1343" s="240" t="s">
        <v>14288</v>
      </c>
      <c r="E1343" s="241" t="n">
        <v>26</v>
      </c>
      <c r="F1343" s="242" t="n">
        <v>0</v>
      </c>
      <c r="G1343" s="243" t="n">
        <v>0</v>
      </c>
      <c r="H1343" s="244" t="n">
        <v>25</v>
      </c>
      <c r="I1343" s="245" t="n">
        <v>0</v>
      </c>
      <c r="J1343" s="242" t="n">
        <v>0</v>
      </c>
      <c r="K1343" s="246" t="n">
        <v>0</v>
      </c>
      <c r="L1343" s="247" t="n">
        <v>0</v>
      </c>
    </row>
    <row r="1344" customFormat="false" ht="12.75" hidden="false" customHeight="false" outlineLevel="0" collapsed="false">
      <c r="A1344" s="238" t="s">
        <v>12646</v>
      </c>
      <c r="B1344" s="239" t="s">
        <v>449</v>
      </c>
      <c r="C1344" s="239" t="s">
        <v>14294</v>
      </c>
      <c r="D1344" s="240" t="s">
        <v>14295</v>
      </c>
      <c r="E1344" s="241" t="n">
        <v>164</v>
      </c>
      <c r="F1344" s="242" t="n">
        <v>156</v>
      </c>
      <c r="G1344" s="243" t="n">
        <v>4571</v>
      </c>
      <c r="H1344" s="244" t="n">
        <v>159</v>
      </c>
      <c r="I1344" s="245" t="n">
        <v>158</v>
      </c>
      <c r="J1344" s="242" t="n">
        <v>0</v>
      </c>
      <c r="K1344" s="246" t="n">
        <v>4594</v>
      </c>
      <c r="L1344" s="247" t="n">
        <v>23</v>
      </c>
    </row>
    <row r="1345" customFormat="false" ht="12.75" hidden="false" customHeight="false" outlineLevel="0" collapsed="false">
      <c r="A1345" s="238" t="s">
        <v>12646</v>
      </c>
      <c r="B1345" s="239" t="s">
        <v>449</v>
      </c>
      <c r="C1345" s="239" t="s">
        <v>14660</v>
      </c>
      <c r="D1345" s="240" t="s">
        <v>14661</v>
      </c>
      <c r="E1345" s="241" t="n">
        <v>7076</v>
      </c>
      <c r="F1345" s="242" t="n">
        <v>6262</v>
      </c>
      <c r="G1345" s="243" t="n">
        <v>183478</v>
      </c>
      <c r="H1345" s="244" t="n">
        <v>7026</v>
      </c>
      <c r="I1345" s="245" t="n">
        <v>6290</v>
      </c>
      <c r="J1345" s="242" t="n">
        <v>22</v>
      </c>
      <c r="K1345" s="246" t="n">
        <v>183418</v>
      </c>
      <c r="L1345" s="247" t="n">
        <v>-60</v>
      </c>
    </row>
    <row r="1346" customFormat="false" ht="12.75" hidden="false" customHeight="false" outlineLevel="0" collapsed="false">
      <c r="A1346" s="238" t="s">
        <v>12646</v>
      </c>
      <c r="B1346" s="239" t="s">
        <v>449</v>
      </c>
      <c r="C1346" s="239" t="s">
        <v>15740</v>
      </c>
      <c r="D1346" s="240" t="s">
        <v>15741</v>
      </c>
      <c r="E1346" s="241" t="n">
        <v>34</v>
      </c>
      <c r="F1346" s="242" t="n">
        <v>34</v>
      </c>
      <c r="G1346" s="243" t="n">
        <v>996</v>
      </c>
      <c r="H1346" s="244" t="n">
        <v>34</v>
      </c>
      <c r="I1346" s="245" t="n">
        <v>34</v>
      </c>
      <c r="J1346" s="242" t="n">
        <v>0</v>
      </c>
      <c r="K1346" s="246" t="n">
        <v>996</v>
      </c>
      <c r="L1346" s="247" t="n">
        <v>0</v>
      </c>
    </row>
    <row r="1347" customFormat="false" ht="12.75" hidden="false" customHeight="false" outlineLevel="0" collapsed="false">
      <c r="A1347" s="238" t="s">
        <v>12646</v>
      </c>
      <c r="B1347" s="239" t="s">
        <v>449</v>
      </c>
      <c r="C1347" s="239" t="s">
        <v>14301</v>
      </c>
      <c r="D1347" s="240" t="s">
        <v>14302</v>
      </c>
      <c r="E1347" s="241" t="n">
        <v>146</v>
      </c>
      <c r="F1347" s="242" t="n">
        <v>140</v>
      </c>
      <c r="G1347" s="243" t="n">
        <v>4102</v>
      </c>
      <c r="H1347" s="244" t="n">
        <v>148</v>
      </c>
      <c r="I1347" s="245" t="n">
        <v>138</v>
      </c>
      <c r="J1347" s="242" t="n">
        <v>3</v>
      </c>
      <c r="K1347" s="246" t="n">
        <v>4026</v>
      </c>
      <c r="L1347" s="247" t="n">
        <v>-76</v>
      </c>
    </row>
    <row r="1348" customFormat="false" ht="12.75" hidden="false" customHeight="false" outlineLevel="0" collapsed="false">
      <c r="A1348" s="238" t="s">
        <v>12646</v>
      </c>
      <c r="B1348" s="239" t="s">
        <v>449</v>
      </c>
      <c r="C1348" s="239" t="s">
        <v>14308</v>
      </c>
      <c r="D1348" s="240" t="s">
        <v>14309</v>
      </c>
      <c r="E1348" s="241" t="n">
        <v>8</v>
      </c>
      <c r="F1348" s="242" t="n">
        <v>8</v>
      </c>
      <c r="G1348" s="243" t="n">
        <v>234</v>
      </c>
      <c r="H1348" s="244" t="n">
        <v>0</v>
      </c>
      <c r="I1348" s="245" t="n">
        <v>0</v>
      </c>
      <c r="J1348" s="242" t="n">
        <v>0</v>
      </c>
      <c r="K1348" s="246" t="n">
        <v>141</v>
      </c>
      <c r="L1348" s="247" t="n">
        <v>-93</v>
      </c>
    </row>
    <row r="1349" customFormat="false" ht="12.75" hidden="false" customHeight="false" outlineLevel="0" collapsed="false">
      <c r="A1349" s="238" t="s">
        <v>12646</v>
      </c>
      <c r="B1349" s="239" t="s">
        <v>449</v>
      </c>
      <c r="C1349" s="239" t="s">
        <v>14315</v>
      </c>
      <c r="D1349" s="240" t="s">
        <v>14316</v>
      </c>
      <c r="E1349" s="241" t="n">
        <v>27</v>
      </c>
      <c r="F1349" s="242" t="n">
        <v>27</v>
      </c>
      <c r="G1349" s="243" t="n">
        <v>791</v>
      </c>
      <c r="H1349" s="244" t="n">
        <v>25</v>
      </c>
      <c r="I1349" s="245" t="n">
        <v>25</v>
      </c>
      <c r="J1349" s="242" t="n">
        <v>0</v>
      </c>
      <c r="K1349" s="246" t="n">
        <v>768</v>
      </c>
      <c r="L1349" s="247" t="n">
        <v>-23</v>
      </c>
    </row>
    <row r="1350" customFormat="false" ht="12.75" hidden="false" customHeight="false" outlineLevel="0" collapsed="false">
      <c r="A1350" s="238" t="s">
        <v>12646</v>
      </c>
      <c r="B1350" s="239" t="s">
        <v>449</v>
      </c>
      <c r="C1350" s="239" t="s">
        <v>15712</v>
      </c>
      <c r="D1350" s="240" t="s">
        <v>15713</v>
      </c>
      <c r="E1350" s="241" t="n">
        <v>31</v>
      </c>
      <c r="F1350" s="242" t="n">
        <v>31</v>
      </c>
      <c r="G1350" s="243" t="n">
        <v>908</v>
      </c>
      <c r="H1350" s="244" t="n">
        <v>34</v>
      </c>
      <c r="I1350" s="245" t="n">
        <v>32</v>
      </c>
      <c r="J1350" s="242" t="n">
        <v>0</v>
      </c>
      <c r="K1350" s="246" t="n">
        <v>920</v>
      </c>
      <c r="L1350" s="247" t="n">
        <v>12</v>
      </c>
    </row>
    <row r="1351" customFormat="false" ht="12.75" hidden="false" customHeight="false" outlineLevel="0" collapsed="false">
      <c r="A1351" s="238" t="s">
        <v>12646</v>
      </c>
      <c r="B1351" s="239" t="s">
        <v>449</v>
      </c>
      <c r="C1351" s="239" t="s">
        <v>14322</v>
      </c>
      <c r="D1351" s="240" t="s">
        <v>8490</v>
      </c>
      <c r="E1351" s="241" t="n">
        <v>335</v>
      </c>
      <c r="F1351" s="242" t="n">
        <v>335</v>
      </c>
      <c r="G1351" s="243" t="n">
        <v>9816</v>
      </c>
      <c r="H1351" s="244" t="n">
        <v>306</v>
      </c>
      <c r="I1351" s="245" t="n">
        <v>306</v>
      </c>
      <c r="J1351" s="242" t="n">
        <v>0</v>
      </c>
      <c r="K1351" s="246" t="n">
        <v>9476</v>
      </c>
      <c r="L1351" s="247" t="n">
        <v>-340</v>
      </c>
    </row>
    <row r="1352" customFormat="false" ht="12.75" hidden="false" customHeight="false" outlineLevel="0" collapsed="false">
      <c r="A1352" s="238" t="s">
        <v>12646</v>
      </c>
      <c r="B1352" s="239" t="s">
        <v>449</v>
      </c>
      <c r="C1352" s="239" t="s">
        <v>14327</v>
      </c>
      <c r="D1352" s="240" t="s">
        <v>14328</v>
      </c>
      <c r="E1352" s="241" t="n">
        <v>23</v>
      </c>
      <c r="F1352" s="242" t="n">
        <v>24</v>
      </c>
      <c r="G1352" s="243" t="n">
        <v>703</v>
      </c>
      <c r="H1352" s="244" t="n">
        <v>20</v>
      </c>
      <c r="I1352" s="245" t="n">
        <v>20</v>
      </c>
      <c r="J1352" s="242" t="n">
        <v>0</v>
      </c>
      <c r="K1352" s="246" t="n">
        <v>656</v>
      </c>
      <c r="L1352" s="247" t="n">
        <v>-47</v>
      </c>
    </row>
    <row r="1353" customFormat="false" ht="12.75" hidden="false" customHeight="false" outlineLevel="0" collapsed="false">
      <c r="A1353" s="238" t="s">
        <v>12646</v>
      </c>
      <c r="B1353" s="239" t="s">
        <v>449</v>
      </c>
      <c r="C1353" s="239" t="s">
        <v>14334</v>
      </c>
      <c r="D1353" s="240" t="s">
        <v>14335</v>
      </c>
      <c r="E1353" s="241" t="n">
        <v>15</v>
      </c>
      <c r="F1353" s="242" t="n">
        <v>15</v>
      </c>
      <c r="G1353" s="243" t="n">
        <v>440</v>
      </c>
      <c r="H1353" s="244" t="n">
        <v>18</v>
      </c>
      <c r="I1353" s="245" t="n">
        <v>18</v>
      </c>
      <c r="J1353" s="242" t="n">
        <v>0</v>
      </c>
      <c r="K1353" s="246" t="n">
        <v>475</v>
      </c>
      <c r="L1353" s="247" t="n">
        <v>35</v>
      </c>
    </row>
    <row r="1354" customFormat="false" ht="12.75" hidden="false" customHeight="false" outlineLevel="0" collapsed="false">
      <c r="A1354" s="238" t="s">
        <v>12646</v>
      </c>
      <c r="B1354" s="239" t="s">
        <v>449</v>
      </c>
      <c r="C1354" s="239" t="s">
        <v>14348</v>
      </c>
      <c r="D1354" s="240" t="s">
        <v>14349</v>
      </c>
      <c r="E1354" s="241" t="n">
        <v>26</v>
      </c>
      <c r="F1354" s="242" t="n">
        <v>27</v>
      </c>
      <c r="G1354" s="243" t="n">
        <v>791</v>
      </c>
      <c r="H1354" s="244" t="n">
        <v>27</v>
      </c>
      <c r="I1354" s="245" t="n">
        <v>27</v>
      </c>
      <c r="J1354" s="242" t="n">
        <v>0</v>
      </c>
      <c r="K1354" s="246" t="n">
        <v>791</v>
      </c>
      <c r="L1354" s="247" t="n">
        <v>0</v>
      </c>
    </row>
    <row r="1355" customFormat="false" ht="12.75" hidden="false" customHeight="false" outlineLevel="0" collapsed="false">
      <c r="A1355" s="238" t="s">
        <v>12646</v>
      </c>
      <c r="B1355" s="239" t="s">
        <v>449</v>
      </c>
      <c r="C1355" s="239" t="s">
        <v>14341</v>
      </c>
      <c r="D1355" s="240" t="s">
        <v>14342</v>
      </c>
      <c r="E1355" s="241" t="n">
        <v>150</v>
      </c>
      <c r="F1355" s="242" t="n">
        <v>142</v>
      </c>
      <c r="G1355" s="243" t="n">
        <v>4161</v>
      </c>
      <c r="H1355" s="244" t="n">
        <v>143</v>
      </c>
      <c r="I1355" s="245" t="n">
        <v>138</v>
      </c>
      <c r="J1355" s="242" t="n">
        <v>9</v>
      </c>
      <c r="K1355" s="246" t="n">
        <v>3956</v>
      </c>
      <c r="L1355" s="247" t="n">
        <v>-205</v>
      </c>
    </row>
    <row r="1356" customFormat="false" ht="12.75" hidden="false" customHeight="false" outlineLevel="0" collapsed="false">
      <c r="A1356" s="238" t="s">
        <v>12646</v>
      </c>
      <c r="B1356" s="239" t="s">
        <v>449</v>
      </c>
      <c r="C1356" s="239" t="s">
        <v>14355</v>
      </c>
      <c r="D1356" s="240" t="s">
        <v>14356</v>
      </c>
      <c r="E1356" s="241" t="n">
        <v>33</v>
      </c>
      <c r="F1356" s="242" t="n">
        <v>32</v>
      </c>
      <c r="G1356" s="243" t="n">
        <v>938</v>
      </c>
      <c r="H1356" s="244" t="n">
        <v>34</v>
      </c>
      <c r="I1356" s="245" t="n">
        <v>34</v>
      </c>
      <c r="J1356" s="242" t="n">
        <v>0</v>
      </c>
      <c r="K1356" s="246" t="n">
        <v>961</v>
      </c>
      <c r="L1356" s="247" t="n">
        <v>23</v>
      </c>
    </row>
    <row r="1357" customFormat="false" ht="12.75" hidden="false" customHeight="false" outlineLevel="0" collapsed="false">
      <c r="A1357" s="238" t="s">
        <v>12646</v>
      </c>
      <c r="B1357" s="239" t="s">
        <v>449</v>
      </c>
      <c r="C1357" s="239" t="s">
        <v>14362</v>
      </c>
      <c r="D1357" s="240" t="s">
        <v>14363</v>
      </c>
      <c r="E1357" s="241" t="n">
        <v>31</v>
      </c>
      <c r="F1357" s="242" t="n">
        <v>30</v>
      </c>
      <c r="G1357" s="243" t="n">
        <v>879</v>
      </c>
      <c r="H1357" s="244" t="n">
        <v>30</v>
      </c>
      <c r="I1357" s="245" t="n">
        <v>28</v>
      </c>
      <c r="J1357" s="242" t="n">
        <v>0</v>
      </c>
      <c r="K1357" s="246" t="n">
        <v>856</v>
      </c>
      <c r="L1357" s="247" t="n">
        <v>-23</v>
      </c>
    </row>
    <row r="1358" customFormat="false" ht="12.75" hidden="false" customHeight="false" outlineLevel="0" collapsed="false">
      <c r="A1358" s="238" t="s">
        <v>12646</v>
      </c>
      <c r="B1358" s="239" t="s">
        <v>449</v>
      </c>
      <c r="C1358" s="239" t="s">
        <v>14376</v>
      </c>
      <c r="D1358" s="240" t="s">
        <v>14377</v>
      </c>
      <c r="E1358" s="241" t="n">
        <v>205</v>
      </c>
      <c r="F1358" s="242" t="n">
        <v>0</v>
      </c>
      <c r="G1358" s="243" t="n">
        <v>0</v>
      </c>
      <c r="H1358" s="244" t="n">
        <v>201</v>
      </c>
      <c r="I1358" s="245" t="n">
        <v>0</v>
      </c>
      <c r="J1358" s="242" t="n">
        <v>0</v>
      </c>
      <c r="K1358" s="246" t="n">
        <v>0</v>
      </c>
      <c r="L1358" s="247" t="n">
        <v>0</v>
      </c>
    </row>
    <row r="1359" customFormat="false" ht="12.75" hidden="false" customHeight="false" outlineLevel="0" collapsed="false">
      <c r="A1359" s="238" t="s">
        <v>12646</v>
      </c>
      <c r="B1359" s="239" t="s">
        <v>449</v>
      </c>
      <c r="C1359" s="239" t="s">
        <v>14369</v>
      </c>
      <c r="D1359" s="240" t="s">
        <v>14370</v>
      </c>
      <c r="E1359" s="241" t="n">
        <v>38</v>
      </c>
      <c r="F1359" s="242" t="n">
        <v>38</v>
      </c>
      <c r="G1359" s="243" t="n">
        <v>1113</v>
      </c>
      <c r="H1359" s="244" t="n">
        <v>31</v>
      </c>
      <c r="I1359" s="245" t="n">
        <v>31</v>
      </c>
      <c r="J1359" s="242" t="n">
        <v>0</v>
      </c>
      <c r="K1359" s="246" t="n">
        <v>1031</v>
      </c>
      <c r="L1359" s="247" t="n">
        <v>-82</v>
      </c>
    </row>
    <row r="1360" customFormat="false" ht="12.75" hidden="false" customHeight="false" outlineLevel="0" collapsed="false">
      <c r="A1360" s="238" t="s">
        <v>12646</v>
      </c>
      <c r="B1360" s="239" t="s">
        <v>449</v>
      </c>
      <c r="C1360" s="239" t="s">
        <v>14383</v>
      </c>
      <c r="D1360" s="240" t="s">
        <v>14384</v>
      </c>
      <c r="E1360" s="241" t="n">
        <v>56</v>
      </c>
      <c r="F1360" s="242" t="n">
        <v>56</v>
      </c>
      <c r="G1360" s="243" t="n">
        <v>1641</v>
      </c>
      <c r="H1360" s="244" t="n">
        <v>51</v>
      </c>
      <c r="I1360" s="245" t="n">
        <v>51</v>
      </c>
      <c r="J1360" s="242" t="n">
        <v>0</v>
      </c>
      <c r="K1360" s="246" t="n">
        <v>1582</v>
      </c>
      <c r="L1360" s="247" t="n">
        <v>-59</v>
      </c>
    </row>
    <row r="1361" customFormat="false" ht="12.75" hidden="false" customHeight="false" outlineLevel="0" collapsed="false">
      <c r="A1361" s="238" t="s">
        <v>12646</v>
      </c>
      <c r="B1361" s="239" t="s">
        <v>449</v>
      </c>
      <c r="C1361" s="239" t="s">
        <v>14390</v>
      </c>
      <c r="D1361" s="240" t="s">
        <v>14391</v>
      </c>
      <c r="E1361" s="241" t="n">
        <v>189</v>
      </c>
      <c r="F1361" s="242" t="n">
        <v>182</v>
      </c>
      <c r="G1361" s="243" t="n">
        <v>5333</v>
      </c>
      <c r="H1361" s="244" t="n">
        <v>189</v>
      </c>
      <c r="I1361" s="245" t="n">
        <v>187</v>
      </c>
      <c r="J1361" s="242" t="n">
        <v>0</v>
      </c>
      <c r="K1361" s="246" t="n">
        <v>5391</v>
      </c>
      <c r="L1361" s="247" t="n">
        <v>58</v>
      </c>
    </row>
    <row r="1362" customFormat="false" ht="12.75" hidden="false" customHeight="false" outlineLevel="0" collapsed="false">
      <c r="A1362" s="238" t="s">
        <v>12646</v>
      </c>
      <c r="B1362" s="239" t="s">
        <v>449</v>
      </c>
      <c r="C1362" s="239" t="s">
        <v>14397</v>
      </c>
      <c r="D1362" s="240" t="s">
        <v>14398</v>
      </c>
      <c r="E1362" s="241" t="n">
        <v>60</v>
      </c>
      <c r="F1362" s="242" t="n">
        <v>55</v>
      </c>
      <c r="G1362" s="243" t="n">
        <v>1612</v>
      </c>
      <c r="H1362" s="244" t="n">
        <v>60</v>
      </c>
      <c r="I1362" s="245" t="n">
        <v>56</v>
      </c>
      <c r="J1362" s="242" t="n">
        <v>0</v>
      </c>
      <c r="K1362" s="246" t="n">
        <v>1623</v>
      </c>
      <c r="L1362" s="247" t="n">
        <v>11</v>
      </c>
    </row>
    <row r="1363" customFormat="false" ht="12.75" hidden="false" customHeight="false" outlineLevel="0" collapsed="false">
      <c r="A1363" s="238" t="s">
        <v>12646</v>
      </c>
      <c r="B1363" s="239" t="s">
        <v>449</v>
      </c>
      <c r="C1363" s="239" t="s">
        <v>14404</v>
      </c>
      <c r="D1363" s="240" t="s">
        <v>14405</v>
      </c>
      <c r="E1363" s="241" t="n">
        <v>8</v>
      </c>
      <c r="F1363" s="242" t="n">
        <v>6</v>
      </c>
      <c r="G1363" s="243" t="n">
        <v>176</v>
      </c>
      <c r="H1363" s="244" t="n">
        <v>10</v>
      </c>
      <c r="I1363" s="245" t="n">
        <v>10</v>
      </c>
      <c r="J1363" s="242" t="n">
        <v>0</v>
      </c>
      <c r="K1363" s="246" t="n">
        <v>223</v>
      </c>
      <c r="L1363" s="247" t="n">
        <v>47</v>
      </c>
    </row>
    <row r="1364" customFormat="false" ht="12.75" hidden="false" customHeight="false" outlineLevel="0" collapsed="false">
      <c r="A1364" s="238" t="s">
        <v>12646</v>
      </c>
      <c r="B1364" s="239" t="s">
        <v>449</v>
      </c>
      <c r="C1364" s="239" t="s">
        <v>14411</v>
      </c>
      <c r="D1364" s="240" t="s">
        <v>14412</v>
      </c>
      <c r="E1364" s="241" t="n">
        <v>12</v>
      </c>
      <c r="F1364" s="242" t="n">
        <v>12</v>
      </c>
      <c r="G1364" s="243" t="n">
        <v>352</v>
      </c>
      <c r="H1364" s="244" t="n">
        <v>13</v>
      </c>
      <c r="I1364" s="245" t="n">
        <v>13</v>
      </c>
      <c r="J1364" s="242" t="n">
        <v>0</v>
      </c>
      <c r="K1364" s="246" t="n">
        <v>363</v>
      </c>
      <c r="L1364" s="247" t="n">
        <v>11</v>
      </c>
    </row>
    <row r="1365" customFormat="false" ht="12.75" hidden="false" customHeight="false" outlineLevel="0" collapsed="false">
      <c r="A1365" s="238" t="s">
        <v>12646</v>
      </c>
      <c r="B1365" s="239" t="s">
        <v>449</v>
      </c>
      <c r="C1365" s="239" t="s">
        <v>14418</v>
      </c>
      <c r="D1365" s="240" t="s">
        <v>14419</v>
      </c>
      <c r="E1365" s="241" t="n">
        <v>226</v>
      </c>
      <c r="F1365" s="242" t="n">
        <v>217</v>
      </c>
      <c r="G1365" s="243" t="n">
        <v>6358</v>
      </c>
      <c r="H1365" s="244" t="n">
        <v>211</v>
      </c>
      <c r="I1365" s="245" t="n">
        <v>208</v>
      </c>
      <c r="J1365" s="242" t="n">
        <v>0</v>
      </c>
      <c r="K1365" s="246" t="n">
        <v>6253</v>
      </c>
      <c r="L1365" s="247" t="n">
        <v>-105</v>
      </c>
    </row>
    <row r="1366" customFormat="false" ht="12.75" hidden="false" customHeight="false" outlineLevel="0" collapsed="false">
      <c r="A1366" s="238" t="s">
        <v>12646</v>
      </c>
      <c r="B1366" s="239" t="s">
        <v>449</v>
      </c>
      <c r="C1366" s="239" t="s">
        <v>14425</v>
      </c>
      <c r="D1366" s="240" t="s">
        <v>14426</v>
      </c>
      <c r="E1366" s="241" t="n">
        <v>93</v>
      </c>
      <c r="F1366" s="242" t="n">
        <v>92</v>
      </c>
      <c r="G1366" s="243" t="n">
        <v>2696</v>
      </c>
      <c r="H1366" s="244" t="n">
        <v>88</v>
      </c>
      <c r="I1366" s="245" t="n">
        <v>88</v>
      </c>
      <c r="J1366" s="242" t="n">
        <v>0</v>
      </c>
      <c r="K1366" s="246" t="n">
        <v>2649</v>
      </c>
      <c r="L1366" s="247" t="n">
        <v>-47</v>
      </c>
    </row>
    <row r="1367" customFormat="false" ht="12.75" hidden="false" customHeight="false" outlineLevel="0" collapsed="false">
      <c r="A1367" s="238" t="s">
        <v>12646</v>
      </c>
      <c r="B1367" s="239" t="s">
        <v>449</v>
      </c>
      <c r="C1367" s="239" t="s">
        <v>14432</v>
      </c>
      <c r="D1367" s="240" t="s">
        <v>14433</v>
      </c>
      <c r="E1367" s="241" t="n">
        <v>10</v>
      </c>
      <c r="F1367" s="242" t="n">
        <v>10</v>
      </c>
      <c r="G1367" s="243" t="n">
        <v>293</v>
      </c>
      <c r="H1367" s="244" t="n">
        <v>10</v>
      </c>
      <c r="I1367" s="245" t="n">
        <v>24</v>
      </c>
      <c r="J1367" s="242" t="n">
        <v>0</v>
      </c>
      <c r="K1367" s="246" t="n">
        <v>457</v>
      </c>
      <c r="L1367" s="247" t="n">
        <v>164</v>
      </c>
    </row>
    <row r="1368" customFormat="false" ht="12.75" hidden="false" customHeight="false" outlineLevel="0" collapsed="false">
      <c r="A1368" s="238" t="s">
        <v>12646</v>
      </c>
      <c r="B1368" s="239" t="s">
        <v>449</v>
      </c>
      <c r="C1368" s="239" t="s">
        <v>14439</v>
      </c>
      <c r="D1368" s="240" t="s">
        <v>14440</v>
      </c>
      <c r="E1368" s="241" t="n">
        <v>56</v>
      </c>
      <c r="F1368" s="242" t="n">
        <v>41</v>
      </c>
      <c r="G1368" s="243" t="n">
        <v>1201</v>
      </c>
      <c r="H1368" s="244" t="n">
        <v>53</v>
      </c>
      <c r="I1368" s="245" t="n">
        <v>43</v>
      </c>
      <c r="J1368" s="242" t="n">
        <v>0</v>
      </c>
      <c r="K1368" s="246" t="n">
        <v>1225</v>
      </c>
      <c r="L1368" s="247" t="n">
        <v>24</v>
      </c>
    </row>
    <row r="1369" customFormat="false" ht="12.75" hidden="false" customHeight="false" outlineLevel="0" collapsed="false">
      <c r="A1369" s="238" t="s">
        <v>12646</v>
      </c>
      <c r="B1369" s="239" t="s">
        <v>449</v>
      </c>
      <c r="C1369" s="239" t="s">
        <v>14446</v>
      </c>
      <c r="D1369" s="240" t="s">
        <v>14447</v>
      </c>
      <c r="E1369" s="241" t="n">
        <v>386</v>
      </c>
      <c r="F1369" s="242" t="n">
        <v>308</v>
      </c>
      <c r="G1369" s="243" t="n">
        <v>9024</v>
      </c>
      <c r="H1369" s="244" t="n">
        <v>368</v>
      </c>
      <c r="I1369" s="245" t="n">
        <v>279</v>
      </c>
      <c r="J1369" s="242" t="n">
        <v>1</v>
      </c>
      <c r="K1369" s="246" t="n">
        <v>8667</v>
      </c>
      <c r="L1369" s="247" t="n">
        <v>-357</v>
      </c>
    </row>
    <row r="1370" customFormat="false" ht="12.75" hidden="false" customHeight="false" outlineLevel="0" collapsed="false">
      <c r="A1370" s="238" t="s">
        <v>12646</v>
      </c>
      <c r="B1370" s="239" t="s">
        <v>449</v>
      </c>
      <c r="C1370" s="239" t="s">
        <v>16156</v>
      </c>
      <c r="D1370" s="240" t="s">
        <v>16157</v>
      </c>
      <c r="E1370" s="241" t="n">
        <v>134</v>
      </c>
      <c r="F1370" s="242" t="n">
        <v>133</v>
      </c>
      <c r="G1370" s="243" t="n">
        <v>3897</v>
      </c>
      <c r="H1370" s="244" t="n">
        <v>169</v>
      </c>
      <c r="I1370" s="245" t="n">
        <v>169</v>
      </c>
      <c r="J1370" s="242" t="n">
        <v>0</v>
      </c>
      <c r="K1370" s="246" t="n">
        <v>4319</v>
      </c>
      <c r="L1370" s="247" t="n">
        <v>422</v>
      </c>
    </row>
    <row r="1371" customFormat="false" ht="12.75" hidden="false" customHeight="false" outlineLevel="0" collapsed="false">
      <c r="A1371" s="238" t="s">
        <v>12646</v>
      </c>
      <c r="B1371" s="239" t="s">
        <v>449</v>
      </c>
      <c r="C1371" s="239" t="s">
        <v>14453</v>
      </c>
      <c r="D1371" s="240" t="s">
        <v>14454</v>
      </c>
      <c r="E1371" s="241" t="n">
        <v>3</v>
      </c>
      <c r="F1371" s="242" t="n">
        <v>3</v>
      </c>
      <c r="G1371" s="243" t="n">
        <v>88</v>
      </c>
      <c r="H1371" s="244" t="n">
        <v>3</v>
      </c>
      <c r="I1371" s="245" t="n">
        <v>3</v>
      </c>
      <c r="J1371" s="242" t="n">
        <v>0</v>
      </c>
      <c r="K1371" s="246" t="n">
        <v>88</v>
      </c>
      <c r="L1371" s="247" t="n">
        <v>0</v>
      </c>
    </row>
    <row r="1372" customFormat="false" ht="12.75" hidden="false" customHeight="false" outlineLevel="0" collapsed="false">
      <c r="A1372" s="238" t="s">
        <v>12646</v>
      </c>
      <c r="B1372" s="239" t="s">
        <v>449</v>
      </c>
      <c r="C1372" s="239" t="s">
        <v>14460</v>
      </c>
      <c r="D1372" s="240" t="s">
        <v>14461</v>
      </c>
      <c r="E1372" s="241" t="n">
        <v>32</v>
      </c>
      <c r="F1372" s="242" t="n">
        <v>35</v>
      </c>
      <c r="G1372" s="243" t="n">
        <v>1026</v>
      </c>
      <c r="H1372" s="244" t="n">
        <v>41</v>
      </c>
      <c r="I1372" s="245" t="n">
        <v>43</v>
      </c>
      <c r="J1372" s="242" t="n">
        <v>0</v>
      </c>
      <c r="K1372" s="246" t="n">
        <v>1119</v>
      </c>
      <c r="L1372" s="247" t="n">
        <v>93</v>
      </c>
    </row>
    <row r="1373" customFormat="false" ht="12.75" hidden="false" customHeight="false" outlineLevel="0" collapsed="false">
      <c r="A1373" s="238" t="s">
        <v>12646</v>
      </c>
      <c r="B1373" s="239" t="s">
        <v>449</v>
      </c>
      <c r="C1373" s="239" t="s">
        <v>14467</v>
      </c>
      <c r="D1373" s="240" t="s">
        <v>14468</v>
      </c>
      <c r="E1373" s="241" t="n">
        <v>1360</v>
      </c>
      <c r="F1373" s="242" t="n">
        <v>1324</v>
      </c>
      <c r="G1373" s="243" t="n">
        <v>38793</v>
      </c>
      <c r="H1373" s="244" t="n">
        <v>1394</v>
      </c>
      <c r="I1373" s="245" t="n">
        <v>1365</v>
      </c>
      <c r="J1373" s="242" t="n">
        <v>0</v>
      </c>
      <c r="K1373" s="246" t="n">
        <v>39274</v>
      </c>
      <c r="L1373" s="247" t="n">
        <v>481</v>
      </c>
    </row>
    <row r="1374" customFormat="false" ht="12.75" hidden="false" customHeight="false" outlineLevel="0" collapsed="false">
      <c r="A1374" s="238" t="s">
        <v>12646</v>
      </c>
      <c r="B1374" s="239" t="s">
        <v>449</v>
      </c>
      <c r="C1374" s="239" t="s">
        <v>14477</v>
      </c>
      <c r="D1374" s="240" t="s">
        <v>14478</v>
      </c>
      <c r="E1374" s="241" t="n">
        <v>79</v>
      </c>
      <c r="F1374" s="242" t="n">
        <v>73</v>
      </c>
      <c r="G1374" s="243" t="n">
        <v>2139</v>
      </c>
      <c r="H1374" s="244" t="n">
        <v>85</v>
      </c>
      <c r="I1374" s="245" t="n">
        <v>78</v>
      </c>
      <c r="J1374" s="242" t="n">
        <v>0</v>
      </c>
      <c r="K1374" s="246" t="n">
        <v>2198</v>
      </c>
      <c r="L1374" s="247" t="n">
        <v>59</v>
      </c>
    </row>
    <row r="1375" customFormat="false" ht="12.75" hidden="false" customHeight="false" outlineLevel="0" collapsed="false">
      <c r="A1375" s="238" t="s">
        <v>12646</v>
      </c>
      <c r="B1375" s="239" t="s">
        <v>449</v>
      </c>
      <c r="C1375" s="239" t="s">
        <v>14484</v>
      </c>
      <c r="D1375" s="240" t="s">
        <v>14485</v>
      </c>
      <c r="E1375" s="241" t="n">
        <v>513</v>
      </c>
      <c r="F1375" s="242" t="n">
        <v>224</v>
      </c>
      <c r="G1375" s="243" t="n">
        <v>6563</v>
      </c>
      <c r="H1375" s="244" t="n">
        <v>506</v>
      </c>
      <c r="I1375" s="245" t="n">
        <v>187</v>
      </c>
      <c r="J1375" s="242" t="n">
        <v>1</v>
      </c>
      <c r="K1375" s="246" t="n">
        <v>6112</v>
      </c>
      <c r="L1375" s="247" t="n">
        <v>-451</v>
      </c>
    </row>
    <row r="1376" customFormat="false" ht="12.75" hidden="false" customHeight="false" outlineLevel="0" collapsed="false">
      <c r="A1376" s="238" t="s">
        <v>12646</v>
      </c>
      <c r="B1376" s="239" t="s">
        <v>449</v>
      </c>
      <c r="C1376" s="239" t="s">
        <v>14491</v>
      </c>
      <c r="D1376" s="240" t="s">
        <v>14492</v>
      </c>
      <c r="E1376" s="241" t="n">
        <v>49</v>
      </c>
      <c r="F1376" s="242" t="n">
        <v>49</v>
      </c>
      <c r="G1376" s="243" t="n">
        <v>1436</v>
      </c>
      <c r="H1376" s="244" t="n">
        <v>53</v>
      </c>
      <c r="I1376" s="245" t="n">
        <v>52</v>
      </c>
      <c r="J1376" s="242" t="n">
        <v>0</v>
      </c>
      <c r="K1376" s="246" t="n">
        <v>1471</v>
      </c>
      <c r="L1376" s="247" t="n">
        <v>35</v>
      </c>
    </row>
    <row r="1377" customFormat="false" ht="12.75" hidden="false" customHeight="false" outlineLevel="0" collapsed="false">
      <c r="A1377" s="238" t="s">
        <v>12646</v>
      </c>
      <c r="B1377" s="239" t="s">
        <v>449</v>
      </c>
      <c r="C1377" s="239" t="s">
        <v>14498</v>
      </c>
      <c r="D1377" s="240" t="s">
        <v>14499</v>
      </c>
      <c r="E1377" s="241" t="n">
        <v>30</v>
      </c>
      <c r="F1377" s="242" t="n">
        <v>30</v>
      </c>
      <c r="G1377" s="243" t="n">
        <v>879</v>
      </c>
      <c r="H1377" s="244" t="n">
        <v>27</v>
      </c>
      <c r="I1377" s="245" t="n">
        <v>29</v>
      </c>
      <c r="J1377" s="242" t="n">
        <v>0</v>
      </c>
      <c r="K1377" s="246" t="n">
        <v>867</v>
      </c>
      <c r="L1377" s="247" t="n">
        <v>-12</v>
      </c>
    </row>
    <row r="1378" customFormat="false" ht="12.75" hidden="false" customHeight="false" outlineLevel="0" collapsed="false">
      <c r="A1378" s="238" t="s">
        <v>12646</v>
      </c>
      <c r="B1378" s="239" t="s">
        <v>449</v>
      </c>
      <c r="C1378" s="239" t="s">
        <v>14505</v>
      </c>
      <c r="D1378" s="240" t="s">
        <v>14506</v>
      </c>
      <c r="E1378" s="241" t="n">
        <v>27</v>
      </c>
      <c r="F1378" s="242" t="n">
        <v>27</v>
      </c>
      <c r="G1378" s="243" t="n">
        <v>791</v>
      </c>
      <c r="H1378" s="244" t="n">
        <v>33</v>
      </c>
      <c r="I1378" s="245" t="n">
        <v>33</v>
      </c>
      <c r="J1378" s="242" t="n">
        <v>0</v>
      </c>
      <c r="K1378" s="246" t="n">
        <v>861</v>
      </c>
      <c r="L1378" s="247" t="n">
        <v>70</v>
      </c>
    </row>
    <row r="1379" customFormat="false" ht="12.75" hidden="false" customHeight="false" outlineLevel="0" collapsed="false">
      <c r="A1379" s="238" t="s">
        <v>12646</v>
      </c>
      <c r="B1379" s="239" t="s">
        <v>449</v>
      </c>
      <c r="C1379" s="239" t="s">
        <v>14512</v>
      </c>
      <c r="D1379" s="240" t="s">
        <v>14513</v>
      </c>
      <c r="E1379" s="241" t="n">
        <v>161</v>
      </c>
      <c r="F1379" s="242" t="n">
        <v>157</v>
      </c>
      <c r="G1379" s="243" t="n">
        <v>4600</v>
      </c>
      <c r="H1379" s="244" t="n">
        <v>153</v>
      </c>
      <c r="I1379" s="245" t="n">
        <v>152</v>
      </c>
      <c r="J1379" s="242" t="n">
        <v>1</v>
      </c>
      <c r="K1379" s="246" t="n">
        <v>4524</v>
      </c>
      <c r="L1379" s="247" t="n">
        <v>-76</v>
      </c>
    </row>
    <row r="1380" customFormat="false" ht="12.75" hidden="false" customHeight="false" outlineLevel="0" collapsed="false">
      <c r="A1380" s="238" t="s">
        <v>12646</v>
      </c>
      <c r="B1380" s="239" t="s">
        <v>449</v>
      </c>
      <c r="C1380" s="239" t="s">
        <v>14519</v>
      </c>
      <c r="D1380" s="240" t="s">
        <v>14520</v>
      </c>
      <c r="E1380" s="241" t="n">
        <v>21</v>
      </c>
      <c r="F1380" s="242" t="n">
        <v>21</v>
      </c>
      <c r="G1380" s="243" t="n">
        <v>615</v>
      </c>
      <c r="H1380" s="244" t="n">
        <v>25</v>
      </c>
      <c r="I1380" s="245" t="n">
        <v>25</v>
      </c>
      <c r="J1380" s="242" t="n">
        <v>0</v>
      </c>
      <c r="K1380" s="246" t="n">
        <v>662</v>
      </c>
      <c r="L1380" s="247" t="n">
        <v>47</v>
      </c>
    </row>
    <row r="1381" customFormat="false" ht="12.75" hidden="false" customHeight="false" outlineLevel="0" collapsed="false">
      <c r="A1381" s="238" t="s">
        <v>12646</v>
      </c>
      <c r="B1381" s="239" t="s">
        <v>449</v>
      </c>
      <c r="C1381" s="239" t="s">
        <v>14526</v>
      </c>
      <c r="D1381" s="240" t="s">
        <v>14527</v>
      </c>
      <c r="E1381" s="241" t="n">
        <v>175</v>
      </c>
      <c r="F1381" s="242" t="n">
        <v>165</v>
      </c>
      <c r="G1381" s="243" t="n">
        <v>4835</v>
      </c>
      <c r="H1381" s="244" t="n">
        <v>190</v>
      </c>
      <c r="I1381" s="245" t="n">
        <v>182</v>
      </c>
      <c r="J1381" s="242" t="n">
        <v>10</v>
      </c>
      <c r="K1381" s="246" t="n">
        <v>4858</v>
      </c>
      <c r="L1381" s="247" t="n">
        <v>23</v>
      </c>
    </row>
    <row r="1382" customFormat="false" ht="12.75" hidden="false" customHeight="false" outlineLevel="0" collapsed="false">
      <c r="A1382" s="238" t="s">
        <v>12646</v>
      </c>
      <c r="B1382" s="239" t="s">
        <v>449</v>
      </c>
      <c r="C1382" s="239" t="s">
        <v>14533</v>
      </c>
      <c r="D1382" s="240" t="s">
        <v>14534</v>
      </c>
      <c r="E1382" s="241" t="n">
        <v>25</v>
      </c>
      <c r="F1382" s="242" t="n">
        <v>25</v>
      </c>
      <c r="G1382" s="243" t="n">
        <v>733</v>
      </c>
      <c r="H1382" s="244" t="n">
        <v>36</v>
      </c>
      <c r="I1382" s="245" t="n">
        <v>36</v>
      </c>
      <c r="J1382" s="242" t="n">
        <v>0</v>
      </c>
      <c r="K1382" s="246" t="n">
        <v>861</v>
      </c>
      <c r="L1382" s="247" t="n">
        <v>128</v>
      </c>
    </row>
    <row r="1383" customFormat="false" ht="12.75" hidden="false" customHeight="false" outlineLevel="0" collapsed="false">
      <c r="A1383" s="238" t="s">
        <v>12646</v>
      </c>
      <c r="B1383" s="239" t="s">
        <v>449</v>
      </c>
      <c r="C1383" s="239" t="s">
        <v>14540</v>
      </c>
      <c r="D1383" s="240" t="s">
        <v>14541</v>
      </c>
      <c r="E1383" s="241" t="n">
        <v>19</v>
      </c>
      <c r="F1383" s="242" t="n">
        <v>19</v>
      </c>
      <c r="G1383" s="243" t="n">
        <v>557</v>
      </c>
      <c r="H1383" s="244" t="n">
        <v>14</v>
      </c>
      <c r="I1383" s="245" t="n">
        <v>14</v>
      </c>
      <c r="J1383" s="242" t="n">
        <v>0</v>
      </c>
      <c r="K1383" s="246" t="n">
        <v>498</v>
      </c>
      <c r="L1383" s="247" t="n">
        <v>-59</v>
      </c>
    </row>
    <row r="1384" customFormat="false" ht="12.75" hidden="false" customHeight="false" outlineLevel="0" collapsed="false">
      <c r="A1384" s="238" t="s">
        <v>12646</v>
      </c>
      <c r="B1384" s="239" t="s">
        <v>449</v>
      </c>
      <c r="C1384" s="239" t="s">
        <v>14547</v>
      </c>
      <c r="D1384" s="240" t="s">
        <v>14548</v>
      </c>
      <c r="E1384" s="241" t="n">
        <v>1082</v>
      </c>
      <c r="F1384" s="242" t="n">
        <v>1061</v>
      </c>
      <c r="G1384" s="243" t="n">
        <v>31087</v>
      </c>
      <c r="H1384" s="244" t="n">
        <v>1044</v>
      </c>
      <c r="I1384" s="245" t="n">
        <v>1029</v>
      </c>
      <c r="J1384" s="242" t="n">
        <v>0</v>
      </c>
      <c r="K1384" s="246" t="n">
        <v>30712</v>
      </c>
      <c r="L1384" s="247" t="n">
        <v>-375</v>
      </c>
    </row>
    <row r="1385" customFormat="false" ht="12.75" hidden="false" customHeight="false" outlineLevel="0" collapsed="false">
      <c r="A1385" s="238" t="s">
        <v>12646</v>
      </c>
      <c r="B1385" s="239" t="s">
        <v>449</v>
      </c>
      <c r="C1385" s="239" t="s">
        <v>14556</v>
      </c>
      <c r="D1385" s="240" t="s">
        <v>14557</v>
      </c>
      <c r="E1385" s="241" t="n">
        <v>103</v>
      </c>
      <c r="F1385" s="242" t="n">
        <v>103</v>
      </c>
      <c r="G1385" s="243" t="n">
        <v>3018</v>
      </c>
      <c r="H1385" s="244" t="n">
        <v>105</v>
      </c>
      <c r="I1385" s="245" t="n">
        <v>92</v>
      </c>
      <c r="J1385" s="242" t="n">
        <v>9</v>
      </c>
      <c r="K1385" s="246" t="n">
        <v>2731</v>
      </c>
      <c r="L1385" s="247" t="n">
        <v>-287</v>
      </c>
    </row>
    <row r="1386" customFormat="false" ht="12.75" hidden="false" customHeight="false" outlineLevel="0" collapsed="false">
      <c r="A1386" s="238" t="s">
        <v>12646</v>
      </c>
      <c r="B1386" s="239" t="s">
        <v>449</v>
      </c>
      <c r="C1386" s="239" t="s">
        <v>14563</v>
      </c>
      <c r="D1386" s="240" t="s">
        <v>14564</v>
      </c>
      <c r="E1386" s="241" t="n">
        <v>10</v>
      </c>
      <c r="F1386" s="242" t="n">
        <v>8</v>
      </c>
      <c r="G1386" s="243" t="n">
        <v>234</v>
      </c>
      <c r="H1386" s="244" t="n">
        <v>11</v>
      </c>
      <c r="I1386" s="245" t="n">
        <v>9</v>
      </c>
      <c r="J1386" s="242" t="n">
        <v>0</v>
      </c>
      <c r="K1386" s="246" t="n">
        <v>246</v>
      </c>
      <c r="L1386" s="247" t="n">
        <v>12</v>
      </c>
    </row>
    <row r="1387" customFormat="false" ht="12.75" hidden="false" customHeight="false" outlineLevel="0" collapsed="false">
      <c r="A1387" s="238" t="s">
        <v>12646</v>
      </c>
      <c r="B1387" s="239" t="s">
        <v>449</v>
      </c>
      <c r="C1387" s="239" t="s">
        <v>14570</v>
      </c>
      <c r="D1387" s="240" t="s">
        <v>14571</v>
      </c>
      <c r="E1387" s="241" t="n">
        <v>22</v>
      </c>
      <c r="F1387" s="242" t="n">
        <v>22</v>
      </c>
      <c r="G1387" s="243" t="n">
        <v>645</v>
      </c>
      <c r="H1387" s="244" t="n">
        <v>23</v>
      </c>
      <c r="I1387" s="245" t="n">
        <v>23</v>
      </c>
      <c r="J1387" s="242" t="n">
        <v>0</v>
      </c>
      <c r="K1387" s="246" t="n">
        <v>656</v>
      </c>
      <c r="L1387" s="247" t="n">
        <v>11</v>
      </c>
    </row>
    <row r="1388" customFormat="false" ht="12.75" hidden="false" customHeight="false" outlineLevel="0" collapsed="false">
      <c r="A1388" s="238" t="s">
        <v>12646</v>
      </c>
      <c r="B1388" s="239" t="s">
        <v>449</v>
      </c>
      <c r="C1388" s="239" t="s">
        <v>14577</v>
      </c>
      <c r="D1388" s="240" t="s">
        <v>14578</v>
      </c>
      <c r="E1388" s="241" t="n">
        <v>127</v>
      </c>
      <c r="F1388" s="242" t="n">
        <v>121</v>
      </c>
      <c r="G1388" s="243" t="n">
        <v>3545</v>
      </c>
      <c r="H1388" s="244" t="n">
        <v>129</v>
      </c>
      <c r="I1388" s="245" t="n">
        <v>118</v>
      </c>
      <c r="J1388" s="242" t="n">
        <v>0</v>
      </c>
      <c r="K1388" s="246" t="n">
        <v>3510</v>
      </c>
      <c r="L1388" s="247" t="n">
        <v>-35</v>
      </c>
    </row>
    <row r="1389" customFormat="false" ht="12.75" hidden="false" customHeight="false" outlineLevel="0" collapsed="false">
      <c r="A1389" s="238" t="s">
        <v>12646</v>
      </c>
      <c r="B1389" s="239" t="s">
        <v>449</v>
      </c>
      <c r="C1389" s="239" t="s">
        <v>14584</v>
      </c>
      <c r="D1389" s="240" t="s">
        <v>14585</v>
      </c>
      <c r="E1389" s="241" t="n">
        <v>36</v>
      </c>
      <c r="F1389" s="242" t="n">
        <v>36</v>
      </c>
      <c r="G1389" s="243" t="n">
        <v>1055</v>
      </c>
      <c r="H1389" s="244" t="n">
        <v>36</v>
      </c>
      <c r="I1389" s="245" t="n">
        <v>36</v>
      </c>
      <c r="J1389" s="242" t="n">
        <v>0</v>
      </c>
      <c r="K1389" s="246" t="n">
        <v>1055</v>
      </c>
      <c r="L1389" s="247" t="n">
        <v>0</v>
      </c>
    </row>
    <row r="1390" customFormat="false" ht="12.75" hidden="false" customHeight="false" outlineLevel="0" collapsed="false">
      <c r="A1390" s="238" t="s">
        <v>12646</v>
      </c>
      <c r="B1390" s="239" t="s">
        <v>449</v>
      </c>
      <c r="C1390" s="239" t="s">
        <v>14591</v>
      </c>
      <c r="D1390" s="240" t="s">
        <v>14592</v>
      </c>
      <c r="E1390" s="241" t="n">
        <v>94</v>
      </c>
      <c r="F1390" s="242" t="n">
        <v>93</v>
      </c>
      <c r="G1390" s="243" t="n">
        <v>2725</v>
      </c>
      <c r="H1390" s="244" t="n">
        <v>107</v>
      </c>
      <c r="I1390" s="245" t="n">
        <v>105</v>
      </c>
      <c r="J1390" s="242" t="n">
        <v>3</v>
      </c>
      <c r="K1390" s="246" t="n">
        <v>2813</v>
      </c>
      <c r="L1390" s="247" t="n">
        <v>88</v>
      </c>
    </row>
    <row r="1391" customFormat="false" ht="12.75" hidden="false" customHeight="false" outlineLevel="0" collapsed="false">
      <c r="A1391" s="238" t="s">
        <v>12646</v>
      </c>
      <c r="B1391" s="239" t="s">
        <v>449</v>
      </c>
      <c r="C1391" s="239" t="s">
        <v>14598</v>
      </c>
      <c r="D1391" s="240" t="s">
        <v>14599</v>
      </c>
      <c r="E1391" s="241" t="n">
        <v>10</v>
      </c>
      <c r="F1391" s="242" t="n">
        <v>10</v>
      </c>
      <c r="G1391" s="243" t="n">
        <v>293</v>
      </c>
      <c r="H1391" s="244" t="n">
        <v>13</v>
      </c>
      <c r="I1391" s="245" t="n">
        <v>13</v>
      </c>
      <c r="J1391" s="242" t="n">
        <v>0</v>
      </c>
      <c r="K1391" s="246" t="n">
        <v>328</v>
      </c>
      <c r="L1391" s="247" t="n">
        <v>35</v>
      </c>
    </row>
    <row r="1392" customFormat="false" ht="12.75" hidden="false" customHeight="false" outlineLevel="0" collapsed="false">
      <c r="A1392" s="238" t="s">
        <v>12646</v>
      </c>
      <c r="B1392" s="239" t="s">
        <v>449</v>
      </c>
      <c r="C1392" s="239" t="s">
        <v>14605</v>
      </c>
      <c r="D1392" s="240" t="s">
        <v>14606</v>
      </c>
      <c r="E1392" s="241" t="n">
        <v>146</v>
      </c>
      <c r="F1392" s="242" t="n">
        <v>146</v>
      </c>
      <c r="G1392" s="243" t="n">
        <v>4278</v>
      </c>
      <c r="H1392" s="244" t="n">
        <v>152</v>
      </c>
      <c r="I1392" s="245" t="n">
        <v>132</v>
      </c>
      <c r="J1392" s="242" t="n">
        <v>0</v>
      </c>
      <c r="K1392" s="246" t="n">
        <v>4114</v>
      </c>
      <c r="L1392" s="247" t="n">
        <v>-164</v>
      </c>
    </row>
    <row r="1393" customFormat="false" ht="12.75" hidden="false" customHeight="false" outlineLevel="0" collapsed="false">
      <c r="A1393" s="238" t="s">
        <v>12646</v>
      </c>
      <c r="B1393" s="239" t="s">
        <v>449</v>
      </c>
      <c r="C1393" s="239" t="s">
        <v>14614</v>
      </c>
      <c r="D1393" s="240" t="s">
        <v>14615</v>
      </c>
      <c r="E1393" s="241" t="n">
        <v>14</v>
      </c>
      <c r="F1393" s="242" t="n">
        <v>16</v>
      </c>
      <c r="G1393" s="243" t="n">
        <v>469</v>
      </c>
      <c r="H1393" s="244" t="n">
        <v>17</v>
      </c>
      <c r="I1393" s="245" t="n">
        <v>18</v>
      </c>
      <c r="J1393" s="242" t="n">
        <v>0</v>
      </c>
      <c r="K1393" s="246" t="n">
        <v>492</v>
      </c>
      <c r="L1393" s="247" t="n">
        <v>23</v>
      </c>
    </row>
    <row r="1394" customFormat="false" ht="12.75" hidden="false" customHeight="false" outlineLevel="0" collapsed="false">
      <c r="A1394" s="238" t="s">
        <v>12646</v>
      </c>
      <c r="B1394" s="239" t="s">
        <v>449</v>
      </c>
      <c r="C1394" s="239" t="s">
        <v>14621</v>
      </c>
      <c r="D1394" s="240" t="s">
        <v>14622</v>
      </c>
      <c r="E1394" s="241" t="n">
        <v>15</v>
      </c>
      <c r="F1394" s="242" t="n">
        <v>15</v>
      </c>
      <c r="G1394" s="243" t="n">
        <v>440</v>
      </c>
      <c r="H1394" s="244" t="n">
        <v>9</v>
      </c>
      <c r="I1394" s="245" t="n">
        <v>9</v>
      </c>
      <c r="J1394" s="242" t="n">
        <v>0</v>
      </c>
      <c r="K1394" s="246" t="n">
        <v>369</v>
      </c>
      <c r="L1394" s="247" t="n">
        <v>-71</v>
      </c>
    </row>
    <row r="1395" customFormat="false" ht="12.75" hidden="false" customHeight="false" outlineLevel="0" collapsed="false">
      <c r="A1395" s="238" t="s">
        <v>12646</v>
      </c>
      <c r="B1395" s="239" t="s">
        <v>449</v>
      </c>
      <c r="C1395" s="239" t="s">
        <v>14628</v>
      </c>
      <c r="D1395" s="240" t="s">
        <v>14629</v>
      </c>
      <c r="E1395" s="241" t="n">
        <v>15</v>
      </c>
      <c r="F1395" s="242" t="n">
        <v>15</v>
      </c>
      <c r="G1395" s="243" t="n">
        <v>440</v>
      </c>
      <c r="H1395" s="244" t="n">
        <v>17</v>
      </c>
      <c r="I1395" s="245" t="n">
        <v>17</v>
      </c>
      <c r="J1395" s="242" t="n">
        <v>0</v>
      </c>
      <c r="K1395" s="246" t="n">
        <v>463</v>
      </c>
      <c r="L1395" s="247" t="n">
        <v>23</v>
      </c>
    </row>
    <row r="1396" customFormat="false" ht="12.75" hidden="false" customHeight="false" outlineLevel="0" collapsed="false">
      <c r="A1396" s="238" t="s">
        <v>12646</v>
      </c>
      <c r="B1396" s="239" t="s">
        <v>449</v>
      </c>
      <c r="C1396" s="239" t="s">
        <v>14635</v>
      </c>
      <c r="D1396" s="240" t="s">
        <v>14636</v>
      </c>
      <c r="E1396" s="241" t="n">
        <v>428</v>
      </c>
      <c r="F1396" s="242" t="n">
        <v>259</v>
      </c>
      <c r="G1396" s="243" t="n">
        <v>7589</v>
      </c>
      <c r="H1396" s="244" t="n">
        <v>424</v>
      </c>
      <c r="I1396" s="245" t="n">
        <v>245</v>
      </c>
      <c r="J1396" s="242" t="n">
        <v>1</v>
      </c>
      <c r="K1396" s="246" t="n">
        <v>7407</v>
      </c>
      <c r="L1396" s="247" t="n">
        <v>-182</v>
      </c>
    </row>
    <row r="1397" customFormat="false" ht="12.75" hidden="false" customHeight="false" outlineLevel="0" collapsed="false">
      <c r="A1397" s="238" t="s">
        <v>12646</v>
      </c>
      <c r="B1397" s="239" t="s">
        <v>449</v>
      </c>
      <c r="C1397" s="239" t="s">
        <v>14641</v>
      </c>
      <c r="D1397" s="240" t="s">
        <v>14642</v>
      </c>
      <c r="E1397" s="241" t="n">
        <v>137</v>
      </c>
      <c r="F1397" s="242" t="n">
        <v>135</v>
      </c>
      <c r="G1397" s="243" t="n">
        <v>3956</v>
      </c>
      <c r="H1397" s="244" t="n">
        <v>139</v>
      </c>
      <c r="I1397" s="245" t="n">
        <v>137</v>
      </c>
      <c r="J1397" s="242" t="n">
        <v>3</v>
      </c>
      <c r="K1397" s="246" t="n">
        <v>3926</v>
      </c>
      <c r="L1397" s="247" t="n">
        <v>-30</v>
      </c>
    </row>
    <row r="1398" customFormat="false" ht="12.75" hidden="false" customHeight="false" outlineLevel="0" collapsed="false">
      <c r="A1398" s="238" t="s">
        <v>12646</v>
      </c>
      <c r="B1398" s="239" t="s">
        <v>449</v>
      </c>
      <c r="C1398" s="239" t="s">
        <v>14648</v>
      </c>
      <c r="D1398" s="240" t="s">
        <v>6729</v>
      </c>
      <c r="E1398" s="241" t="n">
        <v>53</v>
      </c>
      <c r="F1398" s="242" t="n">
        <v>53</v>
      </c>
      <c r="G1398" s="243" t="n">
        <v>1553</v>
      </c>
      <c r="H1398" s="244" t="n">
        <v>48</v>
      </c>
      <c r="I1398" s="245" t="n">
        <v>45</v>
      </c>
      <c r="J1398" s="242" t="n">
        <v>0</v>
      </c>
      <c r="K1398" s="246" t="n">
        <v>1459</v>
      </c>
      <c r="L1398" s="247" t="n">
        <v>-94</v>
      </c>
    </row>
    <row r="1399" customFormat="false" ht="12.75" hidden="false" customHeight="false" outlineLevel="0" collapsed="false">
      <c r="A1399" s="238" t="s">
        <v>12646</v>
      </c>
      <c r="B1399" s="239" t="s">
        <v>449</v>
      </c>
      <c r="C1399" s="239" t="s">
        <v>14653</v>
      </c>
      <c r="D1399" s="240" t="s">
        <v>14654</v>
      </c>
      <c r="E1399" s="241" t="n">
        <v>37</v>
      </c>
      <c r="F1399" s="242" t="n">
        <v>37</v>
      </c>
      <c r="G1399" s="243" t="n">
        <v>1084</v>
      </c>
      <c r="H1399" s="244" t="n">
        <v>35</v>
      </c>
      <c r="I1399" s="245" t="n">
        <v>35</v>
      </c>
      <c r="J1399" s="242" t="n">
        <v>0</v>
      </c>
      <c r="K1399" s="246" t="n">
        <v>1061</v>
      </c>
      <c r="L1399" s="247" t="n">
        <v>-23</v>
      </c>
    </row>
    <row r="1400" customFormat="false" ht="12.75" hidden="false" customHeight="false" outlineLevel="0" collapsed="false">
      <c r="A1400" s="238" t="s">
        <v>12646</v>
      </c>
      <c r="B1400" s="239" t="s">
        <v>449</v>
      </c>
      <c r="C1400" s="239" t="s">
        <v>15733</v>
      </c>
      <c r="D1400" s="240" t="s">
        <v>15734</v>
      </c>
      <c r="E1400" s="241" t="n">
        <v>13</v>
      </c>
      <c r="F1400" s="242" t="n">
        <v>13</v>
      </c>
      <c r="G1400" s="243" t="n">
        <v>381</v>
      </c>
      <c r="H1400" s="244" t="n">
        <v>14</v>
      </c>
      <c r="I1400" s="245" t="n">
        <v>14</v>
      </c>
      <c r="J1400" s="242" t="n">
        <v>0</v>
      </c>
      <c r="K1400" s="246" t="n">
        <v>393</v>
      </c>
      <c r="L1400" s="247" t="n">
        <v>12</v>
      </c>
    </row>
    <row r="1401" customFormat="false" ht="12.75" hidden="false" customHeight="false" outlineLevel="0" collapsed="false">
      <c r="A1401" s="238" t="s">
        <v>12646</v>
      </c>
      <c r="B1401" s="239" t="s">
        <v>449</v>
      </c>
      <c r="C1401" s="239" t="s">
        <v>14717</v>
      </c>
      <c r="D1401" s="240" t="s">
        <v>14718</v>
      </c>
      <c r="E1401" s="241" t="n">
        <v>27</v>
      </c>
      <c r="F1401" s="242" t="n">
        <v>26</v>
      </c>
      <c r="G1401" s="243" t="n">
        <v>762</v>
      </c>
      <c r="H1401" s="244" t="n">
        <v>27</v>
      </c>
      <c r="I1401" s="245" t="n">
        <v>25</v>
      </c>
      <c r="J1401" s="242" t="n">
        <v>0</v>
      </c>
      <c r="K1401" s="246" t="n">
        <v>750</v>
      </c>
      <c r="L1401" s="247" t="n">
        <v>-12</v>
      </c>
    </row>
    <row r="1402" customFormat="false" ht="12.75" hidden="false" customHeight="false" outlineLevel="0" collapsed="false">
      <c r="A1402" s="238" t="s">
        <v>12646</v>
      </c>
      <c r="B1402" s="239" t="s">
        <v>449</v>
      </c>
      <c r="C1402" s="239" t="s">
        <v>14724</v>
      </c>
      <c r="D1402" s="240" t="s">
        <v>14725</v>
      </c>
      <c r="E1402" s="241" t="n">
        <v>56</v>
      </c>
      <c r="F1402" s="242" t="n">
        <v>64</v>
      </c>
      <c r="G1402" s="243" t="n">
        <v>1875</v>
      </c>
      <c r="H1402" s="244" t="n">
        <v>60</v>
      </c>
      <c r="I1402" s="245" t="n">
        <v>63</v>
      </c>
      <c r="J1402" s="242" t="n">
        <v>0</v>
      </c>
      <c r="K1402" s="246" t="n">
        <v>1863</v>
      </c>
      <c r="L1402" s="247" t="n">
        <v>-12</v>
      </c>
    </row>
    <row r="1403" customFormat="false" ht="12.75" hidden="false" customHeight="false" outlineLevel="0" collapsed="false">
      <c r="A1403" s="238" t="s">
        <v>12646</v>
      </c>
      <c r="B1403" s="239" t="s">
        <v>449</v>
      </c>
      <c r="C1403" s="239" t="s">
        <v>14731</v>
      </c>
      <c r="D1403" s="240" t="s">
        <v>14732</v>
      </c>
      <c r="E1403" s="241" t="n">
        <v>14</v>
      </c>
      <c r="F1403" s="242" t="n">
        <v>14</v>
      </c>
      <c r="G1403" s="243" t="n">
        <v>410</v>
      </c>
      <c r="H1403" s="244" t="n">
        <v>14</v>
      </c>
      <c r="I1403" s="245" t="n">
        <v>14</v>
      </c>
      <c r="J1403" s="242" t="n">
        <v>0</v>
      </c>
      <c r="K1403" s="246" t="n">
        <v>410</v>
      </c>
      <c r="L1403" s="247" t="n">
        <v>0</v>
      </c>
    </row>
    <row r="1404" customFormat="false" ht="12.75" hidden="false" customHeight="false" outlineLevel="0" collapsed="false">
      <c r="A1404" s="238" t="s">
        <v>12646</v>
      </c>
      <c r="B1404" s="239" t="s">
        <v>449</v>
      </c>
      <c r="C1404" s="239" t="s">
        <v>14738</v>
      </c>
      <c r="D1404" s="240" t="s">
        <v>14739</v>
      </c>
      <c r="E1404" s="241" t="n">
        <v>1292</v>
      </c>
      <c r="F1404" s="242" t="n">
        <v>1206</v>
      </c>
      <c r="G1404" s="243" t="n">
        <v>35337</v>
      </c>
      <c r="H1404" s="244" t="n">
        <v>1273</v>
      </c>
      <c r="I1404" s="245" t="n">
        <v>1183</v>
      </c>
      <c r="J1404" s="242" t="n">
        <v>0</v>
      </c>
      <c r="K1404" s="246" t="n">
        <v>35066</v>
      </c>
      <c r="L1404" s="247" t="n">
        <v>-271</v>
      </c>
    </row>
    <row r="1405" customFormat="false" ht="12.75" hidden="false" customHeight="false" outlineLevel="0" collapsed="false">
      <c r="A1405" s="238" t="s">
        <v>12646</v>
      </c>
      <c r="B1405" s="239" t="s">
        <v>449</v>
      </c>
      <c r="C1405" s="239" t="s">
        <v>14754</v>
      </c>
      <c r="D1405" s="240" t="s">
        <v>14755</v>
      </c>
      <c r="E1405" s="241" t="n">
        <v>161</v>
      </c>
      <c r="F1405" s="242" t="n">
        <v>161</v>
      </c>
      <c r="G1405" s="243" t="n">
        <v>4717</v>
      </c>
      <c r="H1405" s="244" t="n">
        <v>155</v>
      </c>
      <c r="I1405" s="245" t="n">
        <v>158</v>
      </c>
      <c r="J1405" s="242" t="n">
        <v>0</v>
      </c>
      <c r="K1405" s="246" t="n">
        <v>4682</v>
      </c>
      <c r="L1405" s="247" t="n">
        <v>-35</v>
      </c>
    </row>
    <row r="1406" customFormat="false" ht="12.75" hidden="false" customHeight="false" outlineLevel="0" collapsed="false">
      <c r="A1406" s="238" t="s">
        <v>12646</v>
      </c>
      <c r="B1406" s="239" t="s">
        <v>449</v>
      </c>
      <c r="C1406" s="239" t="s">
        <v>14761</v>
      </c>
      <c r="D1406" s="240" t="s">
        <v>14762</v>
      </c>
      <c r="E1406" s="241" t="n">
        <v>489</v>
      </c>
      <c r="F1406" s="242" t="n">
        <v>437</v>
      </c>
      <c r="G1406" s="243" t="n">
        <v>12804</v>
      </c>
      <c r="H1406" s="244" t="n">
        <v>504</v>
      </c>
      <c r="I1406" s="245" t="n">
        <v>463</v>
      </c>
      <c r="J1406" s="242" t="n">
        <v>4</v>
      </c>
      <c r="K1406" s="246" t="n">
        <v>13039</v>
      </c>
      <c r="L1406" s="247" t="n">
        <v>235</v>
      </c>
    </row>
    <row r="1407" customFormat="false" ht="12.75" hidden="false" customHeight="false" outlineLevel="0" collapsed="false">
      <c r="A1407" s="238" t="s">
        <v>12646</v>
      </c>
      <c r="B1407" s="239" t="s">
        <v>449</v>
      </c>
      <c r="C1407" s="239" t="s">
        <v>14768</v>
      </c>
      <c r="D1407" s="240" t="s">
        <v>14769</v>
      </c>
      <c r="E1407" s="241" t="n">
        <v>50</v>
      </c>
      <c r="F1407" s="242" t="n">
        <v>50</v>
      </c>
      <c r="G1407" s="243" t="n">
        <v>1465</v>
      </c>
      <c r="H1407" s="244" t="n">
        <v>42</v>
      </c>
      <c r="I1407" s="245" t="n">
        <v>42</v>
      </c>
      <c r="J1407" s="242" t="n">
        <v>0</v>
      </c>
      <c r="K1407" s="246" t="n">
        <v>1371</v>
      </c>
      <c r="L1407" s="247" t="n">
        <v>-94</v>
      </c>
    </row>
    <row r="1408" customFormat="false" ht="12.75" hidden="false" customHeight="false" outlineLevel="0" collapsed="false">
      <c r="A1408" s="238" t="s">
        <v>12646</v>
      </c>
      <c r="B1408" s="239" t="s">
        <v>449</v>
      </c>
      <c r="C1408" s="239" t="s">
        <v>14775</v>
      </c>
      <c r="D1408" s="240" t="s">
        <v>14776</v>
      </c>
      <c r="E1408" s="241" t="n">
        <v>230</v>
      </c>
      <c r="F1408" s="242" t="n">
        <v>194</v>
      </c>
      <c r="G1408" s="243" t="n">
        <v>5684</v>
      </c>
      <c r="H1408" s="244" t="n">
        <v>226</v>
      </c>
      <c r="I1408" s="245" t="n">
        <v>151</v>
      </c>
      <c r="J1408" s="242" t="n">
        <v>0</v>
      </c>
      <c r="K1408" s="246" t="n">
        <v>5180</v>
      </c>
      <c r="L1408" s="247" t="n">
        <v>-504</v>
      </c>
    </row>
    <row r="1409" customFormat="false" ht="12.75" hidden="false" customHeight="false" outlineLevel="0" collapsed="false">
      <c r="A1409" s="238" t="s">
        <v>12646</v>
      </c>
      <c r="B1409" s="239" t="s">
        <v>449</v>
      </c>
      <c r="C1409" s="239" t="s">
        <v>14782</v>
      </c>
      <c r="D1409" s="240" t="s">
        <v>14783</v>
      </c>
      <c r="E1409" s="241" t="n">
        <v>263</v>
      </c>
      <c r="F1409" s="242" t="n">
        <v>263</v>
      </c>
      <c r="G1409" s="243" t="n">
        <v>7706</v>
      </c>
      <c r="H1409" s="244" t="n">
        <v>233</v>
      </c>
      <c r="I1409" s="245" t="n">
        <v>233</v>
      </c>
      <c r="J1409" s="242" t="n">
        <v>0</v>
      </c>
      <c r="K1409" s="246" t="n">
        <v>7354</v>
      </c>
      <c r="L1409" s="247" t="n">
        <v>-352</v>
      </c>
    </row>
    <row r="1410" customFormat="false" ht="12.75" hidden="false" customHeight="false" outlineLevel="0" collapsed="false">
      <c r="A1410" s="238" t="s">
        <v>12646</v>
      </c>
      <c r="B1410" s="239" t="s">
        <v>449</v>
      </c>
      <c r="C1410" s="239" t="s">
        <v>14789</v>
      </c>
      <c r="D1410" s="240" t="s">
        <v>14790</v>
      </c>
      <c r="E1410" s="241" t="n">
        <v>407</v>
      </c>
      <c r="F1410" s="242" t="n">
        <v>356</v>
      </c>
      <c r="G1410" s="243" t="n">
        <v>10431</v>
      </c>
      <c r="H1410" s="244" t="n">
        <v>419</v>
      </c>
      <c r="I1410" s="245" t="n">
        <v>390</v>
      </c>
      <c r="J1410" s="242" t="n">
        <v>0</v>
      </c>
      <c r="K1410" s="246" t="n">
        <v>10829</v>
      </c>
      <c r="L1410" s="247" t="n">
        <v>398</v>
      </c>
    </row>
    <row r="1411" customFormat="false" ht="12.75" hidden="false" customHeight="false" outlineLevel="0" collapsed="false">
      <c r="A1411" s="238" t="s">
        <v>12646</v>
      </c>
      <c r="B1411" s="239" t="s">
        <v>449</v>
      </c>
      <c r="C1411" s="239" t="s">
        <v>14796</v>
      </c>
      <c r="D1411" s="240" t="s">
        <v>14797</v>
      </c>
      <c r="E1411" s="241" t="n">
        <v>391</v>
      </c>
      <c r="F1411" s="242" t="n">
        <v>409</v>
      </c>
      <c r="G1411" s="243" t="n">
        <v>11984</v>
      </c>
      <c r="H1411" s="244" t="n">
        <v>414</v>
      </c>
      <c r="I1411" s="245" t="n">
        <v>417</v>
      </c>
      <c r="J1411" s="242" t="n">
        <v>0</v>
      </c>
      <c r="K1411" s="246" t="n">
        <v>12077</v>
      </c>
      <c r="L1411" s="247" t="n">
        <v>93</v>
      </c>
    </row>
    <row r="1412" customFormat="false" ht="12.75" hidden="false" customHeight="false" outlineLevel="0" collapsed="false">
      <c r="A1412" s="238" t="s">
        <v>12646</v>
      </c>
      <c r="B1412" s="239" t="s">
        <v>449</v>
      </c>
      <c r="C1412" s="239" t="s">
        <v>14803</v>
      </c>
      <c r="D1412" s="240" t="s">
        <v>14804</v>
      </c>
      <c r="E1412" s="241" t="n">
        <v>297</v>
      </c>
      <c r="F1412" s="242" t="n">
        <v>292</v>
      </c>
      <c r="G1412" s="243" t="n">
        <v>8556</v>
      </c>
      <c r="H1412" s="244" t="n">
        <v>305</v>
      </c>
      <c r="I1412" s="245" t="n">
        <v>302</v>
      </c>
      <c r="J1412" s="242" t="n">
        <v>0</v>
      </c>
      <c r="K1412" s="246" t="n">
        <v>8673</v>
      </c>
      <c r="L1412" s="247" t="n">
        <v>117</v>
      </c>
    </row>
    <row r="1413" customFormat="false" ht="12.75" hidden="false" customHeight="false" outlineLevel="0" collapsed="false">
      <c r="A1413" s="238" t="s">
        <v>12646</v>
      </c>
      <c r="B1413" s="239" t="s">
        <v>449</v>
      </c>
      <c r="C1413" s="239" t="s">
        <v>14810</v>
      </c>
      <c r="D1413" s="240" t="s">
        <v>14811</v>
      </c>
      <c r="E1413" s="241" t="n">
        <v>111</v>
      </c>
      <c r="F1413" s="242" t="n">
        <v>95</v>
      </c>
      <c r="G1413" s="243" t="n">
        <v>2784</v>
      </c>
      <c r="H1413" s="244" t="n">
        <v>99</v>
      </c>
      <c r="I1413" s="245" t="n">
        <v>82</v>
      </c>
      <c r="J1413" s="242" t="n">
        <v>0</v>
      </c>
      <c r="K1413" s="246" t="n">
        <v>2631</v>
      </c>
      <c r="L1413" s="247" t="n">
        <v>-153</v>
      </c>
    </row>
    <row r="1414" customFormat="false" ht="12.75" hidden="false" customHeight="false" outlineLevel="0" collapsed="false">
      <c r="A1414" s="238" t="s">
        <v>12646</v>
      </c>
      <c r="B1414" s="239" t="s">
        <v>449</v>
      </c>
      <c r="C1414" s="239" t="s">
        <v>14817</v>
      </c>
      <c r="D1414" s="240" t="s">
        <v>14818</v>
      </c>
      <c r="E1414" s="241" t="n">
        <v>173</v>
      </c>
      <c r="F1414" s="242" t="n">
        <v>173</v>
      </c>
      <c r="G1414" s="243" t="n">
        <v>5069</v>
      </c>
      <c r="H1414" s="244" t="n">
        <v>184</v>
      </c>
      <c r="I1414" s="245" t="n">
        <v>184</v>
      </c>
      <c r="J1414" s="242" t="n">
        <v>0</v>
      </c>
      <c r="K1414" s="246" t="n">
        <v>5198</v>
      </c>
      <c r="L1414" s="247" t="n">
        <v>129</v>
      </c>
    </row>
    <row r="1415" customFormat="false" ht="12.75" hidden="false" customHeight="false" outlineLevel="0" collapsed="false">
      <c r="A1415" s="238" t="s">
        <v>12646</v>
      </c>
      <c r="B1415" s="239" t="s">
        <v>449</v>
      </c>
      <c r="C1415" s="239" t="s">
        <v>14824</v>
      </c>
      <c r="D1415" s="240" t="s">
        <v>14825</v>
      </c>
      <c r="E1415" s="241" t="n">
        <v>110</v>
      </c>
      <c r="F1415" s="242" t="n">
        <v>110</v>
      </c>
      <c r="G1415" s="243" t="n">
        <v>3223</v>
      </c>
      <c r="H1415" s="244" t="n">
        <v>109</v>
      </c>
      <c r="I1415" s="245" t="n">
        <v>108</v>
      </c>
      <c r="J1415" s="242" t="n">
        <v>0</v>
      </c>
      <c r="K1415" s="246" t="n">
        <v>3200</v>
      </c>
      <c r="L1415" s="247" t="n">
        <v>-23</v>
      </c>
    </row>
    <row r="1416" customFormat="false" ht="12.75" hidden="false" customHeight="false" outlineLevel="0" collapsed="false">
      <c r="A1416" s="238" t="s">
        <v>12646</v>
      </c>
      <c r="B1416" s="239" t="s">
        <v>449</v>
      </c>
      <c r="C1416" s="239" t="s">
        <v>14831</v>
      </c>
      <c r="D1416" s="240" t="s">
        <v>14832</v>
      </c>
      <c r="E1416" s="241" t="n">
        <v>10</v>
      </c>
      <c r="F1416" s="242" t="n">
        <v>9</v>
      </c>
      <c r="G1416" s="243" t="n">
        <v>264</v>
      </c>
      <c r="H1416" s="244" t="n">
        <v>9</v>
      </c>
      <c r="I1416" s="245" t="n">
        <v>9</v>
      </c>
      <c r="J1416" s="242" t="n">
        <v>0</v>
      </c>
      <c r="K1416" s="246" t="n">
        <v>264</v>
      </c>
      <c r="L1416" s="247" t="n">
        <v>0</v>
      </c>
    </row>
    <row r="1417" customFormat="false" ht="12.75" hidden="false" customHeight="false" outlineLevel="0" collapsed="false">
      <c r="A1417" s="238" t="s">
        <v>12646</v>
      </c>
      <c r="B1417" s="239" t="s">
        <v>449</v>
      </c>
      <c r="C1417" s="239" t="s">
        <v>14838</v>
      </c>
      <c r="D1417" s="240" t="s">
        <v>14839</v>
      </c>
      <c r="E1417" s="241" t="n">
        <v>62</v>
      </c>
      <c r="F1417" s="242" t="n">
        <v>51</v>
      </c>
      <c r="G1417" s="243" t="n">
        <v>1494</v>
      </c>
      <c r="H1417" s="244" t="n">
        <v>53</v>
      </c>
      <c r="I1417" s="245" t="n">
        <v>45</v>
      </c>
      <c r="J1417" s="242" t="n">
        <v>0</v>
      </c>
      <c r="K1417" s="246" t="n">
        <v>1424</v>
      </c>
      <c r="L1417" s="247" t="n">
        <v>-70</v>
      </c>
    </row>
    <row r="1418" customFormat="false" ht="12.75" hidden="false" customHeight="false" outlineLevel="0" collapsed="false">
      <c r="A1418" s="238" t="s">
        <v>12646</v>
      </c>
      <c r="B1418" s="239" t="s">
        <v>449</v>
      </c>
      <c r="C1418" s="239" t="s">
        <v>14845</v>
      </c>
      <c r="D1418" s="240" t="s">
        <v>14846</v>
      </c>
      <c r="E1418" s="241" t="n">
        <v>19</v>
      </c>
      <c r="F1418" s="242" t="n">
        <v>19</v>
      </c>
      <c r="G1418" s="243" t="n">
        <v>557</v>
      </c>
      <c r="H1418" s="244" t="n">
        <v>19</v>
      </c>
      <c r="I1418" s="245" t="n">
        <v>19</v>
      </c>
      <c r="J1418" s="242" t="n">
        <v>0</v>
      </c>
      <c r="K1418" s="246" t="n">
        <v>557</v>
      </c>
      <c r="L1418" s="247" t="n">
        <v>0</v>
      </c>
    </row>
    <row r="1419" customFormat="false" ht="12.75" hidden="false" customHeight="false" outlineLevel="0" collapsed="false">
      <c r="A1419" s="238" t="s">
        <v>12646</v>
      </c>
      <c r="B1419" s="239" t="s">
        <v>449</v>
      </c>
      <c r="C1419" s="239" t="s">
        <v>14852</v>
      </c>
      <c r="D1419" s="240" t="s">
        <v>14853</v>
      </c>
      <c r="E1419" s="241" t="n">
        <v>126</v>
      </c>
      <c r="F1419" s="242" t="n">
        <v>123</v>
      </c>
      <c r="G1419" s="243" t="n">
        <v>3604</v>
      </c>
      <c r="H1419" s="244" t="n">
        <v>123</v>
      </c>
      <c r="I1419" s="245" t="n">
        <v>123</v>
      </c>
      <c r="J1419" s="242" t="n">
        <v>0</v>
      </c>
      <c r="K1419" s="246" t="n">
        <v>3604</v>
      </c>
      <c r="L1419" s="247" t="n">
        <v>0</v>
      </c>
    </row>
    <row r="1420" customFormat="false" ht="12.75" hidden="false" customHeight="false" outlineLevel="0" collapsed="false">
      <c r="A1420" s="238" t="s">
        <v>12646</v>
      </c>
      <c r="B1420" s="239" t="s">
        <v>449</v>
      </c>
      <c r="C1420" s="239" t="s">
        <v>14859</v>
      </c>
      <c r="D1420" s="240" t="s">
        <v>14860</v>
      </c>
      <c r="E1420" s="241" t="n">
        <v>439</v>
      </c>
      <c r="F1420" s="242" t="n">
        <v>398</v>
      </c>
      <c r="G1420" s="243" t="n">
        <v>11661</v>
      </c>
      <c r="H1420" s="244" t="n">
        <v>413</v>
      </c>
      <c r="I1420" s="245" t="n">
        <v>379</v>
      </c>
      <c r="J1420" s="242" t="n">
        <v>11</v>
      </c>
      <c r="K1420" s="246" t="n">
        <v>11245</v>
      </c>
      <c r="L1420" s="247" t="n">
        <v>-416</v>
      </c>
    </row>
    <row r="1421" customFormat="false" ht="12.75" hidden="false" customHeight="false" outlineLevel="0" collapsed="false">
      <c r="A1421" s="238" t="s">
        <v>12646</v>
      </c>
      <c r="B1421" s="239" t="s">
        <v>449</v>
      </c>
      <c r="C1421" s="239" t="s">
        <v>14866</v>
      </c>
      <c r="D1421" s="240" t="s">
        <v>14867</v>
      </c>
      <c r="E1421" s="241" t="n">
        <v>100</v>
      </c>
      <c r="F1421" s="242" t="n">
        <v>98</v>
      </c>
      <c r="G1421" s="243" t="n">
        <v>2871</v>
      </c>
      <c r="H1421" s="244" t="n">
        <v>97</v>
      </c>
      <c r="I1421" s="245" t="n">
        <v>97</v>
      </c>
      <c r="J1421" s="242" t="n">
        <v>0</v>
      </c>
      <c r="K1421" s="246" t="n">
        <v>2860</v>
      </c>
      <c r="L1421" s="247" t="n">
        <v>-11</v>
      </c>
    </row>
    <row r="1422" customFormat="false" ht="12.75" hidden="false" customHeight="false" outlineLevel="0" collapsed="false">
      <c r="A1422" s="238" t="s">
        <v>12646</v>
      </c>
      <c r="B1422" s="239" t="s">
        <v>449</v>
      </c>
      <c r="C1422" s="239" t="s">
        <v>14873</v>
      </c>
      <c r="D1422" s="240" t="s">
        <v>14874</v>
      </c>
      <c r="E1422" s="241" t="n">
        <v>48</v>
      </c>
      <c r="F1422" s="242" t="n">
        <v>48</v>
      </c>
      <c r="G1422" s="243" t="n">
        <v>1406</v>
      </c>
      <c r="H1422" s="244" t="n">
        <v>49</v>
      </c>
      <c r="I1422" s="245" t="n">
        <v>48</v>
      </c>
      <c r="J1422" s="242" t="n">
        <v>0</v>
      </c>
      <c r="K1422" s="246" t="n">
        <v>1406</v>
      </c>
      <c r="L1422" s="247" t="n">
        <v>0</v>
      </c>
    </row>
    <row r="1423" customFormat="false" ht="12.75" hidden="false" customHeight="false" outlineLevel="0" collapsed="false">
      <c r="A1423" s="238" t="s">
        <v>12646</v>
      </c>
      <c r="B1423" s="239" t="s">
        <v>449</v>
      </c>
      <c r="C1423" s="239" t="s">
        <v>14880</v>
      </c>
      <c r="D1423" s="240" t="s">
        <v>14881</v>
      </c>
      <c r="E1423" s="241" t="n">
        <v>99</v>
      </c>
      <c r="F1423" s="242" t="n">
        <v>99</v>
      </c>
      <c r="G1423" s="243" t="n">
        <v>2901</v>
      </c>
      <c r="H1423" s="244" t="n">
        <v>95</v>
      </c>
      <c r="I1423" s="245" t="n">
        <v>95</v>
      </c>
      <c r="J1423" s="242" t="n">
        <v>0</v>
      </c>
      <c r="K1423" s="246" t="n">
        <v>2854</v>
      </c>
      <c r="L1423" s="247" t="n">
        <v>-47</v>
      </c>
    </row>
    <row r="1424" customFormat="false" ht="12.75" hidden="false" customHeight="false" outlineLevel="0" collapsed="false">
      <c r="A1424" s="238" t="s">
        <v>12646</v>
      </c>
      <c r="B1424" s="239" t="s">
        <v>449</v>
      </c>
      <c r="C1424" s="239" t="s">
        <v>14887</v>
      </c>
      <c r="D1424" s="240" t="s">
        <v>14888</v>
      </c>
      <c r="E1424" s="241" t="n">
        <v>40</v>
      </c>
      <c r="F1424" s="242" t="n">
        <v>40</v>
      </c>
      <c r="G1424" s="243" t="n">
        <v>1172</v>
      </c>
      <c r="H1424" s="244" t="n">
        <v>34</v>
      </c>
      <c r="I1424" s="245" t="n">
        <v>37</v>
      </c>
      <c r="J1424" s="242" t="n">
        <v>0</v>
      </c>
      <c r="K1424" s="246" t="n">
        <v>1137</v>
      </c>
      <c r="L1424" s="247" t="n">
        <v>-35</v>
      </c>
    </row>
    <row r="1425" customFormat="false" ht="12.75" hidden="false" customHeight="false" outlineLevel="0" collapsed="false">
      <c r="A1425" s="238" t="s">
        <v>12646</v>
      </c>
      <c r="B1425" s="239" t="s">
        <v>449</v>
      </c>
      <c r="C1425" s="239" t="s">
        <v>14894</v>
      </c>
      <c r="D1425" s="240" t="s">
        <v>14895</v>
      </c>
      <c r="E1425" s="241" t="n">
        <v>46</v>
      </c>
      <c r="F1425" s="242" t="n">
        <v>45</v>
      </c>
      <c r="G1425" s="243" t="n">
        <v>1319</v>
      </c>
      <c r="H1425" s="244" t="n">
        <v>56</v>
      </c>
      <c r="I1425" s="245" t="n">
        <v>51</v>
      </c>
      <c r="J1425" s="242" t="n">
        <v>0</v>
      </c>
      <c r="K1425" s="246" t="n">
        <v>1389</v>
      </c>
      <c r="L1425" s="247" t="n">
        <v>70</v>
      </c>
    </row>
    <row r="1426" customFormat="false" ht="12.75" hidden="false" customHeight="false" outlineLevel="0" collapsed="false">
      <c r="A1426" s="238" t="s">
        <v>12646</v>
      </c>
      <c r="B1426" s="239" t="s">
        <v>449</v>
      </c>
      <c r="C1426" s="239" t="s">
        <v>14900</v>
      </c>
      <c r="D1426" s="240" t="s">
        <v>14901</v>
      </c>
      <c r="E1426" s="241" t="n">
        <v>36</v>
      </c>
      <c r="F1426" s="242" t="n">
        <v>34</v>
      </c>
      <c r="G1426" s="243" t="n">
        <v>996</v>
      </c>
      <c r="H1426" s="244" t="n">
        <v>36</v>
      </c>
      <c r="I1426" s="245" t="n">
        <v>34</v>
      </c>
      <c r="J1426" s="242" t="n">
        <v>0</v>
      </c>
      <c r="K1426" s="246" t="n">
        <v>996</v>
      </c>
      <c r="L1426" s="247" t="n">
        <v>0</v>
      </c>
    </row>
    <row r="1427" customFormat="false" ht="12.75" hidden="false" customHeight="false" outlineLevel="0" collapsed="false">
      <c r="A1427" s="238" t="s">
        <v>12646</v>
      </c>
      <c r="B1427" s="239" t="s">
        <v>449</v>
      </c>
      <c r="C1427" s="239" t="s">
        <v>14907</v>
      </c>
      <c r="D1427" s="240" t="s">
        <v>14908</v>
      </c>
      <c r="E1427" s="241" t="n">
        <v>26</v>
      </c>
      <c r="F1427" s="242" t="n">
        <v>26</v>
      </c>
      <c r="G1427" s="243" t="n">
        <v>762</v>
      </c>
      <c r="H1427" s="244" t="n">
        <v>27</v>
      </c>
      <c r="I1427" s="245" t="n">
        <v>27</v>
      </c>
      <c r="J1427" s="242" t="n">
        <v>0</v>
      </c>
      <c r="K1427" s="246" t="n">
        <v>774</v>
      </c>
      <c r="L1427" s="247" t="n">
        <v>12</v>
      </c>
    </row>
    <row r="1428" customFormat="false" ht="12.75" hidden="false" customHeight="false" outlineLevel="0" collapsed="false">
      <c r="A1428" s="238" t="s">
        <v>12646</v>
      </c>
      <c r="B1428" s="239" t="s">
        <v>449</v>
      </c>
      <c r="C1428" s="239" t="s">
        <v>14914</v>
      </c>
      <c r="D1428" s="240" t="s">
        <v>14915</v>
      </c>
      <c r="E1428" s="241" t="n">
        <v>28</v>
      </c>
      <c r="F1428" s="242" t="n">
        <v>29</v>
      </c>
      <c r="G1428" s="243" t="n">
        <v>850</v>
      </c>
      <c r="H1428" s="244" t="n">
        <v>23</v>
      </c>
      <c r="I1428" s="245" t="n">
        <v>24</v>
      </c>
      <c r="J1428" s="242" t="n">
        <v>1</v>
      </c>
      <c r="K1428" s="246" t="n">
        <v>774</v>
      </c>
      <c r="L1428" s="247" t="n">
        <v>-76</v>
      </c>
    </row>
    <row r="1429" customFormat="false" ht="12.75" hidden="false" customHeight="false" outlineLevel="0" collapsed="false">
      <c r="A1429" s="238" t="s">
        <v>12646</v>
      </c>
      <c r="B1429" s="239" t="s">
        <v>449</v>
      </c>
      <c r="C1429" s="239" t="s">
        <v>14921</v>
      </c>
      <c r="D1429" s="240" t="s">
        <v>8808</v>
      </c>
      <c r="E1429" s="241" t="n">
        <v>20</v>
      </c>
      <c r="F1429" s="242" t="n">
        <v>20</v>
      </c>
      <c r="G1429" s="243" t="n">
        <v>586</v>
      </c>
      <c r="H1429" s="244" t="n">
        <v>20</v>
      </c>
      <c r="I1429" s="245" t="n">
        <v>20</v>
      </c>
      <c r="J1429" s="242" t="n">
        <v>0</v>
      </c>
      <c r="K1429" s="246" t="n">
        <v>586</v>
      </c>
      <c r="L1429" s="247" t="n">
        <v>0</v>
      </c>
    </row>
    <row r="1430" customFormat="false" ht="12.75" hidden="false" customHeight="false" outlineLevel="0" collapsed="false">
      <c r="A1430" s="238" t="s">
        <v>12646</v>
      </c>
      <c r="B1430" s="239" t="s">
        <v>449</v>
      </c>
      <c r="C1430" s="239" t="s">
        <v>14926</v>
      </c>
      <c r="D1430" s="240" t="s">
        <v>14927</v>
      </c>
      <c r="E1430" s="241" t="n">
        <v>42</v>
      </c>
      <c r="F1430" s="242" t="n">
        <v>42</v>
      </c>
      <c r="G1430" s="243" t="n">
        <v>1231</v>
      </c>
      <c r="H1430" s="244" t="n">
        <v>37</v>
      </c>
      <c r="I1430" s="245" t="n">
        <v>37</v>
      </c>
      <c r="J1430" s="242" t="n">
        <v>0</v>
      </c>
      <c r="K1430" s="246" t="n">
        <v>1172</v>
      </c>
      <c r="L1430" s="247" t="n">
        <v>-59</v>
      </c>
    </row>
    <row r="1431" customFormat="false" ht="12.75" hidden="false" customHeight="false" outlineLevel="0" collapsed="false">
      <c r="A1431" s="238" t="s">
        <v>12646</v>
      </c>
      <c r="B1431" s="239" t="s">
        <v>449</v>
      </c>
      <c r="C1431" s="239" t="s">
        <v>15138</v>
      </c>
      <c r="D1431" s="240" t="s">
        <v>15139</v>
      </c>
      <c r="E1431" s="241" t="n">
        <v>1396</v>
      </c>
      <c r="F1431" s="242" t="n">
        <v>1192</v>
      </c>
      <c r="G1431" s="243" t="n">
        <v>33404</v>
      </c>
      <c r="H1431" s="244" t="n">
        <v>1368</v>
      </c>
      <c r="I1431" s="245" t="n">
        <v>1135</v>
      </c>
      <c r="J1431" s="242" t="n">
        <v>2</v>
      </c>
      <c r="K1431" s="246" t="n">
        <v>34222</v>
      </c>
      <c r="L1431" s="247" t="n">
        <v>818</v>
      </c>
    </row>
    <row r="1432" customFormat="false" ht="12.75" hidden="false" customHeight="false" outlineLevel="0" collapsed="false">
      <c r="A1432" s="238" t="s">
        <v>12646</v>
      </c>
      <c r="B1432" s="239" t="s">
        <v>449</v>
      </c>
      <c r="C1432" s="239" t="s">
        <v>14994</v>
      </c>
      <c r="D1432" s="240" t="s">
        <v>14995</v>
      </c>
      <c r="E1432" s="241" t="n">
        <v>121</v>
      </c>
      <c r="F1432" s="242" t="n">
        <v>119</v>
      </c>
      <c r="G1432" s="243" t="n">
        <v>3487</v>
      </c>
      <c r="H1432" s="244" t="n">
        <v>118</v>
      </c>
      <c r="I1432" s="245" t="n">
        <v>115</v>
      </c>
      <c r="J1432" s="242" t="n">
        <v>0</v>
      </c>
      <c r="K1432" s="246" t="n">
        <v>3440</v>
      </c>
      <c r="L1432" s="247" t="n">
        <v>-47</v>
      </c>
    </row>
    <row r="1433" customFormat="false" ht="12.75" hidden="false" customHeight="false" outlineLevel="0" collapsed="false">
      <c r="A1433" s="238" t="s">
        <v>12646</v>
      </c>
      <c r="B1433" s="239" t="s">
        <v>449</v>
      </c>
      <c r="C1433" s="239" t="s">
        <v>15001</v>
      </c>
      <c r="D1433" s="240" t="s">
        <v>15002</v>
      </c>
      <c r="E1433" s="241" t="n">
        <v>172</v>
      </c>
      <c r="F1433" s="242" t="n">
        <v>163</v>
      </c>
      <c r="G1433" s="243" t="n">
        <v>4776</v>
      </c>
      <c r="H1433" s="244" t="n">
        <v>157</v>
      </c>
      <c r="I1433" s="245" t="n">
        <v>133</v>
      </c>
      <c r="J1433" s="242" t="n">
        <v>0</v>
      </c>
      <c r="K1433" s="246" t="n">
        <v>4424</v>
      </c>
      <c r="L1433" s="247" t="n">
        <v>-352</v>
      </c>
    </row>
    <row r="1434" customFormat="false" ht="12.75" hidden="false" customHeight="false" outlineLevel="0" collapsed="false">
      <c r="A1434" s="238" t="s">
        <v>12646</v>
      </c>
      <c r="B1434" s="239" t="s">
        <v>449</v>
      </c>
      <c r="C1434" s="239" t="s">
        <v>15008</v>
      </c>
      <c r="D1434" s="240" t="s">
        <v>15009</v>
      </c>
      <c r="E1434" s="241" t="n">
        <v>13</v>
      </c>
      <c r="F1434" s="242" t="n">
        <v>13</v>
      </c>
      <c r="G1434" s="243" t="n">
        <v>381</v>
      </c>
      <c r="H1434" s="244" t="n">
        <v>13</v>
      </c>
      <c r="I1434" s="245" t="n">
        <v>12</v>
      </c>
      <c r="J1434" s="242" t="n">
        <v>0</v>
      </c>
      <c r="K1434" s="246" t="n">
        <v>369</v>
      </c>
      <c r="L1434" s="247" t="n">
        <v>-12</v>
      </c>
    </row>
    <row r="1435" customFormat="false" ht="12.75" hidden="false" customHeight="false" outlineLevel="0" collapsed="false">
      <c r="A1435" s="238" t="s">
        <v>12646</v>
      </c>
      <c r="B1435" s="239" t="s">
        <v>449</v>
      </c>
      <c r="C1435" s="239" t="s">
        <v>15015</v>
      </c>
      <c r="D1435" s="240" t="s">
        <v>15016</v>
      </c>
      <c r="E1435" s="241" t="n">
        <v>33</v>
      </c>
      <c r="F1435" s="242" t="n">
        <v>27</v>
      </c>
      <c r="G1435" s="243" t="n">
        <v>791</v>
      </c>
      <c r="H1435" s="244" t="n">
        <v>38</v>
      </c>
      <c r="I1435" s="245" t="n">
        <v>38</v>
      </c>
      <c r="J1435" s="242" t="n">
        <v>0</v>
      </c>
      <c r="K1435" s="246" t="n">
        <v>920</v>
      </c>
      <c r="L1435" s="247" t="n">
        <v>129</v>
      </c>
    </row>
    <row r="1436" customFormat="false" ht="12.75" hidden="false" customHeight="false" outlineLevel="0" collapsed="false">
      <c r="A1436" s="238" t="s">
        <v>12646</v>
      </c>
      <c r="B1436" s="239" t="s">
        <v>449</v>
      </c>
      <c r="C1436" s="239" t="s">
        <v>15022</v>
      </c>
      <c r="D1436" s="240" t="s">
        <v>15023</v>
      </c>
      <c r="E1436" s="241" t="n">
        <v>340</v>
      </c>
      <c r="F1436" s="242" t="n">
        <v>314</v>
      </c>
      <c r="G1436" s="243" t="n">
        <v>9200</v>
      </c>
      <c r="H1436" s="244" t="n">
        <v>370</v>
      </c>
      <c r="I1436" s="245" t="n">
        <v>313</v>
      </c>
      <c r="J1436" s="242" t="n">
        <v>0</v>
      </c>
      <c r="K1436" s="246" t="n">
        <v>9188</v>
      </c>
      <c r="L1436" s="247" t="n">
        <v>-12</v>
      </c>
    </row>
    <row r="1437" customFormat="false" ht="12.75" hidden="false" customHeight="false" outlineLevel="0" collapsed="false">
      <c r="A1437" s="238" t="s">
        <v>12646</v>
      </c>
      <c r="B1437" s="239" t="s">
        <v>449</v>
      </c>
      <c r="C1437" s="239" t="s">
        <v>15029</v>
      </c>
      <c r="D1437" s="240" t="s">
        <v>15030</v>
      </c>
      <c r="E1437" s="241" t="n">
        <v>79</v>
      </c>
      <c r="F1437" s="242" t="n">
        <v>67</v>
      </c>
      <c r="G1437" s="243" t="n">
        <v>1963</v>
      </c>
      <c r="H1437" s="244" t="n">
        <v>73</v>
      </c>
      <c r="I1437" s="245" t="n">
        <v>60</v>
      </c>
      <c r="J1437" s="242" t="n">
        <v>12</v>
      </c>
      <c r="K1437" s="246" t="n">
        <v>1670</v>
      </c>
      <c r="L1437" s="247" t="n">
        <v>-293</v>
      </c>
    </row>
    <row r="1438" customFormat="false" ht="12.75" hidden="false" customHeight="false" outlineLevel="0" collapsed="false">
      <c r="A1438" s="238" t="s">
        <v>12646</v>
      </c>
      <c r="B1438" s="239" t="s">
        <v>449</v>
      </c>
      <c r="C1438" s="239" t="s">
        <v>15036</v>
      </c>
      <c r="D1438" s="240" t="s">
        <v>15037</v>
      </c>
      <c r="E1438" s="241" t="n">
        <v>122</v>
      </c>
      <c r="F1438" s="242" t="n">
        <v>107</v>
      </c>
      <c r="G1438" s="243" t="n">
        <v>3135</v>
      </c>
      <c r="H1438" s="244" t="n">
        <v>111</v>
      </c>
      <c r="I1438" s="245" t="n">
        <v>96</v>
      </c>
      <c r="J1438" s="242" t="n">
        <v>0</v>
      </c>
      <c r="K1438" s="246" t="n">
        <v>3006</v>
      </c>
      <c r="L1438" s="247" t="n">
        <v>-129</v>
      </c>
    </row>
    <row r="1439" customFormat="false" ht="12.75" hidden="false" customHeight="false" outlineLevel="0" collapsed="false">
      <c r="A1439" s="238" t="s">
        <v>12646</v>
      </c>
      <c r="B1439" s="239" t="s">
        <v>449</v>
      </c>
      <c r="C1439" s="239" t="s">
        <v>15043</v>
      </c>
      <c r="D1439" s="240" t="s">
        <v>15044</v>
      </c>
      <c r="E1439" s="241" t="n">
        <v>134</v>
      </c>
      <c r="F1439" s="242" t="n">
        <v>131</v>
      </c>
      <c r="G1439" s="243" t="n">
        <v>3838</v>
      </c>
      <c r="H1439" s="244" t="n">
        <v>135</v>
      </c>
      <c r="I1439" s="245" t="n">
        <v>132</v>
      </c>
      <c r="J1439" s="242" t="n">
        <v>0</v>
      </c>
      <c r="K1439" s="246" t="n">
        <v>3850</v>
      </c>
      <c r="L1439" s="247" t="n">
        <v>12</v>
      </c>
    </row>
    <row r="1440" customFormat="false" ht="12.75" hidden="false" customHeight="false" outlineLevel="0" collapsed="false">
      <c r="A1440" s="238" t="s">
        <v>12646</v>
      </c>
      <c r="B1440" s="239" t="s">
        <v>449</v>
      </c>
      <c r="C1440" s="239" t="s">
        <v>15050</v>
      </c>
      <c r="D1440" s="240" t="s">
        <v>15051</v>
      </c>
      <c r="E1440" s="241" t="n">
        <v>50</v>
      </c>
      <c r="F1440" s="242" t="n">
        <v>50</v>
      </c>
      <c r="G1440" s="243" t="n">
        <v>1465</v>
      </c>
      <c r="H1440" s="244" t="n">
        <v>52</v>
      </c>
      <c r="I1440" s="245" t="n">
        <v>52</v>
      </c>
      <c r="J1440" s="242" t="n">
        <v>0</v>
      </c>
      <c r="K1440" s="246" t="n">
        <v>1488</v>
      </c>
      <c r="L1440" s="247" t="n">
        <v>23</v>
      </c>
    </row>
    <row r="1441" customFormat="false" ht="12.75" hidden="false" customHeight="false" outlineLevel="0" collapsed="false">
      <c r="A1441" s="238" t="s">
        <v>12646</v>
      </c>
      <c r="B1441" s="239" t="s">
        <v>449</v>
      </c>
      <c r="C1441" s="239" t="s">
        <v>15057</v>
      </c>
      <c r="D1441" s="240" t="s">
        <v>15058</v>
      </c>
      <c r="E1441" s="241" t="n">
        <v>36</v>
      </c>
      <c r="F1441" s="242" t="n">
        <v>36</v>
      </c>
      <c r="G1441" s="243" t="n">
        <v>1055</v>
      </c>
      <c r="H1441" s="244" t="n">
        <v>28</v>
      </c>
      <c r="I1441" s="245" t="n">
        <v>28</v>
      </c>
      <c r="J1441" s="242" t="n">
        <v>0</v>
      </c>
      <c r="K1441" s="246" t="n">
        <v>961</v>
      </c>
      <c r="L1441" s="247" t="n">
        <v>-94</v>
      </c>
    </row>
    <row r="1442" customFormat="false" ht="12.75" hidden="false" customHeight="false" outlineLevel="0" collapsed="false">
      <c r="A1442" s="238" t="s">
        <v>12646</v>
      </c>
      <c r="B1442" s="239" t="s">
        <v>449</v>
      </c>
      <c r="C1442" s="239" t="s">
        <v>15064</v>
      </c>
      <c r="D1442" s="240" t="s">
        <v>15065</v>
      </c>
      <c r="E1442" s="241" t="n">
        <v>0</v>
      </c>
      <c r="F1442" s="242" t="n">
        <v>0</v>
      </c>
      <c r="G1442" s="243" t="n">
        <v>0</v>
      </c>
      <c r="H1442" s="244" t="n">
        <v>0</v>
      </c>
      <c r="I1442" s="245" t="n">
        <v>0</v>
      </c>
      <c r="J1442" s="242" t="n">
        <v>0</v>
      </c>
      <c r="K1442" s="246" t="n">
        <v>0</v>
      </c>
      <c r="L1442" s="247" t="n">
        <v>0</v>
      </c>
    </row>
    <row r="1443" customFormat="false" ht="12.75" hidden="false" customHeight="false" outlineLevel="0" collapsed="false">
      <c r="A1443" s="238" t="s">
        <v>12646</v>
      </c>
      <c r="B1443" s="239" t="s">
        <v>449</v>
      </c>
      <c r="C1443" s="239" t="s">
        <v>15070</v>
      </c>
      <c r="D1443" s="240" t="s">
        <v>15071</v>
      </c>
      <c r="E1443" s="241" t="n">
        <v>703</v>
      </c>
      <c r="F1443" s="242" t="n">
        <v>0</v>
      </c>
      <c r="G1443" s="243" t="n">
        <v>0</v>
      </c>
      <c r="H1443" s="244" t="n">
        <v>713</v>
      </c>
      <c r="I1443" s="245" t="n">
        <v>0</v>
      </c>
      <c r="J1443" s="242" t="n">
        <v>0</v>
      </c>
      <c r="K1443" s="246" t="n">
        <v>0</v>
      </c>
      <c r="L1443" s="247" t="n">
        <v>0</v>
      </c>
    </row>
    <row r="1444" customFormat="false" ht="12.75" hidden="false" customHeight="false" outlineLevel="0" collapsed="false">
      <c r="A1444" s="238" t="s">
        <v>12646</v>
      </c>
      <c r="B1444" s="239" t="s">
        <v>449</v>
      </c>
      <c r="C1444" s="239" t="s">
        <v>15077</v>
      </c>
      <c r="D1444" s="240" t="s">
        <v>15078</v>
      </c>
      <c r="E1444" s="241" t="n">
        <v>191</v>
      </c>
      <c r="F1444" s="242" t="n">
        <v>190</v>
      </c>
      <c r="G1444" s="243" t="n">
        <v>5567</v>
      </c>
      <c r="H1444" s="244" t="n">
        <v>197</v>
      </c>
      <c r="I1444" s="245" t="n">
        <v>195</v>
      </c>
      <c r="J1444" s="242" t="n">
        <v>0</v>
      </c>
      <c r="K1444" s="246" t="n">
        <v>5626</v>
      </c>
      <c r="L1444" s="247" t="n">
        <v>59</v>
      </c>
    </row>
    <row r="1445" customFormat="false" ht="12.75" hidden="false" customHeight="false" outlineLevel="0" collapsed="false">
      <c r="A1445" s="238" t="s">
        <v>12646</v>
      </c>
      <c r="B1445" s="239" t="s">
        <v>449</v>
      </c>
      <c r="C1445" s="239" t="s">
        <v>15083</v>
      </c>
      <c r="D1445" s="240" t="s">
        <v>15084</v>
      </c>
      <c r="E1445" s="241" t="n">
        <v>56</v>
      </c>
      <c r="F1445" s="242" t="n">
        <v>56</v>
      </c>
      <c r="G1445" s="243" t="n">
        <v>1641</v>
      </c>
      <c r="H1445" s="244" t="n">
        <v>54</v>
      </c>
      <c r="I1445" s="245" t="n">
        <v>53</v>
      </c>
      <c r="J1445" s="242" t="n">
        <v>0</v>
      </c>
      <c r="K1445" s="246" t="n">
        <v>1606</v>
      </c>
      <c r="L1445" s="247" t="n">
        <v>-35</v>
      </c>
    </row>
    <row r="1446" customFormat="false" ht="12.75" hidden="false" customHeight="false" outlineLevel="0" collapsed="false">
      <c r="A1446" s="238" t="s">
        <v>12646</v>
      </c>
      <c r="B1446" s="239" t="s">
        <v>449</v>
      </c>
      <c r="C1446" s="239" t="s">
        <v>15090</v>
      </c>
      <c r="D1446" s="240" t="s">
        <v>15091</v>
      </c>
      <c r="E1446" s="241" t="n">
        <v>86</v>
      </c>
      <c r="F1446" s="242" t="n">
        <v>80</v>
      </c>
      <c r="G1446" s="243" t="n">
        <v>2344</v>
      </c>
      <c r="H1446" s="244" t="n">
        <v>78</v>
      </c>
      <c r="I1446" s="245" t="n">
        <v>71</v>
      </c>
      <c r="J1446" s="242" t="n">
        <v>0</v>
      </c>
      <c r="K1446" s="246" t="n">
        <v>2239</v>
      </c>
      <c r="L1446" s="247" t="n">
        <v>-105</v>
      </c>
    </row>
    <row r="1447" customFormat="false" ht="12.75" hidden="false" customHeight="false" outlineLevel="0" collapsed="false">
      <c r="A1447" s="238" t="s">
        <v>12646</v>
      </c>
      <c r="B1447" s="239" t="s">
        <v>449</v>
      </c>
      <c r="C1447" s="239" t="s">
        <v>15097</v>
      </c>
      <c r="D1447" s="240" t="s">
        <v>15098</v>
      </c>
      <c r="E1447" s="241" t="n">
        <v>15</v>
      </c>
      <c r="F1447" s="242" t="n">
        <v>14</v>
      </c>
      <c r="G1447" s="243" t="n">
        <v>410</v>
      </c>
      <c r="H1447" s="244" t="n">
        <v>14</v>
      </c>
      <c r="I1447" s="245" t="n">
        <v>14</v>
      </c>
      <c r="J1447" s="242" t="n">
        <v>0</v>
      </c>
      <c r="K1447" s="246" t="n">
        <v>410</v>
      </c>
      <c r="L1447" s="247" t="n">
        <v>0</v>
      </c>
    </row>
    <row r="1448" customFormat="false" ht="12.75" hidden="false" customHeight="false" outlineLevel="0" collapsed="false">
      <c r="A1448" s="238" t="s">
        <v>12646</v>
      </c>
      <c r="B1448" s="239" t="s">
        <v>449</v>
      </c>
      <c r="C1448" s="239" t="s">
        <v>15104</v>
      </c>
      <c r="D1448" s="240" t="s">
        <v>15105</v>
      </c>
      <c r="E1448" s="241" t="n">
        <v>328</v>
      </c>
      <c r="F1448" s="242" t="n">
        <v>320</v>
      </c>
      <c r="G1448" s="243" t="n">
        <v>9376</v>
      </c>
      <c r="H1448" s="244" t="n">
        <v>333</v>
      </c>
      <c r="I1448" s="245" t="n">
        <v>321</v>
      </c>
      <c r="J1448" s="242" t="n">
        <v>0</v>
      </c>
      <c r="K1448" s="246" t="n">
        <v>9388</v>
      </c>
      <c r="L1448" s="247" t="n">
        <v>12</v>
      </c>
    </row>
    <row r="1449" customFormat="false" ht="12.75" hidden="false" customHeight="false" outlineLevel="0" collapsed="false">
      <c r="A1449" s="238" t="s">
        <v>12646</v>
      </c>
      <c r="B1449" s="239" t="s">
        <v>449</v>
      </c>
      <c r="C1449" s="239" t="s">
        <v>15111</v>
      </c>
      <c r="D1449" s="240" t="s">
        <v>15112</v>
      </c>
      <c r="E1449" s="241" t="n">
        <v>137</v>
      </c>
      <c r="F1449" s="242" t="n">
        <v>137</v>
      </c>
      <c r="G1449" s="243" t="n">
        <v>4014</v>
      </c>
      <c r="H1449" s="244" t="n">
        <v>132</v>
      </c>
      <c r="I1449" s="245" t="n">
        <v>130</v>
      </c>
      <c r="J1449" s="242" t="n">
        <v>0</v>
      </c>
      <c r="K1449" s="246" t="n">
        <v>3932</v>
      </c>
      <c r="L1449" s="247" t="n">
        <v>-82</v>
      </c>
    </row>
    <row r="1450" customFormat="false" ht="12.75" hidden="false" customHeight="false" outlineLevel="0" collapsed="false">
      <c r="A1450" s="238" t="s">
        <v>12646</v>
      </c>
      <c r="B1450" s="239" t="s">
        <v>449</v>
      </c>
      <c r="C1450" s="239" t="s">
        <v>15118</v>
      </c>
      <c r="D1450" s="240" t="s">
        <v>15119</v>
      </c>
      <c r="E1450" s="241" t="n">
        <v>195</v>
      </c>
      <c r="F1450" s="242" t="n">
        <v>193</v>
      </c>
      <c r="G1450" s="243" t="n">
        <v>5655</v>
      </c>
      <c r="H1450" s="244" t="n">
        <v>187</v>
      </c>
      <c r="I1450" s="245" t="n">
        <v>185</v>
      </c>
      <c r="J1450" s="242" t="n">
        <v>0</v>
      </c>
      <c r="K1450" s="246" t="n">
        <v>5561</v>
      </c>
      <c r="L1450" s="247" t="n">
        <v>-94</v>
      </c>
    </row>
    <row r="1451" customFormat="false" ht="12.75" hidden="false" customHeight="false" outlineLevel="0" collapsed="false">
      <c r="A1451" s="238" t="s">
        <v>12646</v>
      </c>
      <c r="B1451" s="239" t="s">
        <v>449</v>
      </c>
      <c r="C1451" s="239" t="s">
        <v>15125</v>
      </c>
      <c r="D1451" s="240" t="s">
        <v>15126</v>
      </c>
      <c r="E1451" s="241" t="n">
        <v>258</v>
      </c>
      <c r="F1451" s="242" t="n">
        <v>259</v>
      </c>
      <c r="G1451" s="243" t="n">
        <v>7589</v>
      </c>
      <c r="H1451" s="244" t="n">
        <v>240</v>
      </c>
      <c r="I1451" s="245" t="n">
        <v>239</v>
      </c>
      <c r="J1451" s="242" t="n">
        <v>0</v>
      </c>
      <c r="K1451" s="246" t="n">
        <v>7354</v>
      </c>
      <c r="L1451" s="247" t="n">
        <v>-235</v>
      </c>
    </row>
    <row r="1452" customFormat="false" ht="12.75" hidden="false" customHeight="false" outlineLevel="0" collapsed="false">
      <c r="A1452" s="238" t="s">
        <v>12646</v>
      </c>
      <c r="B1452" s="239" t="s">
        <v>449</v>
      </c>
      <c r="C1452" s="239" t="s">
        <v>15132</v>
      </c>
      <c r="D1452" s="240" t="s">
        <v>15133</v>
      </c>
      <c r="E1452" s="241" t="n">
        <v>347</v>
      </c>
      <c r="F1452" s="242" t="n">
        <v>206</v>
      </c>
      <c r="G1452" s="243" t="n">
        <v>6036</v>
      </c>
      <c r="H1452" s="244" t="n">
        <v>319</v>
      </c>
      <c r="I1452" s="245" t="n">
        <v>153</v>
      </c>
      <c r="J1452" s="242" t="n">
        <v>10</v>
      </c>
      <c r="K1452" s="246" t="n">
        <v>5239</v>
      </c>
      <c r="L1452" s="247" t="n">
        <v>-797</v>
      </c>
    </row>
    <row r="1453" customFormat="false" ht="12.75" hidden="false" customHeight="false" outlineLevel="0" collapsed="false">
      <c r="A1453" s="238" t="s">
        <v>12646</v>
      </c>
      <c r="B1453" s="239" t="s">
        <v>449</v>
      </c>
      <c r="C1453" s="239" t="s">
        <v>15164</v>
      </c>
      <c r="D1453" s="240" t="s">
        <v>15165</v>
      </c>
      <c r="E1453" s="241" t="n">
        <v>261</v>
      </c>
      <c r="F1453" s="242" t="n">
        <v>260</v>
      </c>
      <c r="G1453" s="243" t="n">
        <v>7618</v>
      </c>
      <c r="H1453" s="244" t="n">
        <v>259</v>
      </c>
      <c r="I1453" s="245" t="n">
        <v>258</v>
      </c>
      <c r="J1453" s="242" t="n">
        <v>10</v>
      </c>
      <c r="K1453" s="246" t="n">
        <v>7419</v>
      </c>
      <c r="L1453" s="247" t="n">
        <v>-199</v>
      </c>
    </row>
    <row r="1454" customFormat="false" ht="12.75" hidden="false" customHeight="false" outlineLevel="0" collapsed="false">
      <c r="A1454" s="238" t="s">
        <v>12646</v>
      </c>
      <c r="B1454" s="239" t="s">
        <v>449</v>
      </c>
      <c r="C1454" s="239" t="s">
        <v>15171</v>
      </c>
      <c r="D1454" s="240" t="s">
        <v>15172</v>
      </c>
      <c r="E1454" s="241" t="n">
        <v>9</v>
      </c>
      <c r="F1454" s="242" t="n">
        <v>9</v>
      </c>
      <c r="G1454" s="243" t="n">
        <v>264</v>
      </c>
      <c r="H1454" s="244" t="n">
        <v>9</v>
      </c>
      <c r="I1454" s="245" t="n">
        <v>9</v>
      </c>
      <c r="J1454" s="242" t="n">
        <v>0</v>
      </c>
      <c r="K1454" s="246" t="n">
        <v>264</v>
      </c>
      <c r="L1454" s="247" t="n">
        <v>0</v>
      </c>
    </row>
    <row r="1455" customFormat="false" ht="12.75" hidden="false" customHeight="false" outlineLevel="0" collapsed="false">
      <c r="A1455" s="238" t="s">
        <v>12646</v>
      </c>
      <c r="B1455" s="239" t="s">
        <v>449</v>
      </c>
      <c r="C1455" s="239" t="s">
        <v>15178</v>
      </c>
      <c r="D1455" s="240" t="s">
        <v>15179</v>
      </c>
      <c r="E1455" s="241" t="n">
        <v>147</v>
      </c>
      <c r="F1455" s="242" t="n">
        <v>147</v>
      </c>
      <c r="G1455" s="243" t="n">
        <v>4307</v>
      </c>
      <c r="H1455" s="244" t="n">
        <v>141</v>
      </c>
      <c r="I1455" s="245" t="n">
        <v>141</v>
      </c>
      <c r="J1455" s="242" t="n">
        <v>0</v>
      </c>
      <c r="K1455" s="246" t="n">
        <v>4237</v>
      </c>
      <c r="L1455" s="247" t="n">
        <v>-70</v>
      </c>
    </row>
    <row r="1456" customFormat="false" ht="12.75" hidden="false" customHeight="false" outlineLevel="0" collapsed="false">
      <c r="A1456" s="238" t="s">
        <v>12646</v>
      </c>
      <c r="B1456" s="239" t="s">
        <v>449</v>
      </c>
      <c r="C1456" s="239" t="s">
        <v>15185</v>
      </c>
      <c r="D1456" s="240" t="s">
        <v>15186</v>
      </c>
      <c r="E1456" s="241" t="n">
        <v>17</v>
      </c>
      <c r="F1456" s="242" t="n">
        <v>22</v>
      </c>
      <c r="G1456" s="243" t="n">
        <v>645</v>
      </c>
      <c r="H1456" s="244" t="n">
        <v>11</v>
      </c>
      <c r="I1456" s="245" t="n">
        <v>10</v>
      </c>
      <c r="J1456" s="242" t="n">
        <v>0</v>
      </c>
      <c r="K1456" s="246" t="n">
        <v>504</v>
      </c>
      <c r="L1456" s="247" t="n">
        <v>-141</v>
      </c>
    </row>
    <row r="1457" customFormat="false" ht="12.75" hidden="false" customHeight="false" outlineLevel="0" collapsed="false">
      <c r="A1457" s="238" t="s">
        <v>12646</v>
      </c>
      <c r="B1457" s="239" t="s">
        <v>449</v>
      </c>
      <c r="C1457" s="239" t="s">
        <v>15192</v>
      </c>
      <c r="D1457" s="240" t="s">
        <v>15193</v>
      </c>
      <c r="E1457" s="241" t="n">
        <v>137</v>
      </c>
      <c r="F1457" s="242" t="n">
        <v>96</v>
      </c>
      <c r="G1457" s="243" t="n">
        <v>2813</v>
      </c>
      <c r="H1457" s="244" t="n">
        <v>128</v>
      </c>
      <c r="I1457" s="245" t="n">
        <v>95</v>
      </c>
      <c r="J1457" s="242" t="n">
        <v>0</v>
      </c>
      <c r="K1457" s="246" t="n">
        <v>2801</v>
      </c>
      <c r="L1457" s="247" t="n">
        <v>-12</v>
      </c>
    </row>
    <row r="1458" customFormat="false" ht="12.75" hidden="false" customHeight="false" outlineLevel="0" collapsed="false">
      <c r="A1458" s="238" t="s">
        <v>12646</v>
      </c>
      <c r="B1458" s="239" t="s">
        <v>449</v>
      </c>
      <c r="C1458" s="239" t="s">
        <v>15329</v>
      </c>
      <c r="D1458" s="240" t="s">
        <v>15330</v>
      </c>
      <c r="E1458" s="241" t="n">
        <v>1009</v>
      </c>
      <c r="F1458" s="242" t="n">
        <v>1396</v>
      </c>
      <c r="G1458" s="243" t="n">
        <v>40903</v>
      </c>
      <c r="H1458" s="244" t="n">
        <v>1007</v>
      </c>
      <c r="I1458" s="245" t="n">
        <v>1257</v>
      </c>
      <c r="J1458" s="242" t="n">
        <v>0</v>
      </c>
      <c r="K1458" s="246" t="n">
        <v>39274</v>
      </c>
      <c r="L1458" s="247" t="n">
        <v>-1629</v>
      </c>
    </row>
    <row r="1459" customFormat="false" ht="12.75" hidden="false" customHeight="false" outlineLevel="0" collapsed="false">
      <c r="A1459" s="238" t="s">
        <v>12646</v>
      </c>
      <c r="B1459" s="239" t="s">
        <v>449</v>
      </c>
      <c r="C1459" s="239" t="s">
        <v>15199</v>
      </c>
      <c r="D1459" s="240" t="s">
        <v>15200</v>
      </c>
      <c r="E1459" s="241" t="n">
        <v>12</v>
      </c>
      <c r="F1459" s="242" t="n">
        <v>12</v>
      </c>
      <c r="G1459" s="243" t="n">
        <v>352</v>
      </c>
      <c r="H1459" s="244" t="n">
        <v>22</v>
      </c>
      <c r="I1459" s="245" t="n">
        <v>22</v>
      </c>
      <c r="J1459" s="242" t="n">
        <v>0</v>
      </c>
      <c r="K1459" s="246" t="n">
        <v>469</v>
      </c>
      <c r="L1459" s="247" t="n">
        <v>117</v>
      </c>
    </row>
    <row r="1460" customFormat="false" ht="12.75" hidden="false" customHeight="false" outlineLevel="0" collapsed="false">
      <c r="A1460" s="238" t="s">
        <v>12646</v>
      </c>
      <c r="B1460" s="239" t="s">
        <v>449</v>
      </c>
      <c r="C1460" s="239" t="s">
        <v>15206</v>
      </c>
      <c r="D1460" s="240" t="s">
        <v>15207</v>
      </c>
      <c r="E1460" s="241" t="n">
        <v>86</v>
      </c>
      <c r="F1460" s="242" t="n">
        <v>86</v>
      </c>
      <c r="G1460" s="243" t="n">
        <v>2520</v>
      </c>
      <c r="H1460" s="244" t="n">
        <v>82</v>
      </c>
      <c r="I1460" s="245" t="n">
        <v>82</v>
      </c>
      <c r="J1460" s="242" t="n">
        <v>0</v>
      </c>
      <c r="K1460" s="246" t="n">
        <v>2473</v>
      </c>
      <c r="L1460" s="247" t="n">
        <v>-47</v>
      </c>
    </row>
    <row r="1461" customFormat="false" ht="12.75" hidden="false" customHeight="false" outlineLevel="0" collapsed="false">
      <c r="A1461" s="238" t="s">
        <v>12646</v>
      </c>
      <c r="B1461" s="239" t="s">
        <v>449</v>
      </c>
      <c r="C1461" s="239" t="s">
        <v>15213</v>
      </c>
      <c r="D1461" s="240" t="s">
        <v>15214</v>
      </c>
      <c r="E1461" s="241" t="n">
        <v>98</v>
      </c>
      <c r="F1461" s="242" t="n">
        <v>98</v>
      </c>
      <c r="G1461" s="243" t="n">
        <v>2871</v>
      </c>
      <c r="H1461" s="244" t="n">
        <v>92</v>
      </c>
      <c r="I1461" s="245" t="n">
        <v>88</v>
      </c>
      <c r="J1461" s="242" t="n">
        <v>0</v>
      </c>
      <c r="K1461" s="246" t="n">
        <v>2754</v>
      </c>
      <c r="L1461" s="247" t="n">
        <v>-117</v>
      </c>
    </row>
    <row r="1462" customFormat="false" ht="12.75" hidden="false" customHeight="false" outlineLevel="0" collapsed="false">
      <c r="A1462" s="238" t="s">
        <v>12646</v>
      </c>
      <c r="B1462" s="239" t="s">
        <v>449</v>
      </c>
      <c r="C1462" s="239" t="s">
        <v>15220</v>
      </c>
      <c r="D1462" s="240" t="s">
        <v>15221</v>
      </c>
      <c r="E1462" s="241" t="n">
        <v>141</v>
      </c>
      <c r="F1462" s="242" t="n">
        <v>141</v>
      </c>
      <c r="G1462" s="243" t="n">
        <v>4131</v>
      </c>
      <c r="H1462" s="244" t="n">
        <v>140</v>
      </c>
      <c r="I1462" s="245" t="n">
        <v>139</v>
      </c>
      <c r="J1462" s="242" t="n">
        <v>0</v>
      </c>
      <c r="K1462" s="246" t="n">
        <v>4108</v>
      </c>
      <c r="L1462" s="247" t="n">
        <v>-23</v>
      </c>
    </row>
    <row r="1463" customFormat="false" ht="12.75" hidden="false" customHeight="false" outlineLevel="0" collapsed="false">
      <c r="A1463" s="238" t="s">
        <v>12646</v>
      </c>
      <c r="B1463" s="239" t="s">
        <v>449</v>
      </c>
      <c r="C1463" s="239" t="s">
        <v>15227</v>
      </c>
      <c r="D1463" s="240" t="s">
        <v>15228</v>
      </c>
      <c r="E1463" s="241" t="n">
        <v>17</v>
      </c>
      <c r="F1463" s="242" t="n">
        <v>17</v>
      </c>
      <c r="G1463" s="243" t="n">
        <v>498</v>
      </c>
      <c r="H1463" s="244" t="n">
        <v>19</v>
      </c>
      <c r="I1463" s="245" t="n">
        <v>19</v>
      </c>
      <c r="J1463" s="242" t="n">
        <v>0</v>
      </c>
      <c r="K1463" s="246" t="n">
        <v>522</v>
      </c>
      <c r="L1463" s="247" t="n">
        <v>24</v>
      </c>
    </row>
    <row r="1464" customFormat="false" ht="12.75" hidden="false" customHeight="false" outlineLevel="0" collapsed="false">
      <c r="A1464" s="238" t="s">
        <v>12646</v>
      </c>
      <c r="B1464" s="239" t="s">
        <v>449</v>
      </c>
      <c r="C1464" s="239" t="s">
        <v>15234</v>
      </c>
      <c r="D1464" s="240" t="s">
        <v>15235</v>
      </c>
      <c r="E1464" s="241" t="n">
        <v>68</v>
      </c>
      <c r="F1464" s="242" t="n">
        <v>68</v>
      </c>
      <c r="G1464" s="243" t="n">
        <v>1992</v>
      </c>
      <c r="H1464" s="244" t="n">
        <v>63</v>
      </c>
      <c r="I1464" s="245" t="n">
        <v>63</v>
      </c>
      <c r="J1464" s="242" t="n">
        <v>0</v>
      </c>
      <c r="K1464" s="246" t="n">
        <v>1934</v>
      </c>
      <c r="L1464" s="247" t="n">
        <v>-58</v>
      </c>
    </row>
    <row r="1465" customFormat="false" ht="12.75" hidden="false" customHeight="false" outlineLevel="0" collapsed="false">
      <c r="A1465" s="238" t="s">
        <v>12646</v>
      </c>
      <c r="B1465" s="239" t="s">
        <v>449</v>
      </c>
      <c r="C1465" s="239" t="s">
        <v>15241</v>
      </c>
      <c r="D1465" s="240" t="s">
        <v>15242</v>
      </c>
      <c r="E1465" s="241" t="n">
        <v>111</v>
      </c>
      <c r="F1465" s="242" t="n">
        <v>0</v>
      </c>
      <c r="G1465" s="243" t="n">
        <v>0</v>
      </c>
      <c r="H1465" s="244" t="n">
        <v>118</v>
      </c>
      <c r="I1465" s="245" t="n">
        <v>113</v>
      </c>
      <c r="J1465" s="242" t="n">
        <v>0</v>
      </c>
      <c r="K1465" s="246" t="n">
        <v>1324</v>
      </c>
      <c r="L1465" s="247" t="n">
        <v>1324</v>
      </c>
    </row>
    <row r="1466" customFormat="false" ht="12.75" hidden="false" customHeight="false" outlineLevel="0" collapsed="false">
      <c r="A1466" s="238" t="s">
        <v>12646</v>
      </c>
      <c r="B1466" s="239" t="s">
        <v>449</v>
      </c>
      <c r="C1466" s="239" t="s">
        <v>15248</v>
      </c>
      <c r="D1466" s="240" t="s">
        <v>15249</v>
      </c>
      <c r="E1466" s="241" t="n">
        <v>115</v>
      </c>
      <c r="F1466" s="242" t="n">
        <v>111</v>
      </c>
      <c r="G1466" s="243" t="n">
        <v>3252</v>
      </c>
      <c r="H1466" s="244" t="n">
        <v>107</v>
      </c>
      <c r="I1466" s="245" t="n">
        <v>102</v>
      </c>
      <c r="J1466" s="242" t="n">
        <v>0</v>
      </c>
      <c r="K1466" s="246" t="n">
        <v>3147</v>
      </c>
      <c r="L1466" s="247" t="n">
        <v>-105</v>
      </c>
    </row>
    <row r="1467" customFormat="false" ht="12.75" hidden="false" customHeight="false" outlineLevel="0" collapsed="false">
      <c r="A1467" s="238" t="s">
        <v>12646</v>
      </c>
      <c r="B1467" s="239" t="s">
        <v>449</v>
      </c>
      <c r="C1467" s="239" t="s">
        <v>15255</v>
      </c>
      <c r="D1467" s="240" t="s">
        <v>15256</v>
      </c>
      <c r="E1467" s="241" t="n">
        <v>57</v>
      </c>
      <c r="F1467" s="242" t="n">
        <v>51</v>
      </c>
      <c r="G1467" s="243" t="n">
        <v>1494</v>
      </c>
      <c r="H1467" s="244" t="n">
        <v>55</v>
      </c>
      <c r="I1467" s="245" t="n">
        <v>47</v>
      </c>
      <c r="J1467" s="242" t="n">
        <v>0</v>
      </c>
      <c r="K1467" s="246" t="n">
        <v>1447</v>
      </c>
      <c r="L1467" s="247" t="n">
        <v>-47</v>
      </c>
    </row>
    <row r="1468" customFormat="false" ht="12.75" hidden="false" customHeight="false" outlineLevel="0" collapsed="false">
      <c r="A1468" s="238" t="s">
        <v>12646</v>
      </c>
      <c r="B1468" s="239" t="s">
        <v>449</v>
      </c>
      <c r="C1468" s="239" t="s">
        <v>15262</v>
      </c>
      <c r="D1468" s="240" t="s">
        <v>15263</v>
      </c>
      <c r="E1468" s="241" t="n">
        <v>46</v>
      </c>
      <c r="F1468" s="242" t="n">
        <v>46</v>
      </c>
      <c r="G1468" s="243" t="n">
        <v>1348</v>
      </c>
      <c r="H1468" s="244" t="n">
        <v>44</v>
      </c>
      <c r="I1468" s="245" t="n">
        <v>44</v>
      </c>
      <c r="J1468" s="242" t="n">
        <v>0</v>
      </c>
      <c r="K1468" s="246" t="n">
        <v>1324</v>
      </c>
      <c r="L1468" s="247" t="n">
        <v>-24</v>
      </c>
    </row>
    <row r="1469" customFormat="false" ht="12.75" hidden="false" customHeight="false" outlineLevel="0" collapsed="false">
      <c r="A1469" s="238" t="s">
        <v>12646</v>
      </c>
      <c r="B1469" s="239" t="s">
        <v>449</v>
      </c>
      <c r="C1469" s="239" t="s">
        <v>15269</v>
      </c>
      <c r="D1469" s="240" t="s">
        <v>15270</v>
      </c>
      <c r="E1469" s="241" t="n">
        <v>5</v>
      </c>
      <c r="F1469" s="242" t="n">
        <v>5</v>
      </c>
      <c r="G1469" s="243" t="n">
        <v>147</v>
      </c>
      <c r="H1469" s="244" t="n">
        <v>6</v>
      </c>
      <c r="I1469" s="245" t="n">
        <v>6</v>
      </c>
      <c r="J1469" s="242" t="n">
        <v>0</v>
      </c>
      <c r="K1469" s="246" t="n">
        <v>158</v>
      </c>
      <c r="L1469" s="247" t="n">
        <v>11</v>
      </c>
    </row>
    <row r="1470" customFormat="false" ht="12.75" hidden="false" customHeight="false" outlineLevel="0" collapsed="false">
      <c r="A1470" s="238" t="s">
        <v>12646</v>
      </c>
      <c r="B1470" s="239" t="s">
        <v>449</v>
      </c>
      <c r="C1470" s="239" t="s">
        <v>15276</v>
      </c>
      <c r="D1470" s="240" t="s">
        <v>15277</v>
      </c>
      <c r="E1470" s="241" t="n">
        <v>21</v>
      </c>
      <c r="F1470" s="242" t="n">
        <v>21</v>
      </c>
      <c r="G1470" s="243" t="n">
        <v>615</v>
      </c>
      <c r="H1470" s="244" t="n">
        <v>19</v>
      </c>
      <c r="I1470" s="245" t="n">
        <v>19</v>
      </c>
      <c r="J1470" s="242" t="n">
        <v>0</v>
      </c>
      <c r="K1470" s="246" t="n">
        <v>592</v>
      </c>
      <c r="L1470" s="247" t="n">
        <v>-23</v>
      </c>
    </row>
    <row r="1471" customFormat="false" ht="12.75" hidden="false" customHeight="false" outlineLevel="0" collapsed="false">
      <c r="A1471" s="238" t="s">
        <v>12646</v>
      </c>
      <c r="B1471" s="239" t="s">
        <v>449</v>
      </c>
      <c r="C1471" s="239" t="s">
        <v>15283</v>
      </c>
      <c r="D1471" s="240" t="s">
        <v>15284</v>
      </c>
      <c r="E1471" s="241" t="n">
        <v>72</v>
      </c>
      <c r="F1471" s="242" t="n">
        <v>72</v>
      </c>
      <c r="G1471" s="243" t="n">
        <v>2110</v>
      </c>
      <c r="H1471" s="244" t="n">
        <v>81</v>
      </c>
      <c r="I1471" s="245" t="n">
        <v>81</v>
      </c>
      <c r="J1471" s="242" t="n">
        <v>0</v>
      </c>
      <c r="K1471" s="246" t="n">
        <v>2215</v>
      </c>
      <c r="L1471" s="247" t="n">
        <v>105</v>
      </c>
    </row>
    <row r="1472" customFormat="false" ht="12.75" hidden="false" customHeight="false" outlineLevel="0" collapsed="false">
      <c r="A1472" s="238" t="s">
        <v>12646</v>
      </c>
      <c r="B1472" s="239" t="s">
        <v>449</v>
      </c>
      <c r="C1472" s="239" t="s">
        <v>15290</v>
      </c>
      <c r="D1472" s="240" t="s">
        <v>15291</v>
      </c>
      <c r="E1472" s="241" t="n">
        <v>105</v>
      </c>
      <c r="F1472" s="242" t="n">
        <v>105</v>
      </c>
      <c r="G1472" s="243" t="n">
        <v>3077</v>
      </c>
      <c r="H1472" s="244" t="n">
        <v>117</v>
      </c>
      <c r="I1472" s="245" t="n">
        <v>117</v>
      </c>
      <c r="J1472" s="242" t="n">
        <v>0</v>
      </c>
      <c r="K1472" s="246" t="n">
        <v>3217</v>
      </c>
      <c r="L1472" s="247" t="n">
        <v>140</v>
      </c>
    </row>
    <row r="1473" customFormat="false" ht="12.75" hidden="false" customHeight="false" outlineLevel="0" collapsed="false">
      <c r="A1473" s="238" t="s">
        <v>12646</v>
      </c>
      <c r="B1473" s="239" t="s">
        <v>449</v>
      </c>
      <c r="C1473" s="239" t="s">
        <v>15297</v>
      </c>
      <c r="D1473" s="240" t="s">
        <v>15298</v>
      </c>
      <c r="E1473" s="241" t="n">
        <v>19</v>
      </c>
      <c r="F1473" s="242" t="n">
        <v>19</v>
      </c>
      <c r="G1473" s="243" t="n">
        <v>557</v>
      </c>
      <c r="H1473" s="244" t="n">
        <v>16</v>
      </c>
      <c r="I1473" s="245" t="n">
        <v>16</v>
      </c>
      <c r="J1473" s="242" t="n">
        <v>0</v>
      </c>
      <c r="K1473" s="246" t="n">
        <v>522</v>
      </c>
      <c r="L1473" s="247" t="n">
        <v>-35</v>
      </c>
    </row>
    <row r="1474" customFormat="false" ht="12.75" hidden="false" customHeight="false" outlineLevel="0" collapsed="false">
      <c r="A1474" s="238" t="s">
        <v>12646</v>
      </c>
      <c r="B1474" s="239" t="s">
        <v>449</v>
      </c>
      <c r="C1474" s="239" t="s">
        <v>15304</v>
      </c>
      <c r="D1474" s="240" t="s">
        <v>15305</v>
      </c>
      <c r="E1474" s="241" t="n">
        <v>16</v>
      </c>
      <c r="F1474" s="242" t="n">
        <v>16</v>
      </c>
      <c r="G1474" s="243" t="n">
        <v>469</v>
      </c>
      <c r="H1474" s="244" t="n">
        <v>18</v>
      </c>
      <c r="I1474" s="245" t="n">
        <v>18</v>
      </c>
      <c r="J1474" s="242" t="n">
        <v>0</v>
      </c>
      <c r="K1474" s="246" t="n">
        <v>492</v>
      </c>
      <c r="L1474" s="247" t="n">
        <v>23</v>
      </c>
    </row>
    <row r="1475" customFormat="false" ht="12.75" hidden="false" customHeight="false" outlineLevel="0" collapsed="false">
      <c r="A1475" s="238" t="s">
        <v>12646</v>
      </c>
      <c r="B1475" s="239" t="s">
        <v>449</v>
      </c>
      <c r="C1475" s="239" t="s">
        <v>15311</v>
      </c>
      <c r="D1475" s="240" t="s">
        <v>15312</v>
      </c>
      <c r="E1475" s="241" t="n">
        <v>1125</v>
      </c>
      <c r="F1475" s="242" t="n">
        <v>1231</v>
      </c>
      <c r="G1475" s="243" t="n">
        <v>36069</v>
      </c>
      <c r="H1475" s="244" t="n">
        <v>1091</v>
      </c>
      <c r="I1475" s="245" t="n">
        <v>1162</v>
      </c>
      <c r="J1475" s="242" t="n">
        <v>67</v>
      </c>
      <c r="K1475" s="246" t="n">
        <v>34083</v>
      </c>
      <c r="L1475" s="247" t="n">
        <v>-1986</v>
      </c>
    </row>
    <row r="1476" customFormat="false" ht="12.75" hidden="false" customHeight="false" outlineLevel="0" collapsed="false">
      <c r="A1476" s="238" t="s">
        <v>12646</v>
      </c>
      <c r="B1476" s="239" t="s">
        <v>449</v>
      </c>
      <c r="C1476" s="239" t="s">
        <v>15346</v>
      </c>
      <c r="D1476" s="240" t="s">
        <v>15347</v>
      </c>
      <c r="E1476" s="241" t="n">
        <v>45</v>
      </c>
      <c r="F1476" s="242" t="n">
        <v>45</v>
      </c>
      <c r="G1476" s="243" t="n">
        <v>1319</v>
      </c>
      <c r="H1476" s="244" t="n">
        <v>0</v>
      </c>
      <c r="I1476" s="245" t="n">
        <v>0</v>
      </c>
      <c r="J1476" s="242" t="n">
        <v>0</v>
      </c>
      <c r="K1476" s="246" t="n">
        <v>791</v>
      </c>
      <c r="L1476" s="247" t="n">
        <v>-528</v>
      </c>
    </row>
    <row r="1477" customFormat="false" ht="12.75" hidden="false" customHeight="false" outlineLevel="0" collapsed="false">
      <c r="A1477" s="238" t="s">
        <v>12646</v>
      </c>
      <c r="B1477" s="239" t="s">
        <v>449</v>
      </c>
      <c r="C1477" s="239" t="s">
        <v>15353</v>
      </c>
      <c r="D1477" s="240" t="s">
        <v>15354</v>
      </c>
      <c r="E1477" s="241" t="n">
        <v>42</v>
      </c>
      <c r="F1477" s="242" t="n">
        <v>40</v>
      </c>
      <c r="G1477" s="243" t="n">
        <v>1172</v>
      </c>
      <c r="H1477" s="244" t="n">
        <v>37</v>
      </c>
      <c r="I1477" s="245" t="n">
        <v>37</v>
      </c>
      <c r="J1477" s="242" t="n">
        <v>0</v>
      </c>
      <c r="K1477" s="246" t="n">
        <v>1137</v>
      </c>
      <c r="L1477" s="247" t="n">
        <v>-35</v>
      </c>
    </row>
    <row r="1478" customFormat="false" ht="12.75" hidden="false" customHeight="false" outlineLevel="0" collapsed="false">
      <c r="A1478" s="238" t="s">
        <v>12646</v>
      </c>
      <c r="B1478" s="239" t="s">
        <v>449</v>
      </c>
      <c r="C1478" s="239" t="s">
        <v>15360</v>
      </c>
      <c r="D1478" s="240" t="s">
        <v>15361</v>
      </c>
      <c r="E1478" s="241" t="n">
        <v>24</v>
      </c>
      <c r="F1478" s="242" t="n">
        <v>24</v>
      </c>
      <c r="G1478" s="243" t="n">
        <v>703</v>
      </c>
      <c r="H1478" s="244" t="n">
        <v>23</v>
      </c>
      <c r="I1478" s="245" t="n">
        <v>23</v>
      </c>
      <c r="J1478" s="242" t="n">
        <v>0</v>
      </c>
      <c r="K1478" s="246" t="n">
        <v>691</v>
      </c>
      <c r="L1478" s="247" t="n">
        <v>-12</v>
      </c>
    </row>
    <row r="1479" customFormat="false" ht="12.75" hidden="false" customHeight="false" outlineLevel="0" collapsed="false">
      <c r="A1479" s="238" t="s">
        <v>12646</v>
      </c>
      <c r="B1479" s="239" t="s">
        <v>449</v>
      </c>
      <c r="C1479" s="239" t="s">
        <v>15367</v>
      </c>
      <c r="D1479" s="240" t="s">
        <v>15368</v>
      </c>
      <c r="E1479" s="241" t="n">
        <v>19</v>
      </c>
      <c r="F1479" s="242" t="n">
        <v>19</v>
      </c>
      <c r="G1479" s="243" t="n">
        <v>557</v>
      </c>
      <c r="H1479" s="244" t="n">
        <v>18</v>
      </c>
      <c r="I1479" s="245" t="n">
        <v>19</v>
      </c>
      <c r="J1479" s="242" t="n">
        <v>0</v>
      </c>
      <c r="K1479" s="246" t="n">
        <v>557</v>
      </c>
      <c r="L1479" s="247" t="n">
        <v>0</v>
      </c>
    </row>
    <row r="1480" customFormat="false" ht="12.75" hidden="false" customHeight="false" outlineLevel="0" collapsed="false">
      <c r="A1480" s="238" t="s">
        <v>12646</v>
      </c>
      <c r="B1480" s="239" t="s">
        <v>449</v>
      </c>
      <c r="C1480" s="239" t="s">
        <v>15374</v>
      </c>
      <c r="D1480" s="240" t="s">
        <v>15375</v>
      </c>
      <c r="E1480" s="241" t="n">
        <v>13</v>
      </c>
      <c r="F1480" s="242" t="n">
        <v>13</v>
      </c>
      <c r="G1480" s="243" t="n">
        <v>381</v>
      </c>
      <c r="H1480" s="244" t="n">
        <v>9</v>
      </c>
      <c r="I1480" s="245" t="n">
        <v>9</v>
      </c>
      <c r="J1480" s="242" t="n">
        <v>0</v>
      </c>
      <c r="K1480" s="246" t="n">
        <v>334</v>
      </c>
      <c r="L1480" s="247" t="n">
        <v>-47</v>
      </c>
    </row>
    <row r="1481" customFormat="false" ht="12.75" hidden="false" customHeight="false" outlineLevel="0" collapsed="false">
      <c r="A1481" s="238" t="s">
        <v>12646</v>
      </c>
      <c r="B1481" s="239" t="s">
        <v>449</v>
      </c>
      <c r="C1481" s="239" t="s">
        <v>15463</v>
      </c>
      <c r="D1481" s="240" t="s">
        <v>15464</v>
      </c>
      <c r="E1481" s="241" t="n">
        <v>118</v>
      </c>
      <c r="F1481" s="242" t="n">
        <v>116</v>
      </c>
      <c r="G1481" s="243" t="n">
        <v>3399</v>
      </c>
      <c r="H1481" s="244" t="n">
        <v>101</v>
      </c>
      <c r="I1481" s="245" t="n">
        <v>95</v>
      </c>
      <c r="J1481" s="242" t="n">
        <v>5</v>
      </c>
      <c r="K1481" s="246" t="n">
        <v>3065</v>
      </c>
      <c r="L1481" s="247" t="n">
        <v>-334</v>
      </c>
    </row>
    <row r="1482" customFormat="false" ht="12.75" hidden="false" customHeight="false" outlineLevel="0" collapsed="false">
      <c r="A1482" s="238" t="s">
        <v>12646</v>
      </c>
      <c r="B1482" s="239" t="s">
        <v>449</v>
      </c>
      <c r="C1482" s="239" t="s">
        <v>15470</v>
      </c>
      <c r="D1482" s="240" t="s">
        <v>15471</v>
      </c>
      <c r="E1482" s="241" t="n">
        <v>16</v>
      </c>
      <c r="F1482" s="242" t="n">
        <v>22</v>
      </c>
      <c r="G1482" s="243" t="n">
        <v>645</v>
      </c>
      <c r="H1482" s="244" t="n">
        <v>16</v>
      </c>
      <c r="I1482" s="245" t="n">
        <v>23</v>
      </c>
      <c r="J1482" s="242" t="n">
        <v>0</v>
      </c>
      <c r="K1482" s="246" t="n">
        <v>656</v>
      </c>
      <c r="L1482" s="247" t="n">
        <v>11</v>
      </c>
    </row>
    <row r="1483" customFormat="false" ht="12.75" hidden="false" customHeight="false" outlineLevel="0" collapsed="false">
      <c r="A1483" s="238" t="s">
        <v>12646</v>
      </c>
      <c r="B1483" s="239" t="s">
        <v>449</v>
      </c>
      <c r="C1483" s="239" t="s">
        <v>15477</v>
      </c>
      <c r="D1483" s="240" t="s">
        <v>15478</v>
      </c>
      <c r="E1483" s="241" t="n">
        <v>20</v>
      </c>
      <c r="F1483" s="242" t="n">
        <v>20</v>
      </c>
      <c r="G1483" s="243" t="n">
        <v>586</v>
      </c>
      <c r="H1483" s="244" t="n">
        <v>18</v>
      </c>
      <c r="I1483" s="245" t="n">
        <v>17</v>
      </c>
      <c r="J1483" s="242" t="n">
        <v>0</v>
      </c>
      <c r="K1483" s="246" t="n">
        <v>551</v>
      </c>
      <c r="L1483" s="247" t="n">
        <v>-35</v>
      </c>
    </row>
    <row r="1484" customFormat="false" ht="12.75" hidden="false" customHeight="false" outlineLevel="0" collapsed="false">
      <c r="A1484" s="238" t="s">
        <v>12646</v>
      </c>
      <c r="B1484" s="239" t="s">
        <v>449</v>
      </c>
      <c r="C1484" s="239" t="s">
        <v>15484</v>
      </c>
      <c r="D1484" s="240" t="s">
        <v>9679</v>
      </c>
      <c r="E1484" s="241" t="n">
        <v>101</v>
      </c>
      <c r="F1484" s="242" t="n">
        <v>101</v>
      </c>
      <c r="G1484" s="243" t="n">
        <v>2959</v>
      </c>
      <c r="H1484" s="244" t="n">
        <v>103</v>
      </c>
      <c r="I1484" s="245" t="n">
        <v>103</v>
      </c>
      <c r="J1484" s="242" t="n">
        <v>0</v>
      </c>
      <c r="K1484" s="246" t="n">
        <v>2983</v>
      </c>
      <c r="L1484" s="247" t="n">
        <v>24</v>
      </c>
    </row>
    <row r="1485" customFormat="false" ht="12.75" hidden="false" customHeight="false" outlineLevel="0" collapsed="false">
      <c r="A1485" s="238" t="s">
        <v>12646</v>
      </c>
      <c r="B1485" s="239" t="s">
        <v>449</v>
      </c>
      <c r="C1485" s="239" t="s">
        <v>15489</v>
      </c>
      <c r="D1485" s="240" t="s">
        <v>15490</v>
      </c>
      <c r="E1485" s="241" t="n">
        <v>14</v>
      </c>
      <c r="F1485" s="242" t="n">
        <v>12</v>
      </c>
      <c r="G1485" s="243" t="n">
        <v>352</v>
      </c>
      <c r="H1485" s="244" t="n">
        <v>14</v>
      </c>
      <c r="I1485" s="245" t="n">
        <v>10</v>
      </c>
      <c r="J1485" s="242" t="n">
        <v>0</v>
      </c>
      <c r="K1485" s="246" t="n">
        <v>328</v>
      </c>
      <c r="L1485" s="247" t="n">
        <v>-24</v>
      </c>
    </row>
    <row r="1486" customFormat="false" ht="12.75" hidden="false" customHeight="false" outlineLevel="0" collapsed="false">
      <c r="A1486" s="238" t="s">
        <v>12646</v>
      </c>
      <c r="B1486" s="239" t="s">
        <v>449</v>
      </c>
      <c r="C1486" s="239" t="s">
        <v>15496</v>
      </c>
      <c r="D1486" s="240" t="s">
        <v>15497</v>
      </c>
      <c r="E1486" s="241" t="n">
        <v>121</v>
      </c>
      <c r="F1486" s="242" t="n">
        <v>117</v>
      </c>
      <c r="G1486" s="243" t="n">
        <v>3428</v>
      </c>
      <c r="H1486" s="244" t="n">
        <v>104</v>
      </c>
      <c r="I1486" s="245" t="n">
        <v>102</v>
      </c>
      <c r="J1486" s="242" t="n">
        <v>0</v>
      </c>
      <c r="K1486" s="246" t="n">
        <v>3252</v>
      </c>
      <c r="L1486" s="247" t="n">
        <v>-176</v>
      </c>
    </row>
    <row r="1487" customFormat="false" ht="12.75" hidden="false" customHeight="false" outlineLevel="0" collapsed="false">
      <c r="A1487" s="238" t="s">
        <v>12646</v>
      </c>
      <c r="B1487" s="239" t="s">
        <v>449</v>
      </c>
      <c r="C1487" s="239" t="s">
        <v>15503</v>
      </c>
      <c r="D1487" s="240" t="s">
        <v>15504</v>
      </c>
      <c r="E1487" s="241" t="n">
        <v>24</v>
      </c>
      <c r="F1487" s="242" t="n">
        <v>24</v>
      </c>
      <c r="G1487" s="243" t="n">
        <v>703</v>
      </c>
      <c r="H1487" s="244" t="n">
        <v>20</v>
      </c>
      <c r="I1487" s="245" t="n">
        <v>20</v>
      </c>
      <c r="J1487" s="242" t="n">
        <v>0</v>
      </c>
      <c r="K1487" s="246" t="n">
        <v>656</v>
      </c>
      <c r="L1487" s="247" t="n">
        <v>-47</v>
      </c>
    </row>
    <row r="1488" customFormat="false" ht="12.75" hidden="false" customHeight="false" outlineLevel="0" collapsed="false">
      <c r="A1488" s="238" t="s">
        <v>12646</v>
      </c>
      <c r="B1488" s="239" t="s">
        <v>449</v>
      </c>
      <c r="C1488" s="239" t="s">
        <v>15510</v>
      </c>
      <c r="D1488" s="240" t="s">
        <v>15511</v>
      </c>
      <c r="E1488" s="241" t="n">
        <v>7</v>
      </c>
      <c r="F1488" s="242" t="n">
        <v>7</v>
      </c>
      <c r="G1488" s="243" t="n">
        <v>205</v>
      </c>
      <c r="H1488" s="244" t="n">
        <v>7</v>
      </c>
      <c r="I1488" s="245" t="n">
        <v>7</v>
      </c>
      <c r="J1488" s="242" t="n">
        <v>0</v>
      </c>
      <c r="K1488" s="246" t="n">
        <v>205</v>
      </c>
      <c r="L1488" s="247" t="n">
        <v>0</v>
      </c>
    </row>
    <row r="1489" customFormat="false" ht="12.75" hidden="false" customHeight="false" outlineLevel="0" collapsed="false">
      <c r="A1489" s="238" t="s">
        <v>12646</v>
      </c>
      <c r="B1489" s="239" t="s">
        <v>449</v>
      </c>
      <c r="C1489" s="239" t="s">
        <v>15517</v>
      </c>
      <c r="D1489" s="240" t="s">
        <v>15518</v>
      </c>
      <c r="E1489" s="241" t="n">
        <v>280</v>
      </c>
      <c r="F1489" s="242" t="n">
        <v>185</v>
      </c>
      <c r="G1489" s="243" t="n">
        <v>5421</v>
      </c>
      <c r="H1489" s="244" t="n">
        <v>269</v>
      </c>
      <c r="I1489" s="245" t="n">
        <v>195</v>
      </c>
      <c r="J1489" s="242" t="n">
        <v>3</v>
      </c>
      <c r="K1489" s="246" t="n">
        <v>5485</v>
      </c>
      <c r="L1489" s="247" t="n">
        <v>64</v>
      </c>
    </row>
    <row r="1490" customFormat="false" ht="12.75" hidden="false" customHeight="false" outlineLevel="0" collapsed="false">
      <c r="A1490" s="238" t="s">
        <v>12646</v>
      </c>
      <c r="B1490" s="239" t="s">
        <v>449</v>
      </c>
      <c r="C1490" s="239" t="s">
        <v>15524</v>
      </c>
      <c r="D1490" s="240" t="s">
        <v>15525</v>
      </c>
      <c r="E1490" s="241" t="n">
        <v>48</v>
      </c>
      <c r="F1490" s="242" t="n">
        <v>48</v>
      </c>
      <c r="G1490" s="243" t="n">
        <v>1406</v>
      </c>
      <c r="H1490" s="244" t="n">
        <v>37</v>
      </c>
      <c r="I1490" s="245" t="n">
        <v>37</v>
      </c>
      <c r="J1490" s="242" t="n">
        <v>0</v>
      </c>
      <c r="K1490" s="246" t="n">
        <v>1277</v>
      </c>
      <c r="L1490" s="247" t="n">
        <v>-129</v>
      </c>
    </row>
    <row r="1491" customFormat="false" ht="12.75" hidden="false" customHeight="false" outlineLevel="0" collapsed="false">
      <c r="A1491" s="238" t="s">
        <v>12646</v>
      </c>
      <c r="B1491" s="239" t="s">
        <v>449</v>
      </c>
      <c r="C1491" s="239" t="s">
        <v>15531</v>
      </c>
      <c r="D1491" s="240" t="s">
        <v>15532</v>
      </c>
      <c r="E1491" s="241" t="n">
        <v>11</v>
      </c>
      <c r="F1491" s="242" t="n">
        <v>11</v>
      </c>
      <c r="G1491" s="243" t="n">
        <v>322</v>
      </c>
      <c r="H1491" s="244" t="n">
        <v>9</v>
      </c>
      <c r="I1491" s="245" t="n">
        <v>9</v>
      </c>
      <c r="J1491" s="242" t="n">
        <v>0</v>
      </c>
      <c r="K1491" s="246" t="n">
        <v>299</v>
      </c>
      <c r="L1491" s="247" t="n">
        <v>-23</v>
      </c>
    </row>
    <row r="1492" customFormat="false" ht="12.75" hidden="false" customHeight="false" outlineLevel="0" collapsed="false">
      <c r="A1492" s="238" t="s">
        <v>12646</v>
      </c>
      <c r="B1492" s="239" t="s">
        <v>449</v>
      </c>
      <c r="C1492" s="239" t="s">
        <v>15538</v>
      </c>
      <c r="D1492" s="240" t="s">
        <v>15539</v>
      </c>
      <c r="E1492" s="241" t="n">
        <v>44</v>
      </c>
      <c r="F1492" s="242" t="n">
        <v>38</v>
      </c>
      <c r="G1492" s="243" t="n">
        <v>1113</v>
      </c>
      <c r="H1492" s="244" t="n">
        <v>36</v>
      </c>
      <c r="I1492" s="245" t="n">
        <v>36</v>
      </c>
      <c r="J1492" s="242" t="n">
        <v>0</v>
      </c>
      <c r="K1492" s="246" t="n">
        <v>1090</v>
      </c>
      <c r="L1492" s="247" t="n">
        <v>-23</v>
      </c>
    </row>
    <row r="1493" customFormat="false" ht="12.75" hidden="false" customHeight="false" outlineLevel="0" collapsed="false">
      <c r="A1493" s="238" t="s">
        <v>12646</v>
      </c>
      <c r="B1493" s="239" t="s">
        <v>449</v>
      </c>
      <c r="C1493" s="239" t="s">
        <v>15545</v>
      </c>
      <c r="D1493" s="240" t="s">
        <v>15546</v>
      </c>
      <c r="E1493" s="241" t="n">
        <v>18</v>
      </c>
      <c r="F1493" s="242" t="n">
        <v>17</v>
      </c>
      <c r="G1493" s="243" t="n">
        <v>498</v>
      </c>
      <c r="H1493" s="244" t="n">
        <v>16</v>
      </c>
      <c r="I1493" s="245" t="n">
        <v>15</v>
      </c>
      <c r="J1493" s="242" t="n">
        <v>0</v>
      </c>
      <c r="K1493" s="246" t="n">
        <v>475</v>
      </c>
      <c r="L1493" s="247" t="n">
        <v>-23</v>
      </c>
    </row>
    <row r="1494" customFormat="false" ht="12.75" hidden="false" customHeight="false" outlineLevel="0" collapsed="false">
      <c r="A1494" s="238" t="s">
        <v>12646</v>
      </c>
      <c r="B1494" s="239" t="s">
        <v>449</v>
      </c>
      <c r="C1494" s="239" t="s">
        <v>15552</v>
      </c>
      <c r="D1494" s="240" t="s">
        <v>15553</v>
      </c>
      <c r="E1494" s="241" t="n">
        <v>51</v>
      </c>
      <c r="F1494" s="242" t="n">
        <v>51</v>
      </c>
      <c r="G1494" s="243" t="n">
        <v>1494</v>
      </c>
      <c r="H1494" s="244" t="n">
        <v>50</v>
      </c>
      <c r="I1494" s="245" t="n">
        <v>49</v>
      </c>
      <c r="J1494" s="242" t="n">
        <v>0</v>
      </c>
      <c r="K1494" s="246" t="n">
        <v>1471</v>
      </c>
      <c r="L1494" s="247" t="n">
        <v>-23</v>
      </c>
    </row>
    <row r="1495" customFormat="false" ht="12.75" hidden="false" customHeight="false" outlineLevel="0" collapsed="false">
      <c r="A1495" s="238" t="s">
        <v>12646</v>
      </c>
      <c r="B1495" s="239" t="s">
        <v>449</v>
      </c>
      <c r="C1495" s="239" t="s">
        <v>15559</v>
      </c>
      <c r="D1495" s="240" t="s">
        <v>15560</v>
      </c>
      <c r="E1495" s="241" t="n">
        <v>14</v>
      </c>
      <c r="F1495" s="242" t="n">
        <v>14</v>
      </c>
      <c r="G1495" s="243" t="n">
        <v>410</v>
      </c>
      <c r="H1495" s="244" t="n">
        <v>16</v>
      </c>
      <c r="I1495" s="245" t="n">
        <v>16</v>
      </c>
      <c r="J1495" s="242" t="n">
        <v>0</v>
      </c>
      <c r="K1495" s="246" t="n">
        <v>434</v>
      </c>
      <c r="L1495" s="247" t="n">
        <v>24</v>
      </c>
    </row>
    <row r="1496" customFormat="false" ht="12.75" hidden="false" customHeight="false" outlineLevel="0" collapsed="false">
      <c r="A1496" s="238" t="s">
        <v>12646</v>
      </c>
      <c r="B1496" s="239" t="s">
        <v>449</v>
      </c>
      <c r="C1496" s="239" t="s">
        <v>15566</v>
      </c>
      <c r="D1496" s="240" t="s">
        <v>15567</v>
      </c>
      <c r="E1496" s="241" t="n">
        <v>71</v>
      </c>
      <c r="F1496" s="242" t="n">
        <v>69</v>
      </c>
      <c r="G1496" s="243" t="n">
        <v>2022</v>
      </c>
      <c r="H1496" s="244" t="n">
        <v>71</v>
      </c>
      <c r="I1496" s="245" t="n">
        <v>70</v>
      </c>
      <c r="J1496" s="242" t="n">
        <v>0</v>
      </c>
      <c r="K1496" s="246" t="n">
        <v>2033</v>
      </c>
      <c r="L1496" s="247" t="n">
        <v>11</v>
      </c>
    </row>
    <row r="1497" customFormat="false" ht="12.75" hidden="false" customHeight="false" outlineLevel="0" collapsed="false">
      <c r="A1497" s="238" t="s">
        <v>12646</v>
      </c>
      <c r="B1497" s="239" t="s">
        <v>449</v>
      </c>
      <c r="C1497" s="239" t="s">
        <v>15573</v>
      </c>
      <c r="D1497" s="240" t="s">
        <v>15574</v>
      </c>
      <c r="E1497" s="241" t="n">
        <v>22</v>
      </c>
      <c r="F1497" s="242" t="n">
        <v>36</v>
      </c>
      <c r="G1497" s="243" t="n">
        <v>1055</v>
      </c>
      <c r="H1497" s="244" t="n">
        <v>21</v>
      </c>
      <c r="I1497" s="245" t="n">
        <v>30</v>
      </c>
      <c r="J1497" s="242" t="n">
        <v>0</v>
      </c>
      <c r="K1497" s="246" t="n">
        <v>984</v>
      </c>
      <c r="L1497" s="247" t="n">
        <v>-71</v>
      </c>
    </row>
    <row r="1498" customFormat="false" ht="12.75" hidden="false" customHeight="false" outlineLevel="0" collapsed="false">
      <c r="A1498" s="238" t="s">
        <v>12646</v>
      </c>
      <c r="B1498" s="239" t="s">
        <v>449</v>
      </c>
      <c r="C1498" s="239" t="s">
        <v>15580</v>
      </c>
      <c r="D1498" s="240" t="s">
        <v>15581</v>
      </c>
      <c r="E1498" s="241" t="n">
        <v>12</v>
      </c>
      <c r="F1498" s="242" t="n">
        <v>11</v>
      </c>
      <c r="G1498" s="243" t="n">
        <v>322</v>
      </c>
      <c r="H1498" s="244" t="n">
        <v>16</v>
      </c>
      <c r="I1498" s="245" t="n">
        <v>13</v>
      </c>
      <c r="J1498" s="242" t="n">
        <v>0</v>
      </c>
      <c r="K1498" s="246" t="n">
        <v>346</v>
      </c>
      <c r="L1498" s="247" t="n">
        <v>24</v>
      </c>
    </row>
    <row r="1499" customFormat="false" ht="12.75" hidden="false" customHeight="false" outlineLevel="0" collapsed="false">
      <c r="A1499" s="238" t="s">
        <v>12646</v>
      </c>
      <c r="B1499" s="239" t="s">
        <v>449</v>
      </c>
      <c r="C1499" s="239" t="s">
        <v>15587</v>
      </c>
      <c r="D1499" s="240" t="s">
        <v>15588</v>
      </c>
      <c r="E1499" s="241" t="n">
        <v>435</v>
      </c>
      <c r="F1499" s="242" t="n">
        <v>432</v>
      </c>
      <c r="G1499" s="243" t="n">
        <v>12658</v>
      </c>
      <c r="H1499" s="244" t="n">
        <v>421</v>
      </c>
      <c r="I1499" s="245" t="n">
        <v>417</v>
      </c>
      <c r="J1499" s="242" t="n">
        <v>0</v>
      </c>
      <c r="K1499" s="246" t="n">
        <v>12482</v>
      </c>
      <c r="L1499" s="247" t="n">
        <v>-176</v>
      </c>
    </row>
    <row r="1500" customFormat="false" ht="12.75" hidden="false" customHeight="false" outlineLevel="0" collapsed="false">
      <c r="A1500" s="238" t="s">
        <v>12646</v>
      </c>
      <c r="B1500" s="239" t="s">
        <v>449</v>
      </c>
      <c r="C1500" s="239" t="s">
        <v>15594</v>
      </c>
      <c r="D1500" s="240" t="s">
        <v>15595</v>
      </c>
      <c r="E1500" s="241" t="n">
        <v>275</v>
      </c>
      <c r="F1500" s="242" t="n">
        <v>271</v>
      </c>
      <c r="G1500" s="243" t="n">
        <v>7940</v>
      </c>
      <c r="H1500" s="244" t="n">
        <v>288</v>
      </c>
      <c r="I1500" s="245" t="n">
        <v>284</v>
      </c>
      <c r="J1500" s="242" t="n">
        <v>0</v>
      </c>
      <c r="K1500" s="246" t="n">
        <v>8093</v>
      </c>
      <c r="L1500" s="247" t="n">
        <v>153</v>
      </c>
    </row>
    <row r="1501" customFormat="false" ht="12.75" hidden="false" customHeight="false" outlineLevel="0" collapsed="false">
      <c r="A1501" s="238" t="s">
        <v>12646</v>
      </c>
      <c r="B1501" s="239" t="s">
        <v>449</v>
      </c>
      <c r="C1501" s="239" t="s">
        <v>15601</v>
      </c>
      <c r="D1501" s="240" t="s">
        <v>15602</v>
      </c>
      <c r="E1501" s="241" t="n">
        <v>60</v>
      </c>
      <c r="F1501" s="242" t="n">
        <v>60</v>
      </c>
      <c r="G1501" s="243" t="n">
        <v>1758</v>
      </c>
      <c r="H1501" s="244" t="n">
        <v>49</v>
      </c>
      <c r="I1501" s="245" t="n">
        <v>49</v>
      </c>
      <c r="J1501" s="242" t="n">
        <v>0</v>
      </c>
      <c r="K1501" s="246" t="n">
        <v>1629</v>
      </c>
      <c r="L1501" s="247" t="n">
        <v>-129</v>
      </c>
    </row>
    <row r="1502" customFormat="false" ht="12.75" hidden="false" customHeight="false" outlineLevel="0" collapsed="false">
      <c r="A1502" s="238" t="s">
        <v>12646</v>
      </c>
      <c r="B1502" s="239" t="s">
        <v>449</v>
      </c>
      <c r="C1502" s="239" t="s">
        <v>15608</v>
      </c>
      <c r="D1502" s="240" t="s">
        <v>15609</v>
      </c>
      <c r="E1502" s="241" t="n">
        <v>40</v>
      </c>
      <c r="F1502" s="242" t="n">
        <v>40</v>
      </c>
      <c r="G1502" s="243" t="n">
        <v>1172</v>
      </c>
      <c r="H1502" s="244" t="n">
        <v>37</v>
      </c>
      <c r="I1502" s="245" t="n">
        <v>37</v>
      </c>
      <c r="J1502" s="242" t="n">
        <v>0</v>
      </c>
      <c r="K1502" s="246" t="n">
        <v>1137</v>
      </c>
      <c r="L1502" s="247" t="n">
        <v>-35</v>
      </c>
    </row>
    <row r="1503" customFormat="false" ht="12.75" hidden="false" customHeight="false" outlineLevel="0" collapsed="false">
      <c r="A1503" s="238" t="s">
        <v>12646</v>
      </c>
      <c r="B1503" s="239" t="s">
        <v>449</v>
      </c>
      <c r="C1503" s="239" t="s">
        <v>15615</v>
      </c>
      <c r="D1503" s="240" t="s">
        <v>15616</v>
      </c>
      <c r="E1503" s="241" t="n">
        <v>150</v>
      </c>
      <c r="F1503" s="242" t="n">
        <v>145</v>
      </c>
      <c r="G1503" s="243" t="n">
        <v>4249</v>
      </c>
      <c r="H1503" s="244" t="n">
        <v>163</v>
      </c>
      <c r="I1503" s="245" t="n">
        <v>162</v>
      </c>
      <c r="J1503" s="242" t="n">
        <v>2</v>
      </c>
      <c r="K1503" s="246" t="n">
        <v>4413</v>
      </c>
      <c r="L1503" s="247" t="n">
        <v>164</v>
      </c>
    </row>
    <row r="1504" customFormat="false" ht="12.75" hidden="false" customHeight="false" outlineLevel="0" collapsed="false">
      <c r="A1504" s="238" t="s">
        <v>12646</v>
      </c>
      <c r="B1504" s="239" t="s">
        <v>449</v>
      </c>
      <c r="C1504" s="239" t="s">
        <v>15622</v>
      </c>
      <c r="D1504" s="240" t="s">
        <v>15623</v>
      </c>
      <c r="E1504" s="241" t="n">
        <v>455</v>
      </c>
      <c r="F1504" s="242" t="n">
        <v>388</v>
      </c>
      <c r="G1504" s="243" t="n">
        <v>11368</v>
      </c>
      <c r="H1504" s="244" t="n">
        <v>479</v>
      </c>
      <c r="I1504" s="245" t="n">
        <v>218</v>
      </c>
      <c r="J1504" s="242" t="n">
        <v>0</v>
      </c>
      <c r="K1504" s="246" t="n">
        <v>9376</v>
      </c>
      <c r="L1504" s="247" t="n">
        <v>-1992</v>
      </c>
    </row>
    <row r="1505" customFormat="false" ht="12.75" hidden="false" customHeight="false" outlineLevel="0" collapsed="false">
      <c r="A1505" s="238" t="s">
        <v>12646</v>
      </c>
      <c r="B1505" s="239" t="s">
        <v>449</v>
      </c>
      <c r="C1505" s="239" t="s">
        <v>15629</v>
      </c>
      <c r="D1505" s="240" t="s">
        <v>15630</v>
      </c>
      <c r="E1505" s="241" t="n">
        <v>188</v>
      </c>
      <c r="F1505" s="242" t="n">
        <v>173</v>
      </c>
      <c r="G1505" s="243" t="n">
        <v>5069</v>
      </c>
      <c r="H1505" s="244" t="n">
        <v>186</v>
      </c>
      <c r="I1505" s="245" t="n">
        <v>174</v>
      </c>
      <c r="J1505" s="242" t="n">
        <v>0</v>
      </c>
      <c r="K1505" s="246" t="n">
        <v>5081</v>
      </c>
      <c r="L1505" s="247" t="n">
        <v>12</v>
      </c>
    </row>
    <row r="1506" customFormat="false" ht="12.75" hidden="false" customHeight="false" outlineLevel="0" collapsed="false">
      <c r="A1506" s="238" t="s">
        <v>12646</v>
      </c>
      <c r="B1506" s="239" t="s">
        <v>449</v>
      </c>
      <c r="C1506" s="239" t="s">
        <v>15636</v>
      </c>
      <c r="D1506" s="240" t="s">
        <v>15637</v>
      </c>
      <c r="E1506" s="241" t="n">
        <v>227</v>
      </c>
      <c r="F1506" s="242" t="n">
        <v>223</v>
      </c>
      <c r="G1506" s="243" t="n">
        <v>6534</v>
      </c>
      <c r="H1506" s="244" t="n">
        <v>232</v>
      </c>
      <c r="I1506" s="245" t="n">
        <v>229</v>
      </c>
      <c r="J1506" s="242" t="n">
        <v>1</v>
      </c>
      <c r="K1506" s="246" t="n">
        <v>6587</v>
      </c>
      <c r="L1506" s="247" t="n">
        <v>53</v>
      </c>
    </row>
    <row r="1507" customFormat="false" ht="12.75" hidden="false" customHeight="false" outlineLevel="0" collapsed="false">
      <c r="A1507" s="238" t="s">
        <v>12646</v>
      </c>
      <c r="B1507" s="239" t="s">
        <v>449</v>
      </c>
      <c r="C1507" s="239" t="s">
        <v>15673</v>
      </c>
      <c r="D1507" s="240" t="s">
        <v>15674</v>
      </c>
      <c r="E1507" s="241" t="n">
        <v>14</v>
      </c>
      <c r="F1507" s="242" t="n">
        <v>14</v>
      </c>
      <c r="G1507" s="243" t="n">
        <v>410</v>
      </c>
      <c r="H1507" s="244" t="n">
        <v>14</v>
      </c>
      <c r="I1507" s="245" t="n">
        <v>14</v>
      </c>
      <c r="J1507" s="242" t="n">
        <v>0</v>
      </c>
      <c r="K1507" s="246" t="n">
        <v>410</v>
      </c>
      <c r="L1507" s="247" t="n">
        <v>0</v>
      </c>
    </row>
    <row r="1508" customFormat="false" ht="12.75" hidden="false" customHeight="false" outlineLevel="0" collapsed="false">
      <c r="A1508" s="238" t="s">
        <v>12646</v>
      </c>
      <c r="B1508" s="239" t="s">
        <v>449</v>
      </c>
      <c r="C1508" s="239" t="s">
        <v>15680</v>
      </c>
      <c r="D1508" s="240" t="s">
        <v>15681</v>
      </c>
      <c r="E1508" s="241" t="n">
        <v>204</v>
      </c>
      <c r="F1508" s="242" t="n">
        <v>195</v>
      </c>
      <c r="G1508" s="243" t="n">
        <v>5714</v>
      </c>
      <c r="H1508" s="244" t="n">
        <v>201</v>
      </c>
      <c r="I1508" s="245" t="n">
        <v>196</v>
      </c>
      <c r="J1508" s="242" t="n">
        <v>0</v>
      </c>
      <c r="K1508" s="246" t="n">
        <v>5725</v>
      </c>
      <c r="L1508" s="247" t="n">
        <v>11</v>
      </c>
    </row>
    <row r="1509" customFormat="false" ht="12.75" hidden="false" customHeight="false" outlineLevel="0" collapsed="false">
      <c r="A1509" s="238" t="s">
        <v>12646</v>
      </c>
      <c r="B1509" s="239" t="s">
        <v>449</v>
      </c>
      <c r="C1509" s="239" t="s">
        <v>15687</v>
      </c>
      <c r="D1509" s="240" t="s">
        <v>15688</v>
      </c>
      <c r="E1509" s="241" t="n">
        <v>400</v>
      </c>
      <c r="F1509" s="242" t="n">
        <v>351</v>
      </c>
      <c r="G1509" s="243" t="n">
        <v>10284</v>
      </c>
      <c r="H1509" s="244" t="n">
        <v>407</v>
      </c>
      <c r="I1509" s="245" t="n">
        <v>330</v>
      </c>
      <c r="J1509" s="242" t="n">
        <v>0</v>
      </c>
      <c r="K1509" s="246" t="n">
        <v>10038</v>
      </c>
      <c r="L1509" s="247" t="n">
        <v>-246</v>
      </c>
    </row>
    <row r="1510" customFormat="false" ht="12.75" hidden="false" customHeight="false" outlineLevel="0" collapsed="false">
      <c r="A1510" s="238" t="s">
        <v>12646</v>
      </c>
      <c r="B1510" s="239" t="s">
        <v>449</v>
      </c>
      <c r="C1510" s="239" t="s">
        <v>15694</v>
      </c>
      <c r="D1510" s="240" t="s">
        <v>15695</v>
      </c>
      <c r="E1510" s="241" t="n">
        <v>39</v>
      </c>
      <c r="F1510" s="242" t="n">
        <v>39</v>
      </c>
      <c r="G1510" s="243" t="n">
        <v>1143</v>
      </c>
      <c r="H1510" s="244" t="n">
        <v>35</v>
      </c>
      <c r="I1510" s="245" t="n">
        <v>35</v>
      </c>
      <c r="J1510" s="242" t="n">
        <v>0</v>
      </c>
      <c r="K1510" s="246" t="n">
        <v>1096</v>
      </c>
      <c r="L1510" s="247" t="n">
        <v>-47</v>
      </c>
    </row>
    <row r="1511" customFormat="false" ht="12.75" hidden="false" customHeight="false" outlineLevel="0" collapsed="false">
      <c r="A1511" s="238" t="s">
        <v>12646</v>
      </c>
      <c r="B1511" s="239" t="s">
        <v>449</v>
      </c>
      <c r="C1511" s="239" t="s">
        <v>14933</v>
      </c>
      <c r="D1511" s="240" t="s">
        <v>14934</v>
      </c>
      <c r="E1511" s="241" t="n">
        <v>48</v>
      </c>
      <c r="F1511" s="242" t="n">
        <v>30</v>
      </c>
      <c r="G1511" s="243" t="n">
        <v>879</v>
      </c>
      <c r="H1511" s="244" t="n">
        <v>57</v>
      </c>
      <c r="I1511" s="245" t="n">
        <v>29</v>
      </c>
      <c r="J1511" s="242" t="n">
        <v>0</v>
      </c>
      <c r="K1511" s="246" t="n">
        <v>867</v>
      </c>
      <c r="L1511" s="247" t="n">
        <v>-12</v>
      </c>
    </row>
    <row r="1512" customFormat="false" ht="12.75" hidden="false" customHeight="false" outlineLevel="0" collapsed="false">
      <c r="A1512" s="238" t="s">
        <v>12646</v>
      </c>
      <c r="B1512" s="239" t="s">
        <v>449</v>
      </c>
      <c r="C1512" s="239" t="s">
        <v>14940</v>
      </c>
      <c r="D1512" s="240" t="s">
        <v>14941</v>
      </c>
      <c r="E1512" s="241" t="n">
        <v>1271</v>
      </c>
      <c r="F1512" s="242" t="n">
        <v>1280</v>
      </c>
      <c r="G1512" s="243" t="n">
        <v>37505</v>
      </c>
      <c r="H1512" s="244" t="n">
        <v>1460</v>
      </c>
      <c r="I1512" s="245" t="n">
        <v>1252</v>
      </c>
      <c r="J1512" s="242" t="n">
        <v>0</v>
      </c>
      <c r="K1512" s="246" t="n">
        <v>37177</v>
      </c>
      <c r="L1512" s="247" t="n">
        <v>-328</v>
      </c>
    </row>
    <row r="1513" customFormat="false" ht="12.75" hidden="false" customHeight="false" outlineLevel="0" collapsed="false">
      <c r="A1513" s="238" t="s">
        <v>12646</v>
      </c>
      <c r="B1513" s="239" t="s">
        <v>449</v>
      </c>
      <c r="C1513" s="239" t="s">
        <v>14958</v>
      </c>
      <c r="D1513" s="240" t="s">
        <v>14959</v>
      </c>
      <c r="E1513" s="241" t="n">
        <v>95</v>
      </c>
      <c r="F1513" s="242" t="n">
        <v>95</v>
      </c>
      <c r="G1513" s="243" t="n">
        <v>2784</v>
      </c>
      <c r="H1513" s="244" t="n">
        <v>90</v>
      </c>
      <c r="I1513" s="245" t="n">
        <v>90</v>
      </c>
      <c r="J1513" s="242" t="n">
        <v>0</v>
      </c>
      <c r="K1513" s="246" t="n">
        <v>2725</v>
      </c>
      <c r="L1513" s="247" t="n">
        <v>-59</v>
      </c>
    </row>
    <row r="1514" customFormat="false" ht="12.75" hidden="false" customHeight="false" outlineLevel="0" collapsed="false">
      <c r="A1514" s="238" t="s">
        <v>12646</v>
      </c>
      <c r="B1514" s="239" t="s">
        <v>449</v>
      </c>
      <c r="C1514" s="239" t="s">
        <v>14970</v>
      </c>
      <c r="D1514" s="240" t="s">
        <v>14971</v>
      </c>
      <c r="E1514" s="241" t="n">
        <v>614</v>
      </c>
      <c r="F1514" s="242" t="n">
        <v>516</v>
      </c>
      <c r="G1514" s="243" t="n">
        <v>15119</v>
      </c>
      <c r="H1514" s="244" t="n">
        <v>606</v>
      </c>
      <c r="I1514" s="245" t="n">
        <v>504</v>
      </c>
      <c r="J1514" s="242" t="n">
        <v>3</v>
      </c>
      <c r="K1514" s="246" t="n">
        <v>14926</v>
      </c>
      <c r="L1514" s="247" t="n">
        <v>-193</v>
      </c>
    </row>
    <row r="1515" customFormat="false" ht="12.75" hidden="false" customHeight="false" outlineLevel="0" collapsed="false">
      <c r="A1515" s="238" t="s">
        <v>12646</v>
      </c>
      <c r="B1515" s="239" t="s">
        <v>449</v>
      </c>
      <c r="C1515" s="239" t="s">
        <v>14965</v>
      </c>
      <c r="D1515" s="240" t="s">
        <v>14966</v>
      </c>
      <c r="E1515" s="241" t="n">
        <v>280</v>
      </c>
      <c r="F1515" s="242" t="n">
        <v>278</v>
      </c>
      <c r="G1515" s="243" t="n">
        <v>8145</v>
      </c>
      <c r="H1515" s="244" t="n">
        <v>273</v>
      </c>
      <c r="I1515" s="245" t="n">
        <v>254</v>
      </c>
      <c r="J1515" s="242" t="n">
        <v>2</v>
      </c>
      <c r="K1515" s="246" t="n">
        <v>7829</v>
      </c>
      <c r="L1515" s="247" t="n">
        <v>-316</v>
      </c>
    </row>
    <row r="1516" customFormat="false" ht="12.75" hidden="false" customHeight="false" outlineLevel="0" collapsed="false">
      <c r="A1516" s="238" t="s">
        <v>12646</v>
      </c>
      <c r="B1516" s="239" t="s">
        <v>449</v>
      </c>
      <c r="C1516" s="239" t="s">
        <v>14987</v>
      </c>
      <c r="D1516" s="240" t="s">
        <v>14988</v>
      </c>
      <c r="E1516" s="241" t="n">
        <v>272</v>
      </c>
      <c r="F1516" s="242" t="n">
        <v>248</v>
      </c>
      <c r="G1516" s="243" t="n">
        <v>7266</v>
      </c>
      <c r="H1516" s="244" t="n">
        <v>249</v>
      </c>
      <c r="I1516" s="245" t="n">
        <v>226</v>
      </c>
      <c r="J1516" s="242" t="n">
        <v>0</v>
      </c>
      <c r="K1516" s="246" t="n">
        <v>7009</v>
      </c>
      <c r="L1516" s="247" t="n">
        <v>-257</v>
      </c>
    </row>
    <row r="1517" customFormat="false" ht="12.75" hidden="false" customHeight="false" outlineLevel="0" collapsed="false">
      <c r="A1517" s="238" t="s">
        <v>12646</v>
      </c>
      <c r="B1517" s="239" t="s">
        <v>449</v>
      </c>
      <c r="C1517" s="239" t="s">
        <v>15643</v>
      </c>
      <c r="D1517" s="240" t="s">
        <v>15644</v>
      </c>
      <c r="E1517" s="241" t="n">
        <v>3143</v>
      </c>
      <c r="F1517" s="242" t="n">
        <v>3044</v>
      </c>
      <c r="G1517" s="243" t="n">
        <v>89188</v>
      </c>
      <c r="H1517" s="244" t="n">
        <v>3104</v>
      </c>
      <c r="I1517" s="245" t="n">
        <v>3030</v>
      </c>
      <c r="J1517" s="242" t="n">
        <v>42</v>
      </c>
      <c r="K1517" s="246" t="n">
        <v>88287</v>
      </c>
      <c r="L1517" s="247" t="n">
        <v>-901</v>
      </c>
    </row>
    <row r="1518" customFormat="false" ht="12.75" hidden="false" customHeight="false" outlineLevel="0" collapsed="false">
      <c r="A1518" s="238" t="s">
        <v>12646</v>
      </c>
      <c r="B1518" s="239" t="s">
        <v>449</v>
      </c>
      <c r="C1518" s="239" t="s">
        <v>15381</v>
      </c>
      <c r="D1518" s="240" t="s">
        <v>15382</v>
      </c>
      <c r="E1518" s="241" t="n">
        <v>115</v>
      </c>
      <c r="F1518" s="242" t="n">
        <v>116</v>
      </c>
      <c r="G1518" s="243" t="n">
        <v>3399</v>
      </c>
      <c r="H1518" s="244" t="n">
        <v>113</v>
      </c>
      <c r="I1518" s="245" t="n">
        <v>112</v>
      </c>
      <c r="J1518" s="242" t="n">
        <v>0</v>
      </c>
      <c r="K1518" s="246" t="n">
        <v>3352</v>
      </c>
      <c r="L1518" s="247" t="n">
        <v>-47</v>
      </c>
    </row>
    <row r="1519" customFormat="false" ht="12.75" hidden="false" customHeight="false" outlineLevel="0" collapsed="false">
      <c r="A1519" s="238" t="s">
        <v>12646</v>
      </c>
      <c r="B1519" s="239" t="s">
        <v>449</v>
      </c>
      <c r="C1519" s="239" t="s">
        <v>15388</v>
      </c>
      <c r="D1519" s="240" t="s">
        <v>15389</v>
      </c>
      <c r="E1519" s="241" t="n">
        <v>12</v>
      </c>
      <c r="F1519" s="242" t="n">
        <v>12</v>
      </c>
      <c r="G1519" s="243" t="n">
        <v>352</v>
      </c>
      <c r="H1519" s="244" t="n">
        <v>0</v>
      </c>
      <c r="I1519" s="245" t="n">
        <v>0</v>
      </c>
      <c r="J1519" s="242" t="n">
        <v>0</v>
      </c>
      <c r="K1519" s="246" t="n">
        <v>211</v>
      </c>
      <c r="L1519" s="247" t="n">
        <v>-141</v>
      </c>
    </row>
    <row r="1520" customFormat="false" ht="12.75" hidden="false" customHeight="false" outlineLevel="0" collapsed="false">
      <c r="A1520" s="238" t="s">
        <v>12646</v>
      </c>
      <c r="B1520" s="239" t="s">
        <v>449</v>
      </c>
      <c r="C1520" s="239" t="s">
        <v>15395</v>
      </c>
      <c r="D1520" s="240" t="s">
        <v>15396</v>
      </c>
      <c r="E1520" s="241" t="n">
        <v>328</v>
      </c>
      <c r="F1520" s="242" t="n">
        <v>285</v>
      </c>
      <c r="G1520" s="243" t="n">
        <v>8351</v>
      </c>
      <c r="H1520" s="244" t="n">
        <v>327</v>
      </c>
      <c r="I1520" s="245" t="n">
        <v>285</v>
      </c>
      <c r="J1520" s="242" t="n">
        <v>3</v>
      </c>
      <c r="K1520" s="246" t="n">
        <v>8298</v>
      </c>
      <c r="L1520" s="247" t="n">
        <v>-53</v>
      </c>
    </row>
    <row r="1521" customFormat="false" ht="12.75" hidden="false" customHeight="false" outlineLevel="0" collapsed="false">
      <c r="A1521" s="238" t="s">
        <v>12646</v>
      </c>
      <c r="B1521" s="239" t="s">
        <v>449</v>
      </c>
      <c r="C1521" s="239" t="s">
        <v>15402</v>
      </c>
      <c r="D1521" s="240" t="s">
        <v>15403</v>
      </c>
      <c r="E1521" s="241" t="n">
        <v>245</v>
      </c>
      <c r="F1521" s="242" t="n">
        <v>245</v>
      </c>
      <c r="G1521" s="243" t="n">
        <v>7179</v>
      </c>
      <c r="H1521" s="244" t="n">
        <v>256</v>
      </c>
      <c r="I1521" s="245" t="n">
        <v>256</v>
      </c>
      <c r="J1521" s="242" t="n">
        <v>0</v>
      </c>
      <c r="K1521" s="246" t="n">
        <v>7307</v>
      </c>
      <c r="L1521" s="247" t="n">
        <v>128</v>
      </c>
    </row>
    <row r="1522" customFormat="false" ht="12.75" hidden="false" customHeight="false" outlineLevel="0" collapsed="false">
      <c r="A1522" s="238" t="s">
        <v>12646</v>
      </c>
      <c r="B1522" s="239" t="s">
        <v>449</v>
      </c>
      <c r="C1522" s="239" t="s">
        <v>15408</v>
      </c>
      <c r="D1522" s="240" t="s">
        <v>15409</v>
      </c>
      <c r="E1522" s="241" t="n">
        <v>102</v>
      </c>
      <c r="F1522" s="242" t="n">
        <v>102</v>
      </c>
      <c r="G1522" s="243" t="n">
        <v>2989</v>
      </c>
      <c r="H1522" s="244" t="n">
        <v>99</v>
      </c>
      <c r="I1522" s="245" t="n">
        <v>99</v>
      </c>
      <c r="J1522" s="242" t="n">
        <v>0</v>
      </c>
      <c r="K1522" s="246" t="n">
        <v>2953</v>
      </c>
      <c r="L1522" s="247" t="n">
        <v>-36</v>
      </c>
    </row>
    <row r="1523" customFormat="false" ht="12.75" hidden="false" customHeight="false" outlineLevel="0" collapsed="false">
      <c r="A1523" s="238" t="s">
        <v>12646</v>
      </c>
      <c r="B1523" s="239" t="s">
        <v>449</v>
      </c>
      <c r="C1523" s="239" t="s">
        <v>15415</v>
      </c>
      <c r="D1523" s="240" t="s">
        <v>15416</v>
      </c>
      <c r="E1523" s="241" t="n">
        <v>16</v>
      </c>
      <c r="F1523" s="242" t="n">
        <v>23</v>
      </c>
      <c r="G1523" s="243" t="n">
        <v>674</v>
      </c>
      <c r="H1523" s="244" t="n">
        <v>15</v>
      </c>
      <c r="I1523" s="245" t="n">
        <v>30</v>
      </c>
      <c r="J1523" s="242" t="n">
        <v>0</v>
      </c>
      <c r="K1523" s="246" t="n">
        <v>756</v>
      </c>
      <c r="L1523" s="247" t="n">
        <v>82</v>
      </c>
    </row>
    <row r="1524" customFormat="false" ht="12.75" hidden="false" customHeight="false" outlineLevel="0" collapsed="false">
      <c r="A1524" s="238" t="s">
        <v>12646</v>
      </c>
      <c r="B1524" s="239" t="s">
        <v>449</v>
      </c>
      <c r="C1524" s="239" t="s">
        <v>15422</v>
      </c>
      <c r="D1524" s="240" t="s">
        <v>15423</v>
      </c>
      <c r="E1524" s="241" t="n">
        <v>20</v>
      </c>
      <c r="F1524" s="242" t="n">
        <v>20</v>
      </c>
      <c r="G1524" s="243" t="n">
        <v>586</v>
      </c>
      <c r="H1524" s="244" t="n">
        <v>18</v>
      </c>
      <c r="I1524" s="245" t="n">
        <v>18</v>
      </c>
      <c r="J1524" s="242" t="n">
        <v>0</v>
      </c>
      <c r="K1524" s="246" t="n">
        <v>563</v>
      </c>
      <c r="L1524" s="247" t="n">
        <v>-23</v>
      </c>
    </row>
    <row r="1525" customFormat="false" ht="12.75" hidden="false" customHeight="false" outlineLevel="0" collapsed="false">
      <c r="A1525" s="238" t="s">
        <v>12646</v>
      </c>
      <c r="B1525" s="239" t="s">
        <v>449</v>
      </c>
      <c r="C1525" s="239" t="s">
        <v>15429</v>
      </c>
      <c r="D1525" s="240" t="s">
        <v>15430</v>
      </c>
      <c r="E1525" s="241" t="n">
        <v>24</v>
      </c>
      <c r="F1525" s="242" t="n">
        <v>24</v>
      </c>
      <c r="G1525" s="243" t="n">
        <v>703</v>
      </c>
      <c r="H1525" s="244" t="n">
        <v>21</v>
      </c>
      <c r="I1525" s="245" t="n">
        <v>21</v>
      </c>
      <c r="J1525" s="242" t="n">
        <v>0</v>
      </c>
      <c r="K1525" s="246" t="n">
        <v>668</v>
      </c>
      <c r="L1525" s="247" t="n">
        <v>-35</v>
      </c>
    </row>
    <row r="1526" customFormat="false" ht="12.75" hidden="false" customHeight="false" outlineLevel="0" collapsed="false">
      <c r="A1526" s="238" t="s">
        <v>12646</v>
      </c>
      <c r="B1526" s="239" t="s">
        <v>449</v>
      </c>
      <c r="C1526" s="239" t="s">
        <v>15436</v>
      </c>
      <c r="D1526" s="240" t="s">
        <v>15437</v>
      </c>
      <c r="E1526" s="241" t="n">
        <v>45</v>
      </c>
      <c r="F1526" s="242" t="n">
        <v>45</v>
      </c>
      <c r="G1526" s="243" t="n">
        <v>1319</v>
      </c>
      <c r="H1526" s="244" t="n">
        <v>49</v>
      </c>
      <c r="I1526" s="245" t="n">
        <v>49</v>
      </c>
      <c r="J1526" s="242" t="n">
        <v>0</v>
      </c>
      <c r="K1526" s="246" t="n">
        <v>1365</v>
      </c>
      <c r="L1526" s="247" t="n">
        <v>46</v>
      </c>
    </row>
    <row r="1527" customFormat="false" ht="12.75" hidden="false" customHeight="false" outlineLevel="0" collapsed="false">
      <c r="A1527" s="238" t="s">
        <v>12646</v>
      </c>
      <c r="B1527" s="239" t="s">
        <v>449</v>
      </c>
      <c r="C1527" s="239" t="s">
        <v>15443</v>
      </c>
      <c r="D1527" s="240" t="s">
        <v>15444</v>
      </c>
      <c r="E1527" s="241" t="n">
        <v>607</v>
      </c>
      <c r="F1527" s="242" t="n">
        <v>580</v>
      </c>
      <c r="G1527" s="243" t="n">
        <v>16994</v>
      </c>
      <c r="H1527" s="244" t="n">
        <v>578</v>
      </c>
      <c r="I1527" s="245" t="n">
        <v>514</v>
      </c>
      <c r="J1527" s="242" t="n">
        <v>3</v>
      </c>
      <c r="K1527" s="246" t="n">
        <v>16168</v>
      </c>
      <c r="L1527" s="247" t="n">
        <v>-826</v>
      </c>
    </row>
    <row r="1528" customFormat="false" ht="12.75" hidden="false" customHeight="false" outlineLevel="0" collapsed="false">
      <c r="A1528" s="238" t="s">
        <v>12646</v>
      </c>
      <c r="B1528" s="239" t="s">
        <v>449</v>
      </c>
      <c r="C1528" s="239" t="s">
        <v>15449</v>
      </c>
      <c r="D1528" s="240" t="s">
        <v>15450</v>
      </c>
      <c r="E1528" s="241" t="n">
        <v>37</v>
      </c>
      <c r="F1528" s="242" t="n">
        <v>41</v>
      </c>
      <c r="G1528" s="243" t="n">
        <v>1201</v>
      </c>
      <c r="H1528" s="244" t="n">
        <v>31</v>
      </c>
      <c r="I1528" s="245" t="n">
        <v>35</v>
      </c>
      <c r="J1528" s="242" t="n">
        <v>0</v>
      </c>
      <c r="K1528" s="246" t="n">
        <v>1131</v>
      </c>
      <c r="L1528" s="247" t="n">
        <v>-70</v>
      </c>
    </row>
    <row r="1529" customFormat="false" ht="12.75" hidden="false" customHeight="false" outlineLevel="0" collapsed="false">
      <c r="A1529" s="238" t="s">
        <v>12646</v>
      </c>
      <c r="B1529" s="239" t="s">
        <v>449</v>
      </c>
      <c r="C1529" s="239" t="s">
        <v>15456</v>
      </c>
      <c r="D1529" s="240" t="s">
        <v>15457</v>
      </c>
      <c r="E1529" s="241" t="n">
        <v>154</v>
      </c>
      <c r="F1529" s="242" t="n">
        <v>173</v>
      </c>
      <c r="G1529" s="243" t="n">
        <v>5069</v>
      </c>
      <c r="H1529" s="244" t="n">
        <v>153</v>
      </c>
      <c r="I1529" s="245" t="n">
        <v>181</v>
      </c>
      <c r="J1529" s="242" t="n">
        <v>0</v>
      </c>
      <c r="K1529" s="246" t="n">
        <v>5163</v>
      </c>
      <c r="L1529" s="247" t="n">
        <v>94</v>
      </c>
    </row>
    <row r="1530" customFormat="false" ht="12.75" hidden="false" customHeight="false" outlineLevel="0" collapsed="false">
      <c r="A1530" s="238" t="s">
        <v>12646</v>
      </c>
      <c r="B1530" s="239" t="s">
        <v>449</v>
      </c>
      <c r="C1530" s="239" t="s">
        <v>15747</v>
      </c>
      <c r="D1530" s="240" t="s">
        <v>15748</v>
      </c>
      <c r="E1530" s="241" t="n">
        <v>162</v>
      </c>
      <c r="F1530" s="242" t="n">
        <v>157</v>
      </c>
      <c r="G1530" s="243" t="n">
        <v>4600</v>
      </c>
      <c r="H1530" s="244" t="n">
        <v>154</v>
      </c>
      <c r="I1530" s="245" t="n">
        <v>150</v>
      </c>
      <c r="J1530" s="242" t="n">
        <v>3</v>
      </c>
      <c r="K1530" s="246" t="n">
        <v>4465</v>
      </c>
      <c r="L1530" s="247" t="n">
        <v>-135</v>
      </c>
    </row>
    <row r="1531" customFormat="false" ht="12.75" hidden="false" customHeight="false" outlineLevel="0" collapsed="false">
      <c r="A1531" s="238" t="s">
        <v>12646</v>
      </c>
      <c r="B1531" s="239" t="s">
        <v>449</v>
      </c>
      <c r="C1531" s="239" t="s">
        <v>15705</v>
      </c>
      <c r="D1531" s="240" t="s">
        <v>15706</v>
      </c>
      <c r="E1531" s="241" t="n">
        <v>13</v>
      </c>
      <c r="F1531" s="242" t="n">
        <v>12</v>
      </c>
      <c r="G1531" s="243" t="n">
        <v>352</v>
      </c>
      <c r="H1531" s="244" t="n">
        <v>7</v>
      </c>
      <c r="I1531" s="245" t="n">
        <v>7</v>
      </c>
      <c r="J1531" s="242" t="n">
        <v>0</v>
      </c>
      <c r="K1531" s="246" t="n">
        <v>293</v>
      </c>
      <c r="L1531" s="247" t="n">
        <v>-59</v>
      </c>
    </row>
    <row r="1532" customFormat="false" ht="12.75" hidden="false" customHeight="false" outlineLevel="0" collapsed="false">
      <c r="A1532" s="238" t="s">
        <v>12646</v>
      </c>
      <c r="B1532" s="239" t="s">
        <v>449</v>
      </c>
      <c r="C1532" s="239" t="s">
        <v>15719</v>
      </c>
      <c r="D1532" s="240" t="s">
        <v>15720</v>
      </c>
      <c r="E1532" s="241" t="n">
        <v>8</v>
      </c>
      <c r="F1532" s="242" t="n">
        <v>8</v>
      </c>
      <c r="G1532" s="243" t="n">
        <v>234</v>
      </c>
      <c r="H1532" s="244" t="n">
        <v>0</v>
      </c>
      <c r="I1532" s="245" t="n">
        <v>0</v>
      </c>
      <c r="J1532" s="242" t="n">
        <v>0</v>
      </c>
      <c r="K1532" s="246" t="n">
        <v>141</v>
      </c>
      <c r="L1532" s="247" t="n">
        <v>-93</v>
      </c>
    </row>
    <row r="1533" customFormat="false" ht="12.75" hidden="false" customHeight="false" outlineLevel="0" collapsed="false">
      <c r="A1533" s="238" t="s">
        <v>12646</v>
      </c>
      <c r="B1533" s="239" t="s">
        <v>449</v>
      </c>
      <c r="C1533" s="239" t="s">
        <v>14177</v>
      </c>
      <c r="D1533" s="240" t="s">
        <v>14178</v>
      </c>
      <c r="E1533" s="241" t="n">
        <v>350</v>
      </c>
      <c r="F1533" s="242" t="n">
        <v>0</v>
      </c>
      <c r="G1533" s="243" t="n">
        <v>0</v>
      </c>
      <c r="H1533" s="244" t="n">
        <v>340</v>
      </c>
      <c r="I1533" s="245" t="n">
        <v>0</v>
      </c>
      <c r="J1533" s="242" t="n">
        <v>0</v>
      </c>
      <c r="K1533" s="246" t="n">
        <v>0</v>
      </c>
      <c r="L1533" s="247" t="n">
        <v>0</v>
      </c>
    </row>
    <row r="1534" customFormat="false" ht="12.75" hidden="false" customHeight="false" outlineLevel="0" collapsed="false">
      <c r="A1534" s="238" t="s">
        <v>12646</v>
      </c>
      <c r="B1534" s="239" t="s">
        <v>1219</v>
      </c>
      <c r="C1534" s="239" t="s">
        <v>15760</v>
      </c>
      <c r="D1534" s="240" t="s">
        <v>15761</v>
      </c>
      <c r="E1534" s="241" t="n">
        <v>5514</v>
      </c>
      <c r="F1534" s="242" t="n">
        <v>4306</v>
      </c>
      <c r="G1534" s="243" t="n">
        <v>126164</v>
      </c>
      <c r="H1534" s="244" t="n">
        <v>5417</v>
      </c>
      <c r="I1534" s="245" t="n">
        <v>4354</v>
      </c>
      <c r="J1534" s="242" t="n">
        <v>13</v>
      </c>
      <c r="K1534" s="246" t="n">
        <v>126500</v>
      </c>
      <c r="L1534" s="247" t="n">
        <v>336</v>
      </c>
    </row>
    <row r="1535" customFormat="false" ht="12.75" hidden="false" customHeight="false" outlineLevel="0" collapsed="false">
      <c r="A1535" s="238" t="s">
        <v>12646</v>
      </c>
      <c r="B1535" s="239" t="s">
        <v>1219</v>
      </c>
      <c r="C1535" s="239" t="s">
        <v>15908</v>
      </c>
      <c r="D1535" s="240" t="s">
        <v>15909</v>
      </c>
      <c r="E1535" s="241" t="n">
        <v>436</v>
      </c>
      <c r="F1535" s="242" t="n">
        <v>389</v>
      </c>
      <c r="G1535" s="243" t="n">
        <v>11397</v>
      </c>
      <c r="H1535" s="244" t="n">
        <v>413</v>
      </c>
      <c r="I1535" s="245" t="n">
        <v>347</v>
      </c>
      <c r="J1535" s="242" t="n">
        <v>0</v>
      </c>
      <c r="K1535" s="246" t="n">
        <v>10906</v>
      </c>
      <c r="L1535" s="247" t="n">
        <v>-491</v>
      </c>
    </row>
    <row r="1536" customFormat="false" ht="12.75" hidden="false" customHeight="false" outlineLevel="0" collapsed="false">
      <c r="A1536" s="238" t="s">
        <v>12646</v>
      </c>
      <c r="B1536" s="239" t="s">
        <v>1219</v>
      </c>
      <c r="C1536" s="239" t="s">
        <v>15937</v>
      </c>
      <c r="D1536" s="240" t="s">
        <v>15938</v>
      </c>
      <c r="E1536" s="241" t="n">
        <v>1957</v>
      </c>
      <c r="F1536" s="242" t="n">
        <v>1507</v>
      </c>
      <c r="G1536" s="243" t="n">
        <v>44155</v>
      </c>
      <c r="H1536" s="244" t="n">
        <v>2111</v>
      </c>
      <c r="I1536" s="245" t="n">
        <v>1348</v>
      </c>
      <c r="J1536" s="242" t="n">
        <v>9</v>
      </c>
      <c r="K1536" s="246" t="n">
        <v>42133</v>
      </c>
      <c r="L1536" s="247" t="n">
        <v>-2022</v>
      </c>
    </row>
    <row r="1537" customFormat="false" ht="12.75" hidden="false" customHeight="false" outlineLevel="0" collapsed="false">
      <c r="A1537" s="238" t="s">
        <v>12646</v>
      </c>
      <c r="B1537" s="239" t="s">
        <v>1219</v>
      </c>
      <c r="C1537" s="239" t="s">
        <v>15806</v>
      </c>
      <c r="D1537" s="240" t="s">
        <v>15807</v>
      </c>
      <c r="E1537" s="241" t="n">
        <v>13</v>
      </c>
      <c r="F1537" s="242" t="n">
        <v>13</v>
      </c>
      <c r="G1537" s="243" t="n">
        <v>381</v>
      </c>
      <c r="H1537" s="244" t="n">
        <v>10</v>
      </c>
      <c r="I1537" s="245" t="n">
        <v>10</v>
      </c>
      <c r="J1537" s="242" t="n">
        <v>0</v>
      </c>
      <c r="K1537" s="246" t="n">
        <v>346</v>
      </c>
      <c r="L1537" s="247" t="n">
        <v>-35</v>
      </c>
    </row>
    <row r="1538" customFormat="false" ht="12.75" hidden="false" customHeight="false" outlineLevel="0" collapsed="false">
      <c r="A1538" s="238" t="s">
        <v>12646</v>
      </c>
      <c r="B1538" s="239" t="s">
        <v>1219</v>
      </c>
      <c r="C1538" s="239" t="s">
        <v>15931</v>
      </c>
      <c r="D1538" s="240" t="s">
        <v>15932</v>
      </c>
      <c r="E1538" s="241" t="n">
        <v>308</v>
      </c>
      <c r="F1538" s="242" t="n">
        <v>93</v>
      </c>
      <c r="G1538" s="243" t="n">
        <v>2725</v>
      </c>
      <c r="H1538" s="244" t="n">
        <v>287</v>
      </c>
      <c r="I1538" s="245" t="n">
        <v>102</v>
      </c>
      <c r="J1538" s="242" t="n">
        <v>0</v>
      </c>
      <c r="K1538" s="246" t="n">
        <v>2830</v>
      </c>
      <c r="L1538" s="247" t="n">
        <v>105</v>
      </c>
    </row>
    <row r="1539" customFormat="false" ht="12.75" hidden="false" customHeight="false" outlineLevel="0" collapsed="false">
      <c r="A1539" s="238" t="s">
        <v>12646</v>
      </c>
      <c r="B1539" s="239" t="s">
        <v>1343</v>
      </c>
      <c r="C1539" s="239" t="s">
        <v>15965</v>
      </c>
      <c r="D1539" s="267" t="s">
        <v>15966</v>
      </c>
      <c r="E1539" s="241" t="n">
        <v>60</v>
      </c>
      <c r="F1539" s="242" t="n">
        <v>57</v>
      </c>
      <c r="G1539" s="243" t="n">
        <v>1670</v>
      </c>
      <c r="H1539" s="244" t="n">
        <v>0</v>
      </c>
      <c r="I1539" s="245" t="n">
        <v>0</v>
      </c>
      <c r="J1539" s="242" t="n">
        <v>1</v>
      </c>
      <c r="K1539" s="246" t="n">
        <v>984</v>
      </c>
      <c r="L1539" s="247" t="n">
        <v>-686</v>
      </c>
    </row>
    <row r="1540" customFormat="false" ht="12.75" hidden="false" customHeight="false" outlineLevel="0" collapsed="false">
      <c r="A1540" s="238" t="s">
        <v>12646</v>
      </c>
      <c r="B1540" s="239" t="s">
        <v>1343</v>
      </c>
      <c r="C1540" s="239" t="s">
        <v>15959</v>
      </c>
      <c r="D1540" s="240" t="s">
        <v>15960</v>
      </c>
      <c r="E1540" s="241" t="n">
        <v>104</v>
      </c>
      <c r="F1540" s="242" t="n">
        <v>101</v>
      </c>
      <c r="G1540" s="243" t="n">
        <v>2959</v>
      </c>
      <c r="H1540" s="244" t="n">
        <v>112</v>
      </c>
      <c r="I1540" s="245" t="n">
        <v>110</v>
      </c>
      <c r="J1540" s="242" t="n">
        <v>0</v>
      </c>
      <c r="K1540" s="246" t="n">
        <v>3065</v>
      </c>
      <c r="L1540" s="247" t="n">
        <v>106</v>
      </c>
    </row>
    <row r="1541" customFormat="false" ht="12.75" hidden="false" customHeight="false" outlineLevel="0" collapsed="false">
      <c r="A1541" s="238" t="s">
        <v>12646</v>
      </c>
      <c r="B1541" s="239" t="s">
        <v>1343</v>
      </c>
      <c r="C1541" s="239" t="s">
        <v>16016</v>
      </c>
      <c r="D1541" s="240" t="s">
        <v>16017</v>
      </c>
      <c r="E1541" s="241" t="n">
        <v>351</v>
      </c>
      <c r="F1541" s="242" t="n">
        <v>235</v>
      </c>
      <c r="G1541" s="243" t="n">
        <v>6886</v>
      </c>
      <c r="H1541" s="244" t="n">
        <v>337</v>
      </c>
      <c r="I1541" s="245" t="n">
        <v>302</v>
      </c>
      <c r="J1541" s="242" t="n">
        <v>23</v>
      </c>
      <c r="K1541" s="246" t="n">
        <v>7267</v>
      </c>
      <c r="L1541" s="247" t="n">
        <v>381</v>
      </c>
    </row>
    <row r="1542" customFormat="false" ht="12.75" hidden="false" customHeight="false" outlineLevel="0" collapsed="false">
      <c r="A1542" s="238" t="s">
        <v>12646</v>
      </c>
      <c r="B1542" s="239" t="s">
        <v>1343</v>
      </c>
      <c r="C1542" s="239" t="s">
        <v>16087</v>
      </c>
      <c r="D1542" s="240" t="s">
        <v>16088</v>
      </c>
      <c r="E1542" s="241" t="n">
        <v>0</v>
      </c>
      <c r="F1542" s="242" t="n">
        <v>17</v>
      </c>
      <c r="G1542" s="243" t="n">
        <v>498</v>
      </c>
      <c r="H1542" s="244" t="n">
        <v>0</v>
      </c>
      <c r="I1542" s="245" t="n">
        <v>34</v>
      </c>
      <c r="J1542" s="242" t="n">
        <v>0</v>
      </c>
      <c r="K1542" s="246" t="n">
        <v>697</v>
      </c>
      <c r="L1542" s="247" t="n">
        <v>199</v>
      </c>
    </row>
    <row r="1543" customFormat="false" ht="12.75" hidden="false" customHeight="false" outlineLevel="0" collapsed="false">
      <c r="A1543" s="238" t="s">
        <v>12646</v>
      </c>
      <c r="B1543" s="239" t="s">
        <v>1343</v>
      </c>
      <c r="C1543" s="239" t="s">
        <v>16115</v>
      </c>
      <c r="D1543" s="240" t="s">
        <v>16116</v>
      </c>
      <c r="E1543" s="241" t="n">
        <v>144</v>
      </c>
      <c r="F1543" s="242" t="n">
        <v>140</v>
      </c>
      <c r="G1543" s="243" t="n">
        <v>4102</v>
      </c>
      <c r="H1543" s="244" t="n">
        <v>151</v>
      </c>
      <c r="I1543" s="245" t="n">
        <v>147</v>
      </c>
      <c r="J1543" s="242" t="n">
        <v>0</v>
      </c>
      <c r="K1543" s="246" t="n">
        <v>4184</v>
      </c>
      <c r="L1543" s="247" t="n">
        <v>82</v>
      </c>
    </row>
    <row r="1544" customFormat="false" ht="12.75" hidden="false" customHeight="false" outlineLevel="0" collapsed="false">
      <c r="A1544" s="238" t="s">
        <v>12646</v>
      </c>
      <c r="B1544" s="239" t="s">
        <v>1343</v>
      </c>
      <c r="C1544" s="239" t="s">
        <v>16093</v>
      </c>
      <c r="D1544" s="240" t="s">
        <v>16094</v>
      </c>
      <c r="E1544" s="241" t="n">
        <v>43</v>
      </c>
      <c r="F1544" s="242" t="n">
        <v>41</v>
      </c>
      <c r="G1544" s="243" t="n">
        <v>1201</v>
      </c>
      <c r="H1544" s="244" t="n">
        <v>24</v>
      </c>
      <c r="I1544" s="245" t="n">
        <v>23</v>
      </c>
      <c r="J1544" s="242" t="n">
        <v>0</v>
      </c>
      <c r="K1544" s="246" t="n">
        <v>990</v>
      </c>
      <c r="L1544" s="247" t="n">
        <v>-211</v>
      </c>
    </row>
    <row r="1545" customFormat="false" ht="12.75" hidden="false" customHeight="false" outlineLevel="0" collapsed="false">
      <c r="A1545" s="238" t="s">
        <v>12646</v>
      </c>
      <c r="B1545" s="239" t="s">
        <v>1343</v>
      </c>
      <c r="C1545" s="239" t="s">
        <v>15988</v>
      </c>
      <c r="D1545" s="240" t="s">
        <v>15989</v>
      </c>
      <c r="E1545" s="241" t="n">
        <v>42</v>
      </c>
      <c r="F1545" s="242" t="n">
        <v>35</v>
      </c>
      <c r="G1545" s="243" t="n">
        <v>1026</v>
      </c>
      <c r="H1545" s="244" t="n">
        <v>38</v>
      </c>
      <c r="I1545" s="245" t="n">
        <v>30</v>
      </c>
      <c r="J1545" s="242" t="n">
        <v>1</v>
      </c>
      <c r="K1545" s="246" t="n">
        <v>949</v>
      </c>
      <c r="L1545" s="247" t="n">
        <v>-77</v>
      </c>
    </row>
    <row r="1546" customFormat="false" ht="12.75" hidden="false" customHeight="false" outlineLevel="0" collapsed="false">
      <c r="A1546" s="238" t="s">
        <v>12646</v>
      </c>
      <c r="B1546" s="239" t="s">
        <v>1343</v>
      </c>
      <c r="C1546" s="239" t="s">
        <v>15995</v>
      </c>
      <c r="D1546" s="240" t="s">
        <v>15996</v>
      </c>
      <c r="E1546" s="241" t="n">
        <v>0</v>
      </c>
      <c r="F1546" s="242" t="n">
        <v>114</v>
      </c>
      <c r="G1546" s="243" t="n">
        <v>3340</v>
      </c>
      <c r="H1546" s="244" t="n">
        <v>0</v>
      </c>
      <c r="I1546" s="245" t="n">
        <v>55</v>
      </c>
      <c r="J1546" s="242" t="n">
        <v>0</v>
      </c>
      <c r="K1546" s="246" t="n">
        <v>2649</v>
      </c>
      <c r="L1546" s="247" t="n">
        <v>-691</v>
      </c>
    </row>
    <row r="1547" customFormat="false" ht="12.75" hidden="false" customHeight="false" outlineLevel="0" collapsed="false">
      <c r="A1547" s="238" t="s">
        <v>12646</v>
      </c>
      <c r="B1547" s="239" t="s">
        <v>1343</v>
      </c>
      <c r="C1547" s="239" t="s">
        <v>16049</v>
      </c>
      <c r="D1547" s="240" t="s">
        <v>16050</v>
      </c>
      <c r="E1547" s="241" t="n">
        <v>0</v>
      </c>
      <c r="F1547" s="242" t="n">
        <v>190</v>
      </c>
      <c r="G1547" s="243" t="n">
        <v>5567</v>
      </c>
      <c r="H1547" s="244" t="n">
        <v>0</v>
      </c>
      <c r="I1547" s="245" t="n">
        <v>211</v>
      </c>
      <c r="J1547" s="242" t="n">
        <v>0</v>
      </c>
      <c r="K1547" s="246" t="n">
        <v>5813</v>
      </c>
      <c r="L1547" s="247" t="n">
        <v>246</v>
      </c>
    </row>
    <row r="1548" customFormat="false" ht="12.75" hidden="false" customHeight="false" outlineLevel="0" collapsed="false">
      <c r="A1548" s="238" t="s">
        <v>12646</v>
      </c>
      <c r="B1548" s="239" t="s">
        <v>1343</v>
      </c>
      <c r="C1548" s="239" t="s">
        <v>16101</v>
      </c>
      <c r="D1548" s="240" t="s">
        <v>16102</v>
      </c>
      <c r="E1548" s="241" t="n">
        <v>73</v>
      </c>
      <c r="F1548" s="242" t="n">
        <v>73</v>
      </c>
      <c r="G1548" s="243" t="n">
        <v>2139</v>
      </c>
      <c r="H1548" s="244" t="n">
        <v>80</v>
      </c>
      <c r="I1548" s="245" t="n">
        <v>80</v>
      </c>
      <c r="J1548" s="242" t="n">
        <v>0</v>
      </c>
      <c r="K1548" s="246" t="n">
        <v>2221</v>
      </c>
      <c r="L1548" s="247" t="n">
        <v>82</v>
      </c>
    </row>
    <row r="1549" customFormat="false" ht="12.75" hidden="false" customHeight="false" outlineLevel="0" collapsed="false">
      <c r="A1549" s="238" t="s">
        <v>12646</v>
      </c>
      <c r="B1549" s="239" t="s">
        <v>1343</v>
      </c>
      <c r="C1549" s="239" t="s">
        <v>16180</v>
      </c>
      <c r="D1549" s="240" t="s">
        <v>16181</v>
      </c>
      <c r="E1549" s="241" t="n">
        <v>0</v>
      </c>
      <c r="F1549" s="242" t="n">
        <v>0</v>
      </c>
      <c r="G1549" s="243" t="n">
        <v>0</v>
      </c>
      <c r="H1549" s="244" t="n">
        <v>0</v>
      </c>
      <c r="I1549" s="245" t="n">
        <v>12</v>
      </c>
      <c r="J1549" s="242" t="n">
        <v>0</v>
      </c>
      <c r="K1549" s="246" t="n">
        <v>141</v>
      </c>
      <c r="L1549" s="247" t="n">
        <v>141</v>
      </c>
    </row>
    <row r="1550" customFormat="false" ht="12.75" hidden="false" customHeight="false" outlineLevel="0" collapsed="false">
      <c r="A1550" s="238" t="s">
        <v>12646</v>
      </c>
      <c r="B1550" s="239" t="s">
        <v>1343</v>
      </c>
      <c r="C1550" s="239" t="s">
        <v>16109</v>
      </c>
      <c r="D1550" s="240" t="s">
        <v>16110</v>
      </c>
      <c r="E1550" s="241" t="n">
        <v>52</v>
      </c>
      <c r="F1550" s="242" t="n">
        <v>56</v>
      </c>
      <c r="G1550" s="243" t="n">
        <v>1641</v>
      </c>
      <c r="H1550" s="244" t="n">
        <v>58</v>
      </c>
      <c r="I1550" s="245" t="n">
        <v>59</v>
      </c>
      <c r="J1550" s="242" t="n">
        <v>0</v>
      </c>
      <c r="K1550" s="246" t="n">
        <v>1676</v>
      </c>
      <c r="L1550" s="247" t="n">
        <v>35</v>
      </c>
    </row>
    <row r="1551" customFormat="false" ht="12.75" hidden="false" customHeight="false" outlineLevel="0" collapsed="false">
      <c r="A1551" s="238" t="s">
        <v>12646</v>
      </c>
      <c r="B1551" s="239" t="s">
        <v>1343</v>
      </c>
      <c r="C1551" s="239" t="s">
        <v>16009</v>
      </c>
      <c r="D1551" s="240" t="s">
        <v>16010</v>
      </c>
      <c r="E1551" s="241" t="n">
        <v>0</v>
      </c>
      <c r="F1551" s="242" t="n">
        <v>184</v>
      </c>
      <c r="G1551" s="243" t="n">
        <v>5391</v>
      </c>
      <c r="H1551" s="244" t="n">
        <v>0</v>
      </c>
      <c r="I1551" s="245" t="n">
        <v>201</v>
      </c>
      <c r="J1551" s="242" t="n">
        <v>0</v>
      </c>
      <c r="K1551" s="246" t="n">
        <v>5590</v>
      </c>
      <c r="L1551" s="247" t="n">
        <v>199</v>
      </c>
    </row>
    <row r="1552" customFormat="false" ht="12.75" hidden="false" customHeight="false" outlineLevel="0" collapsed="false">
      <c r="A1552" s="238" t="s">
        <v>12646</v>
      </c>
      <c r="B1552" s="239" t="s">
        <v>1343</v>
      </c>
      <c r="C1552" s="239" t="s">
        <v>16043</v>
      </c>
      <c r="D1552" s="240" t="s">
        <v>16044</v>
      </c>
      <c r="E1552" s="241" t="n">
        <v>383</v>
      </c>
      <c r="F1552" s="242" t="n">
        <v>380</v>
      </c>
      <c r="G1552" s="243" t="n">
        <v>11134</v>
      </c>
      <c r="H1552" s="244" t="n">
        <v>392</v>
      </c>
      <c r="I1552" s="245" t="n">
        <v>387</v>
      </c>
      <c r="J1552" s="242" t="n">
        <v>2</v>
      </c>
      <c r="K1552" s="246" t="n">
        <v>11181</v>
      </c>
      <c r="L1552" s="247" t="n">
        <v>47</v>
      </c>
    </row>
    <row r="1553" customFormat="false" ht="12.75" hidden="false" customHeight="false" outlineLevel="0" collapsed="false">
      <c r="A1553" s="238" t="s">
        <v>12646</v>
      </c>
      <c r="B1553" s="239" t="s">
        <v>1343</v>
      </c>
      <c r="C1553" s="239" t="s">
        <v>15979</v>
      </c>
      <c r="D1553" s="240" t="s">
        <v>15980</v>
      </c>
      <c r="E1553" s="241" t="n">
        <v>361</v>
      </c>
      <c r="F1553" s="242" t="n">
        <v>0</v>
      </c>
      <c r="G1553" s="243" t="n">
        <v>0</v>
      </c>
      <c r="H1553" s="244" t="n">
        <v>405</v>
      </c>
      <c r="I1553" s="245" t="n">
        <v>393</v>
      </c>
      <c r="J1553" s="242" t="n">
        <v>0</v>
      </c>
      <c r="K1553" s="246" t="n">
        <v>4606</v>
      </c>
      <c r="L1553" s="247" t="n">
        <v>4606</v>
      </c>
    </row>
    <row r="1554" customFormat="false" ht="12.75" hidden="false" customHeight="false" outlineLevel="0" collapsed="false">
      <c r="A1554" s="238" t="s">
        <v>12646</v>
      </c>
      <c r="B1554" s="239" t="s">
        <v>1343</v>
      </c>
      <c r="C1554" s="239" t="s">
        <v>16002</v>
      </c>
      <c r="D1554" s="240" t="s">
        <v>16003</v>
      </c>
      <c r="E1554" s="241" t="n">
        <v>0</v>
      </c>
      <c r="F1554" s="242" t="n">
        <v>36</v>
      </c>
      <c r="G1554" s="243" t="n">
        <v>1055</v>
      </c>
      <c r="H1554" s="244" t="n">
        <v>0</v>
      </c>
      <c r="I1554" s="245" t="n">
        <v>32</v>
      </c>
      <c r="J1554" s="242" t="n">
        <v>0</v>
      </c>
      <c r="K1554" s="246" t="n">
        <v>1008</v>
      </c>
      <c r="L1554" s="247" t="n">
        <v>-47</v>
      </c>
    </row>
    <row r="1555" customFormat="false" ht="12.75" hidden="false" customHeight="false" outlineLevel="0" collapsed="false">
      <c r="A1555" s="238" t="s">
        <v>12646</v>
      </c>
      <c r="B1555" s="239" t="s">
        <v>1343</v>
      </c>
      <c r="C1555" s="239" t="s">
        <v>16185</v>
      </c>
      <c r="D1555" s="240" t="s">
        <v>16186</v>
      </c>
      <c r="E1555" s="241" t="n">
        <v>0</v>
      </c>
      <c r="F1555" s="242" t="n">
        <v>0</v>
      </c>
      <c r="G1555" s="243" t="n">
        <v>0</v>
      </c>
      <c r="H1555" s="244" t="n">
        <v>35</v>
      </c>
      <c r="I1555" s="245" t="n">
        <v>0</v>
      </c>
      <c r="J1555" s="242" t="n">
        <v>0</v>
      </c>
      <c r="K1555" s="246" t="n">
        <v>0</v>
      </c>
      <c r="L1555" s="247" t="n">
        <v>0</v>
      </c>
    </row>
    <row r="1556" customFormat="false" ht="12.75" hidden="false" customHeight="false" outlineLevel="0" collapsed="false">
      <c r="A1556" s="238" t="s">
        <v>12646</v>
      </c>
      <c r="B1556" s="239" t="s">
        <v>1343</v>
      </c>
      <c r="C1556" s="239" t="s">
        <v>16121</v>
      </c>
      <c r="D1556" s="240" t="s">
        <v>16122</v>
      </c>
      <c r="E1556" s="241" t="n">
        <v>0</v>
      </c>
      <c r="F1556" s="242" t="n">
        <v>92</v>
      </c>
      <c r="G1556" s="243" t="n">
        <v>2696</v>
      </c>
      <c r="H1556" s="244" t="n">
        <v>0</v>
      </c>
      <c r="I1556" s="245" t="n">
        <v>0</v>
      </c>
      <c r="J1556" s="242" t="n">
        <v>0</v>
      </c>
      <c r="K1556" s="246" t="n">
        <v>1617</v>
      </c>
      <c r="L1556" s="247" t="n">
        <v>-1079</v>
      </c>
    </row>
    <row r="1557" customFormat="false" ht="12.75" hidden="false" customHeight="false" outlineLevel="0" collapsed="false">
      <c r="A1557" s="238" t="s">
        <v>12646</v>
      </c>
      <c r="B1557" s="239" t="s">
        <v>1343</v>
      </c>
      <c r="C1557" s="239" t="s">
        <v>16064</v>
      </c>
      <c r="D1557" s="240" t="s">
        <v>16065</v>
      </c>
      <c r="E1557" s="241" t="n">
        <v>87</v>
      </c>
      <c r="F1557" s="242" t="n">
        <v>78</v>
      </c>
      <c r="G1557" s="243" t="n">
        <v>2285</v>
      </c>
      <c r="H1557" s="244" t="n">
        <v>116</v>
      </c>
      <c r="I1557" s="245" t="n">
        <v>111</v>
      </c>
      <c r="J1557" s="242" t="n">
        <v>0</v>
      </c>
      <c r="K1557" s="246" t="n">
        <v>2672</v>
      </c>
      <c r="L1557" s="247" t="n">
        <v>387</v>
      </c>
    </row>
    <row r="1558" customFormat="false" ht="12.75" hidden="false" customHeight="false" outlineLevel="0" collapsed="false">
      <c r="A1558" s="238" t="s">
        <v>12646</v>
      </c>
      <c r="B1558" s="239" t="s">
        <v>1343</v>
      </c>
      <c r="C1558" s="239" t="s">
        <v>16055</v>
      </c>
      <c r="D1558" s="240" t="s">
        <v>16056</v>
      </c>
      <c r="E1558" s="241" t="n">
        <v>341</v>
      </c>
      <c r="F1558" s="242" t="n">
        <v>337</v>
      </c>
      <c r="G1558" s="243" t="n">
        <v>9874</v>
      </c>
      <c r="H1558" s="244" t="n">
        <v>380</v>
      </c>
      <c r="I1558" s="245" t="n">
        <v>375</v>
      </c>
      <c r="J1558" s="242" t="n">
        <v>28</v>
      </c>
      <c r="K1558" s="246" t="n">
        <v>9827</v>
      </c>
      <c r="L1558" s="247" t="n">
        <v>-47</v>
      </c>
    </row>
    <row r="1559" customFormat="false" ht="12.75" hidden="false" customHeight="false" outlineLevel="0" collapsed="false">
      <c r="A1559" s="238" t="s">
        <v>12646</v>
      </c>
      <c r="B1559" s="239" t="s">
        <v>1343</v>
      </c>
      <c r="C1559" s="239" t="s">
        <v>16128</v>
      </c>
      <c r="D1559" s="240" t="s">
        <v>16129</v>
      </c>
      <c r="E1559" s="241" t="n">
        <v>0</v>
      </c>
      <c r="F1559" s="242" t="n">
        <v>326</v>
      </c>
      <c r="G1559" s="243" t="n">
        <v>9552</v>
      </c>
      <c r="H1559" s="244" t="n">
        <v>0</v>
      </c>
      <c r="I1559" s="245" t="n">
        <v>197</v>
      </c>
      <c r="J1559" s="242" t="n">
        <v>0</v>
      </c>
      <c r="K1559" s="246" t="n">
        <v>8040</v>
      </c>
      <c r="L1559" s="247" t="n">
        <v>-1512</v>
      </c>
    </row>
    <row r="1560" customFormat="false" ht="12.75" hidden="false" customHeight="false" outlineLevel="0" collapsed="false">
      <c r="A1560" s="238" t="s">
        <v>12646</v>
      </c>
      <c r="B1560" s="239" t="s">
        <v>1343</v>
      </c>
      <c r="C1560" s="239" t="s">
        <v>16134</v>
      </c>
      <c r="D1560" s="240" t="s">
        <v>16135</v>
      </c>
      <c r="E1560" s="241" t="n">
        <v>169</v>
      </c>
      <c r="F1560" s="242" t="n">
        <v>149</v>
      </c>
      <c r="G1560" s="243" t="n">
        <v>4366</v>
      </c>
      <c r="H1560" s="244" t="n">
        <v>175</v>
      </c>
      <c r="I1560" s="245" t="n">
        <v>144</v>
      </c>
      <c r="J1560" s="242" t="n">
        <v>0</v>
      </c>
      <c r="K1560" s="246" t="n">
        <v>4307</v>
      </c>
      <c r="L1560" s="247" t="n">
        <v>-59</v>
      </c>
    </row>
    <row r="1561" customFormat="false" ht="12.75" hidden="false" customHeight="false" outlineLevel="0" collapsed="false">
      <c r="A1561" s="238" t="s">
        <v>12646</v>
      </c>
      <c r="B1561" s="239" t="s">
        <v>1343</v>
      </c>
      <c r="C1561" s="239" t="s">
        <v>16032</v>
      </c>
      <c r="D1561" s="240" t="s">
        <v>16033</v>
      </c>
      <c r="E1561" s="241" t="n">
        <v>0</v>
      </c>
      <c r="F1561" s="242" t="n">
        <v>209</v>
      </c>
      <c r="G1561" s="243" t="n">
        <v>6124</v>
      </c>
      <c r="H1561" s="244" t="n">
        <v>109</v>
      </c>
      <c r="I1561" s="245" t="n">
        <v>109</v>
      </c>
      <c r="J1561" s="242" t="n">
        <v>0</v>
      </c>
      <c r="K1561" s="246" t="n">
        <v>4951</v>
      </c>
      <c r="L1561" s="247" t="n">
        <v>-1173</v>
      </c>
    </row>
    <row r="1562" customFormat="false" ht="12.75" hidden="false" customHeight="false" outlineLevel="0" collapsed="false">
      <c r="A1562" s="238" t="s">
        <v>12646</v>
      </c>
      <c r="B1562" s="239" t="s">
        <v>1343</v>
      </c>
      <c r="C1562" s="239" t="s">
        <v>16072</v>
      </c>
      <c r="D1562" s="240" t="s">
        <v>16073</v>
      </c>
      <c r="E1562" s="241" t="n">
        <v>257</v>
      </c>
      <c r="F1562" s="242" t="n">
        <v>112</v>
      </c>
      <c r="G1562" s="243" t="n">
        <v>3282</v>
      </c>
      <c r="H1562" s="244" t="n">
        <v>141</v>
      </c>
      <c r="I1562" s="245" t="n">
        <v>113</v>
      </c>
      <c r="J1562" s="242" t="n">
        <v>0</v>
      </c>
      <c r="K1562" s="246" t="n">
        <v>3293</v>
      </c>
      <c r="L1562" s="247" t="n">
        <v>11</v>
      </c>
    </row>
    <row r="1563" customFormat="false" ht="12.75" hidden="false" customHeight="false" outlineLevel="0" collapsed="false">
      <c r="A1563" s="238" t="s">
        <v>12646</v>
      </c>
      <c r="B1563" s="239" t="s">
        <v>1343</v>
      </c>
      <c r="C1563" s="239" t="s">
        <v>16081</v>
      </c>
      <c r="D1563" s="240" t="s">
        <v>16082</v>
      </c>
      <c r="E1563" s="241" t="n">
        <v>499</v>
      </c>
      <c r="F1563" s="242" t="n">
        <v>73</v>
      </c>
      <c r="G1563" s="243" t="n">
        <v>2139</v>
      </c>
      <c r="H1563" s="244" t="n">
        <v>490</v>
      </c>
      <c r="I1563" s="245" t="n">
        <v>53</v>
      </c>
      <c r="J1563" s="242" t="n">
        <v>8</v>
      </c>
      <c r="K1563" s="246" t="n">
        <v>1764</v>
      </c>
      <c r="L1563" s="247" t="n">
        <v>-375</v>
      </c>
    </row>
    <row r="1564" customFormat="false" ht="12.75" hidden="false" customHeight="false" outlineLevel="0" collapsed="false">
      <c r="A1564" s="238" t="s">
        <v>12646</v>
      </c>
      <c r="B1564" s="239" t="s">
        <v>1343</v>
      </c>
      <c r="C1564" s="239" t="s">
        <v>16140</v>
      </c>
      <c r="D1564" s="240" t="s">
        <v>16141</v>
      </c>
      <c r="E1564" s="241" t="n">
        <v>45</v>
      </c>
      <c r="F1564" s="242" t="n">
        <v>45</v>
      </c>
      <c r="G1564" s="243" t="n">
        <v>1319</v>
      </c>
      <c r="H1564" s="244" t="n">
        <v>36</v>
      </c>
      <c r="I1564" s="245" t="n">
        <v>36</v>
      </c>
      <c r="J1564" s="242" t="n">
        <v>0</v>
      </c>
      <c r="K1564" s="246" t="n">
        <v>1213</v>
      </c>
      <c r="L1564" s="247" t="n">
        <v>-106</v>
      </c>
    </row>
    <row r="1565" customFormat="false" ht="12.75" hidden="false" customHeight="false" outlineLevel="0" collapsed="false">
      <c r="A1565" s="238" t="s">
        <v>12646</v>
      </c>
      <c r="B1565" s="239" t="s">
        <v>1343</v>
      </c>
      <c r="C1565" s="239" t="s">
        <v>16146</v>
      </c>
      <c r="D1565" s="240" t="s">
        <v>16147</v>
      </c>
      <c r="E1565" s="241" t="n">
        <v>9</v>
      </c>
      <c r="F1565" s="242" t="n">
        <v>9</v>
      </c>
      <c r="G1565" s="243" t="n">
        <v>264</v>
      </c>
      <c r="H1565" s="244" t="n">
        <v>0</v>
      </c>
      <c r="I1565" s="245" t="n">
        <v>0</v>
      </c>
      <c r="J1565" s="242" t="n">
        <v>0</v>
      </c>
      <c r="K1565" s="246" t="n">
        <v>158</v>
      </c>
      <c r="L1565" s="247" t="n">
        <v>-106</v>
      </c>
    </row>
    <row r="1566" customFormat="false" ht="12.75" hidden="false" customHeight="false" outlineLevel="0" collapsed="false">
      <c r="A1566" s="238" t="s">
        <v>12646</v>
      </c>
      <c r="B1566" s="239" t="s">
        <v>1343</v>
      </c>
      <c r="C1566" s="239" t="s">
        <v>15973</v>
      </c>
      <c r="D1566" s="240" t="s">
        <v>15974</v>
      </c>
      <c r="E1566" s="241" t="n">
        <v>0</v>
      </c>
      <c r="F1566" s="242" t="n">
        <v>210</v>
      </c>
      <c r="G1566" s="243" t="n">
        <v>6153</v>
      </c>
      <c r="H1566" s="244" t="n">
        <v>0</v>
      </c>
      <c r="I1566" s="245" t="n">
        <v>31</v>
      </c>
      <c r="J1566" s="242" t="n">
        <v>0</v>
      </c>
      <c r="K1566" s="246" t="n">
        <v>4055</v>
      </c>
      <c r="L1566" s="247" t="n">
        <v>-2098</v>
      </c>
    </row>
    <row r="1567" customFormat="false" ht="12.75" hidden="false" customHeight="false" outlineLevel="0" collapsed="false">
      <c r="A1567" s="238" t="s">
        <v>12646</v>
      </c>
      <c r="B1567" s="239" t="s">
        <v>1343</v>
      </c>
      <c r="C1567" s="239" t="s">
        <v>16151</v>
      </c>
      <c r="D1567" s="240" t="s">
        <v>16152</v>
      </c>
      <c r="E1567" s="241" t="n">
        <v>0</v>
      </c>
      <c r="F1567" s="242" t="n">
        <v>338</v>
      </c>
      <c r="G1567" s="243" t="n">
        <v>9903</v>
      </c>
      <c r="H1567" s="244" t="n">
        <v>0</v>
      </c>
      <c r="I1567" s="245" t="n">
        <v>322</v>
      </c>
      <c r="J1567" s="242" t="n">
        <v>0</v>
      </c>
      <c r="K1567" s="246" t="n">
        <v>9716</v>
      </c>
      <c r="L1567" s="247" t="n">
        <v>-187</v>
      </c>
    </row>
    <row r="1568" customFormat="false" ht="12.75" hidden="false" customHeight="false" outlineLevel="0" collapsed="false">
      <c r="A1568" s="238" t="s">
        <v>12646</v>
      </c>
      <c r="B1568" s="239" t="s">
        <v>1343</v>
      </c>
      <c r="C1568" s="239" t="s">
        <v>16161</v>
      </c>
      <c r="D1568" s="240" t="s">
        <v>16162</v>
      </c>
      <c r="E1568" s="241" t="n">
        <v>8228</v>
      </c>
      <c r="F1568" s="242" t="n">
        <v>174</v>
      </c>
      <c r="G1568" s="243" t="n">
        <v>5098</v>
      </c>
      <c r="H1568" s="244" t="n">
        <v>0</v>
      </c>
      <c r="I1568" s="245" t="n">
        <v>193</v>
      </c>
      <c r="J1568" s="242" t="n">
        <v>0</v>
      </c>
      <c r="K1568" s="246" t="n">
        <v>5321</v>
      </c>
      <c r="L1568" s="247" t="n">
        <v>223</v>
      </c>
    </row>
    <row r="1569" customFormat="false" ht="12.75" hidden="false" customHeight="false" outlineLevel="0" collapsed="false">
      <c r="A1569" s="238" t="s">
        <v>12646</v>
      </c>
      <c r="B1569" s="239" t="s">
        <v>1343</v>
      </c>
      <c r="C1569" s="239" t="s">
        <v>16194</v>
      </c>
      <c r="D1569" s="240" t="s">
        <v>16195</v>
      </c>
      <c r="E1569" s="241" t="n">
        <v>0</v>
      </c>
      <c r="F1569" s="242" t="n">
        <v>0</v>
      </c>
      <c r="G1569" s="243" t="n">
        <v>0</v>
      </c>
      <c r="H1569" s="244" t="n">
        <v>0</v>
      </c>
      <c r="I1569" s="245" t="n">
        <v>66</v>
      </c>
      <c r="J1569" s="242" t="n">
        <v>0</v>
      </c>
      <c r="K1569" s="246" t="n">
        <v>774</v>
      </c>
      <c r="L1569" s="247" t="n">
        <v>774</v>
      </c>
    </row>
    <row r="1570" customFormat="false" ht="12.75" hidden="false" customHeight="false" outlineLevel="0" collapsed="false">
      <c r="A1570" s="238" t="s">
        <v>12646</v>
      </c>
      <c r="B1570" s="239" t="s">
        <v>1343</v>
      </c>
      <c r="C1570" s="239" t="s">
        <v>16167</v>
      </c>
      <c r="D1570" s="240" t="s">
        <v>16168</v>
      </c>
      <c r="E1570" s="241" t="n">
        <v>0</v>
      </c>
      <c r="F1570" s="242" t="n">
        <v>0</v>
      </c>
      <c r="G1570" s="243" t="n">
        <v>1521</v>
      </c>
      <c r="H1570" s="244" t="n">
        <v>0</v>
      </c>
      <c r="I1570" s="245" t="n">
        <v>0</v>
      </c>
      <c r="J1570" s="242" t="n">
        <v>0</v>
      </c>
      <c r="K1570" s="246" t="n">
        <v>0</v>
      </c>
      <c r="L1570" s="247" t="n">
        <v>-1521</v>
      </c>
    </row>
    <row r="1571" customFormat="false" ht="13.5" hidden="false" customHeight="false" outlineLevel="0" collapsed="false">
      <c r="A1571" s="248" t="s">
        <v>12646</v>
      </c>
      <c r="B1571" s="249" t="s">
        <v>1343</v>
      </c>
      <c r="C1571" s="249" t="s">
        <v>16190</v>
      </c>
      <c r="D1571" s="250" t="s">
        <v>16191</v>
      </c>
      <c r="E1571" s="251" t="n">
        <v>0</v>
      </c>
      <c r="F1571" s="252" t="n">
        <v>0</v>
      </c>
      <c r="G1571" s="253" t="n">
        <v>0</v>
      </c>
      <c r="H1571" s="254" t="n">
        <v>11</v>
      </c>
      <c r="I1571" s="255" t="n">
        <v>0</v>
      </c>
      <c r="J1571" s="252" t="n">
        <v>0</v>
      </c>
      <c r="K1571" s="256" t="n">
        <v>0</v>
      </c>
      <c r="L1571" s="257" t="n">
        <v>0</v>
      </c>
    </row>
    <row r="1572" customFormat="false" ht="13.5" hidden="false" customHeight="false" outlineLevel="0" collapsed="false">
      <c r="A1572" s="258" t="s">
        <v>12646</v>
      </c>
      <c r="B1572" s="259" t="s">
        <v>1680</v>
      </c>
      <c r="C1572" s="259"/>
      <c r="D1572" s="260"/>
      <c r="E1572" s="261" t="n">
        <v>127086</v>
      </c>
      <c r="F1572" s="262" t="n">
        <v>101739</v>
      </c>
      <c r="G1572" s="263" t="n">
        <v>2980978</v>
      </c>
      <c r="H1572" s="264" t="n">
        <v>117030</v>
      </c>
      <c r="I1572" s="265" t="n">
        <v>99395</v>
      </c>
      <c r="J1572" s="262" t="n">
        <v>771</v>
      </c>
      <c r="K1572" s="263" t="n">
        <v>2939938</v>
      </c>
      <c r="L1572" s="266" t="n">
        <v>-41040</v>
      </c>
    </row>
    <row r="1573" customFormat="false" ht="12.75" hidden="false" customHeight="false" outlineLevel="0" collapsed="false">
      <c r="A1573" s="228" t="s">
        <v>16200</v>
      </c>
      <c r="B1573" s="229" t="s">
        <v>30</v>
      </c>
      <c r="C1573" s="229" t="s">
        <v>16201</v>
      </c>
      <c r="D1573" s="230" t="s">
        <v>16202</v>
      </c>
      <c r="E1573" s="231" t="n">
        <v>6100</v>
      </c>
      <c r="F1573" s="232" t="n">
        <v>4172</v>
      </c>
      <c r="G1573" s="233" t="n">
        <v>122242</v>
      </c>
      <c r="H1573" s="234" t="n">
        <v>6175</v>
      </c>
      <c r="I1573" s="235" t="n">
        <v>4156</v>
      </c>
      <c r="J1573" s="232" t="n">
        <v>235</v>
      </c>
      <c r="K1573" s="236" t="n">
        <v>117920</v>
      </c>
      <c r="L1573" s="237" t="n">
        <v>-4322</v>
      </c>
    </row>
    <row r="1574" customFormat="false" ht="12.75" hidden="false" customHeight="false" outlineLevel="0" collapsed="false">
      <c r="A1574" s="238" t="s">
        <v>16200</v>
      </c>
      <c r="B1574" s="239" t="s">
        <v>164</v>
      </c>
      <c r="C1574" s="239" t="s">
        <v>16390</v>
      </c>
      <c r="D1574" s="240" t="s">
        <v>16391</v>
      </c>
      <c r="E1574" s="241" t="n">
        <v>28262</v>
      </c>
      <c r="F1574" s="242" t="n">
        <v>24320</v>
      </c>
      <c r="G1574" s="243" t="n">
        <v>712582</v>
      </c>
      <c r="H1574" s="244" t="n">
        <v>27615</v>
      </c>
      <c r="I1574" s="245" t="n">
        <v>23873</v>
      </c>
      <c r="J1574" s="242" t="n">
        <v>331</v>
      </c>
      <c r="K1574" s="246" t="n">
        <v>701518</v>
      </c>
      <c r="L1574" s="247" t="n">
        <v>-11064</v>
      </c>
    </row>
    <row r="1575" customFormat="false" ht="12.75" hidden="false" customHeight="false" outlineLevel="0" collapsed="false">
      <c r="A1575" s="238" t="s">
        <v>16200</v>
      </c>
      <c r="B1575" s="239" t="s">
        <v>449</v>
      </c>
      <c r="C1575" s="239" t="s">
        <v>18350</v>
      </c>
      <c r="D1575" s="240" t="s">
        <v>18351</v>
      </c>
      <c r="E1575" s="241" t="n">
        <v>13</v>
      </c>
      <c r="F1575" s="242" t="n">
        <v>12</v>
      </c>
      <c r="G1575" s="243" t="n">
        <v>352</v>
      </c>
      <c r="H1575" s="244" t="n">
        <v>18</v>
      </c>
      <c r="I1575" s="245" t="n">
        <v>17</v>
      </c>
      <c r="J1575" s="242" t="n">
        <v>0</v>
      </c>
      <c r="K1575" s="246" t="n">
        <v>410</v>
      </c>
      <c r="L1575" s="247" t="n">
        <v>58</v>
      </c>
    </row>
    <row r="1576" customFormat="false" ht="12.75" hidden="false" customHeight="false" outlineLevel="0" collapsed="false">
      <c r="A1576" s="238" t="s">
        <v>16200</v>
      </c>
      <c r="B1576" s="239" t="s">
        <v>449</v>
      </c>
      <c r="C1576" s="239" t="s">
        <v>16674</v>
      </c>
      <c r="D1576" s="240" t="s">
        <v>16675</v>
      </c>
      <c r="E1576" s="241" t="n">
        <v>21</v>
      </c>
      <c r="F1576" s="242" t="n">
        <v>21</v>
      </c>
      <c r="G1576" s="243" t="n">
        <v>615</v>
      </c>
      <c r="H1576" s="244" t="n">
        <v>20</v>
      </c>
      <c r="I1576" s="245" t="n">
        <v>20</v>
      </c>
      <c r="J1576" s="242" t="n">
        <v>0</v>
      </c>
      <c r="K1576" s="246" t="n">
        <v>604</v>
      </c>
      <c r="L1576" s="247" t="n">
        <v>-11</v>
      </c>
    </row>
    <row r="1577" customFormat="false" ht="12.75" hidden="false" customHeight="false" outlineLevel="0" collapsed="false">
      <c r="A1577" s="238" t="s">
        <v>16200</v>
      </c>
      <c r="B1577" s="239" t="s">
        <v>449</v>
      </c>
      <c r="C1577" s="239" t="s">
        <v>16681</v>
      </c>
      <c r="D1577" s="240" t="s">
        <v>16682</v>
      </c>
      <c r="E1577" s="241" t="n">
        <v>38</v>
      </c>
      <c r="F1577" s="242" t="n">
        <v>36</v>
      </c>
      <c r="G1577" s="243" t="n">
        <v>1055</v>
      </c>
      <c r="H1577" s="244" t="n">
        <v>34</v>
      </c>
      <c r="I1577" s="245" t="n">
        <v>33</v>
      </c>
      <c r="J1577" s="242" t="n">
        <v>0</v>
      </c>
      <c r="K1577" s="246" t="n">
        <v>1020</v>
      </c>
      <c r="L1577" s="247" t="n">
        <v>-35</v>
      </c>
    </row>
    <row r="1578" customFormat="false" ht="12.75" hidden="false" customHeight="false" outlineLevel="0" collapsed="false">
      <c r="A1578" s="238" t="s">
        <v>16200</v>
      </c>
      <c r="B1578" s="239" t="s">
        <v>449</v>
      </c>
      <c r="C1578" s="239" t="s">
        <v>16688</v>
      </c>
      <c r="D1578" s="240" t="s">
        <v>16689</v>
      </c>
      <c r="E1578" s="241" t="n">
        <v>16</v>
      </c>
      <c r="F1578" s="242" t="n">
        <v>16</v>
      </c>
      <c r="G1578" s="243" t="n">
        <v>469</v>
      </c>
      <c r="H1578" s="244" t="n">
        <v>17</v>
      </c>
      <c r="I1578" s="245" t="n">
        <v>0</v>
      </c>
      <c r="J1578" s="242" t="n">
        <v>0</v>
      </c>
      <c r="K1578" s="246" t="n">
        <v>281</v>
      </c>
      <c r="L1578" s="247" t="n">
        <v>-188</v>
      </c>
    </row>
    <row r="1579" customFormat="false" ht="12.75" hidden="false" customHeight="false" outlineLevel="0" collapsed="false">
      <c r="A1579" s="238" t="s">
        <v>16200</v>
      </c>
      <c r="B1579" s="239" t="s">
        <v>449</v>
      </c>
      <c r="C1579" s="239" t="s">
        <v>16695</v>
      </c>
      <c r="D1579" s="240" t="s">
        <v>16696</v>
      </c>
      <c r="E1579" s="241" t="n">
        <v>423</v>
      </c>
      <c r="F1579" s="242" t="n">
        <v>271</v>
      </c>
      <c r="G1579" s="243" t="n">
        <v>7940</v>
      </c>
      <c r="H1579" s="244" t="n">
        <v>422</v>
      </c>
      <c r="I1579" s="245" t="n">
        <v>265</v>
      </c>
      <c r="J1579" s="242" t="n">
        <v>1</v>
      </c>
      <c r="K1579" s="246" t="n">
        <v>7852</v>
      </c>
      <c r="L1579" s="247" t="n">
        <v>-88</v>
      </c>
    </row>
    <row r="1580" customFormat="false" ht="12.75" hidden="false" customHeight="false" outlineLevel="0" collapsed="false">
      <c r="A1580" s="238" t="s">
        <v>16200</v>
      </c>
      <c r="B1580" s="239" t="s">
        <v>449</v>
      </c>
      <c r="C1580" s="239" t="s">
        <v>16702</v>
      </c>
      <c r="D1580" s="240" t="s">
        <v>16703</v>
      </c>
      <c r="E1580" s="241" t="n">
        <v>221</v>
      </c>
      <c r="F1580" s="242" t="n">
        <v>209</v>
      </c>
      <c r="G1580" s="243" t="n">
        <v>6124</v>
      </c>
      <c r="H1580" s="244" t="n">
        <v>234</v>
      </c>
      <c r="I1580" s="245" t="n">
        <v>226</v>
      </c>
      <c r="J1580" s="242" t="n">
        <v>0</v>
      </c>
      <c r="K1580" s="246" t="n">
        <v>6323</v>
      </c>
      <c r="L1580" s="247" t="n">
        <v>199</v>
      </c>
    </row>
    <row r="1581" customFormat="false" ht="12.75" hidden="false" customHeight="false" outlineLevel="0" collapsed="false">
      <c r="A1581" s="238" t="s">
        <v>16200</v>
      </c>
      <c r="B1581" s="239" t="s">
        <v>449</v>
      </c>
      <c r="C1581" s="239" t="s">
        <v>16712</v>
      </c>
      <c r="D1581" s="240" t="s">
        <v>16713</v>
      </c>
      <c r="E1581" s="241" t="n">
        <v>72</v>
      </c>
      <c r="F1581" s="242" t="n">
        <v>72</v>
      </c>
      <c r="G1581" s="243" t="n">
        <v>2110</v>
      </c>
      <c r="H1581" s="244" t="n">
        <v>76</v>
      </c>
      <c r="I1581" s="245" t="n">
        <v>76</v>
      </c>
      <c r="J1581" s="242" t="n">
        <v>0</v>
      </c>
      <c r="K1581" s="246" t="n">
        <v>2156</v>
      </c>
      <c r="L1581" s="247" t="n">
        <v>46</v>
      </c>
    </row>
    <row r="1582" customFormat="false" ht="12.75" hidden="false" customHeight="false" outlineLevel="0" collapsed="false">
      <c r="A1582" s="238" t="s">
        <v>16200</v>
      </c>
      <c r="B1582" s="239" t="s">
        <v>449</v>
      </c>
      <c r="C1582" s="239" t="s">
        <v>16719</v>
      </c>
      <c r="D1582" s="240" t="s">
        <v>16720</v>
      </c>
      <c r="E1582" s="241" t="n">
        <v>364</v>
      </c>
      <c r="F1582" s="242" t="n">
        <v>300</v>
      </c>
      <c r="G1582" s="243" t="n">
        <v>8790</v>
      </c>
      <c r="H1582" s="244" t="n">
        <v>369</v>
      </c>
      <c r="I1582" s="245" t="n">
        <v>355</v>
      </c>
      <c r="J1582" s="242" t="n">
        <v>0</v>
      </c>
      <c r="K1582" s="246" t="n">
        <v>9435</v>
      </c>
      <c r="L1582" s="247" t="n">
        <v>645</v>
      </c>
    </row>
    <row r="1583" customFormat="false" ht="12.75" hidden="false" customHeight="false" outlineLevel="0" collapsed="false">
      <c r="A1583" s="238" t="s">
        <v>16200</v>
      </c>
      <c r="B1583" s="239" t="s">
        <v>449</v>
      </c>
      <c r="C1583" s="239" t="s">
        <v>16726</v>
      </c>
      <c r="D1583" s="240" t="s">
        <v>16727</v>
      </c>
      <c r="E1583" s="241" t="n">
        <v>132</v>
      </c>
      <c r="F1583" s="242" t="n">
        <v>120</v>
      </c>
      <c r="G1583" s="243" t="n">
        <v>3516</v>
      </c>
      <c r="H1583" s="244" t="n">
        <v>145</v>
      </c>
      <c r="I1583" s="245" t="n">
        <v>135</v>
      </c>
      <c r="J1583" s="242" t="n">
        <v>0</v>
      </c>
      <c r="K1583" s="246" t="n">
        <v>3692</v>
      </c>
      <c r="L1583" s="247" t="n">
        <v>176</v>
      </c>
    </row>
    <row r="1584" customFormat="false" ht="12.75" hidden="false" customHeight="false" outlineLevel="0" collapsed="false">
      <c r="A1584" s="238" t="s">
        <v>16200</v>
      </c>
      <c r="B1584" s="239" t="s">
        <v>449</v>
      </c>
      <c r="C1584" s="239" t="s">
        <v>16733</v>
      </c>
      <c r="D1584" s="240" t="s">
        <v>16734</v>
      </c>
      <c r="E1584" s="241" t="n">
        <v>16</v>
      </c>
      <c r="F1584" s="242" t="n">
        <v>16</v>
      </c>
      <c r="G1584" s="243" t="n">
        <v>469</v>
      </c>
      <c r="H1584" s="244" t="n">
        <v>13</v>
      </c>
      <c r="I1584" s="245" t="n">
        <v>13</v>
      </c>
      <c r="J1584" s="242" t="n">
        <v>0</v>
      </c>
      <c r="K1584" s="246" t="n">
        <v>434</v>
      </c>
      <c r="L1584" s="247" t="n">
        <v>-35</v>
      </c>
    </row>
    <row r="1585" customFormat="false" ht="12.75" hidden="false" customHeight="false" outlineLevel="0" collapsed="false">
      <c r="A1585" s="238" t="s">
        <v>16200</v>
      </c>
      <c r="B1585" s="239" t="s">
        <v>449</v>
      </c>
      <c r="C1585" s="239" t="s">
        <v>16740</v>
      </c>
      <c r="D1585" s="240" t="s">
        <v>10905</v>
      </c>
      <c r="E1585" s="241" t="n">
        <v>55</v>
      </c>
      <c r="F1585" s="242" t="n">
        <v>54</v>
      </c>
      <c r="G1585" s="243" t="n">
        <v>1582</v>
      </c>
      <c r="H1585" s="244" t="n">
        <v>59</v>
      </c>
      <c r="I1585" s="245" t="n">
        <v>58</v>
      </c>
      <c r="J1585" s="242" t="n">
        <v>0</v>
      </c>
      <c r="K1585" s="246" t="n">
        <v>1629</v>
      </c>
      <c r="L1585" s="247" t="n">
        <v>47</v>
      </c>
    </row>
    <row r="1586" customFormat="false" ht="12.75" hidden="false" customHeight="false" outlineLevel="0" collapsed="false">
      <c r="A1586" s="238" t="s">
        <v>16200</v>
      </c>
      <c r="B1586" s="239" t="s">
        <v>449</v>
      </c>
      <c r="C1586" s="239" t="s">
        <v>16745</v>
      </c>
      <c r="D1586" s="240" t="s">
        <v>16746</v>
      </c>
      <c r="E1586" s="241" t="n">
        <v>624</v>
      </c>
      <c r="F1586" s="242" t="n">
        <v>500</v>
      </c>
      <c r="G1586" s="243" t="n">
        <v>14650</v>
      </c>
      <c r="H1586" s="244" t="n">
        <v>626</v>
      </c>
      <c r="I1586" s="245" t="n">
        <v>515</v>
      </c>
      <c r="J1586" s="242" t="n">
        <v>0</v>
      </c>
      <c r="K1586" s="246" t="n">
        <v>14826</v>
      </c>
      <c r="L1586" s="247" t="n">
        <v>176</v>
      </c>
    </row>
    <row r="1587" customFormat="false" ht="12.75" hidden="false" customHeight="false" outlineLevel="0" collapsed="false">
      <c r="A1587" s="238" t="s">
        <v>16200</v>
      </c>
      <c r="B1587" s="239" t="s">
        <v>449</v>
      </c>
      <c r="C1587" s="239" t="s">
        <v>16752</v>
      </c>
      <c r="D1587" s="240" t="s">
        <v>16753</v>
      </c>
      <c r="E1587" s="241" t="n">
        <v>223</v>
      </c>
      <c r="F1587" s="242" t="n">
        <v>174</v>
      </c>
      <c r="G1587" s="243" t="n">
        <v>5098</v>
      </c>
      <c r="H1587" s="244" t="n">
        <v>237</v>
      </c>
      <c r="I1587" s="245" t="n">
        <v>217</v>
      </c>
      <c r="J1587" s="242" t="n">
        <v>1</v>
      </c>
      <c r="K1587" s="246" t="n">
        <v>5585</v>
      </c>
      <c r="L1587" s="247" t="n">
        <v>487</v>
      </c>
    </row>
    <row r="1588" customFormat="false" ht="12.75" hidden="false" customHeight="false" outlineLevel="0" collapsed="false">
      <c r="A1588" s="238" t="s">
        <v>16200</v>
      </c>
      <c r="B1588" s="239" t="s">
        <v>449</v>
      </c>
      <c r="C1588" s="239" t="s">
        <v>16758</v>
      </c>
      <c r="D1588" s="240" t="s">
        <v>16759</v>
      </c>
      <c r="E1588" s="241" t="n">
        <v>255</v>
      </c>
      <c r="F1588" s="242" t="n">
        <v>0</v>
      </c>
      <c r="G1588" s="243" t="n">
        <v>0</v>
      </c>
      <c r="H1588" s="244" t="n">
        <v>262</v>
      </c>
      <c r="I1588" s="245" t="n">
        <v>0</v>
      </c>
      <c r="J1588" s="242" t="n">
        <v>0</v>
      </c>
      <c r="K1588" s="246" t="n">
        <v>0</v>
      </c>
      <c r="L1588" s="247" t="n">
        <v>0</v>
      </c>
    </row>
    <row r="1589" customFormat="false" ht="12.75" hidden="false" customHeight="false" outlineLevel="0" collapsed="false">
      <c r="A1589" s="238" t="s">
        <v>16200</v>
      </c>
      <c r="B1589" s="239" t="s">
        <v>449</v>
      </c>
      <c r="C1589" s="239" t="s">
        <v>16765</v>
      </c>
      <c r="D1589" s="240" t="s">
        <v>16766</v>
      </c>
      <c r="E1589" s="241" t="n">
        <v>307</v>
      </c>
      <c r="F1589" s="242" t="n">
        <v>297</v>
      </c>
      <c r="G1589" s="243" t="n">
        <v>8702</v>
      </c>
      <c r="H1589" s="244" t="n">
        <v>307</v>
      </c>
      <c r="I1589" s="245" t="n">
        <v>248</v>
      </c>
      <c r="J1589" s="242" t="n">
        <v>0</v>
      </c>
      <c r="K1589" s="246" t="n">
        <v>8128</v>
      </c>
      <c r="L1589" s="247" t="n">
        <v>-574</v>
      </c>
    </row>
    <row r="1590" customFormat="false" ht="12.75" hidden="false" customHeight="false" outlineLevel="0" collapsed="false">
      <c r="A1590" s="238" t="s">
        <v>16200</v>
      </c>
      <c r="B1590" s="239" t="s">
        <v>449</v>
      </c>
      <c r="C1590" s="239" t="s">
        <v>16772</v>
      </c>
      <c r="D1590" s="240" t="s">
        <v>16773</v>
      </c>
      <c r="E1590" s="241" t="n">
        <v>182</v>
      </c>
      <c r="F1590" s="242" t="n">
        <v>181</v>
      </c>
      <c r="G1590" s="243" t="n">
        <v>5303</v>
      </c>
      <c r="H1590" s="244" t="n">
        <v>173</v>
      </c>
      <c r="I1590" s="245" t="n">
        <v>166</v>
      </c>
      <c r="J1590" s="242" t="n">
        <v>8</v>
      </c>
      <c r="K1590" s="246" t="n">
        <v>4987</v>
      </c>
      <c r="L1590" s="247" t="n">
        <v>-316</v>
      </c>
    </row>
    <row r="1591" customFormat="false" ht="12.75" hidden="false" customHeight="false" outlineLevel="0" collapsed="false">
      <c r="A1591" s="238" t="s">
        <v>16200</v>
      </c>
      <c r="B1591" s="239" t="s">
        <v>449</v>
      </c>
      <c r="C1591" s="239" t="s">
        <v>16779</v>
      </c>
      <c r="D1591" s="240" t="s">
        <v>16780</v>
      </c>
      <c r="E1591" s="241" t="n">
        <v>199</v>
      </c>
      <c r="F1591" s="242" t="n">
        <v>194</v>
      </c>
      <c r="G1591" s="243" t="n">
        <v>5684</v>
      </c>
      <c r="H1591" s="244" t="n">
        <v>205</v>
      </c>
      <c r="I1591" s="245" t="n">
        <v>214</v>
      </c>
      <c r="J1591" s="242" t="n">
        <v>0</v>
      </c>
      <c r="K1591" s="246" t="n">
        <v>5919</v>
      </c>
      <c r="L1591" s="247" t="n">
        <v>235</v>
      </c>
    </row>
    <row r="1592" customFormat="false" ht="12.75" hidden="false" customHeight="false" outlineLevel="0" collapsed="false">
      <c r="A1592" s="238" t="s">
        <v>16200</v>
      </c>
      <c r="B1592" s="239" t="s">
        <v>449</v>
      </c>
      <c r="C1592" s="239" t="s">
        <v>16786</v>
      </c>
      <c r="D1592" s="240" t="s">
        <v>16787</v>
      </c>
      <c r="E1592" s="241" t="n">
        <v>73</v>
      </c>
      <c r="F1592" s="242" t="n">
        <v>71</v>
      </c>
      <c r="G1592" s="243" t="n">
        <v>2080</v>
      </c>
      <c r="H1592" s="244" t="n">
        <v>70</v>
      </c>
      <c r="I1592" s="245" t="n">
        <v>69</v>
      </c>
      <c r="J1592" s="242" t="n">
        <v>0</v>
      </c>
      <c r="K1592" s="246" t="n">
        <v>2057</v>
      </c>
      <c r="L1592" s="247" t="n">
        <v>-23</v>
      </c>
    </row>
    <row r="1593" customFormat="false" ht="12.75" hidden="false" customHeight="false" outlineLevel="0" collapsed="false">
      <c r="A1593" s="238" t="s">
        <v>16200</v>
      </c>
      <c r="B1593" s="239" t="s">
        <v>449</v>
      </c>
      <c r="C1593" s="239" t="s">
        <v>16793</v>
      </c>
      <c r="D1593" s="240" t="s">
        <v>16794</v>
      </c>
      <c r="E1593" s="241" t="n">
        <v>0</v>
      </c>
      <c r="F1593" s="242" t="n">
        <v>0</v>
      </c>
      <c r="G1593" s="243" t="n">
        <v>0</v>
      </c>
      <c r="H1593" s="244" t="n">
        <v>0</v>
      </c>
      <c r="I1593" s="245" t="n">
        <v>0</v>
      </c>
      <c r="J1593" s="242" t="n">
        <v>0</v>
      </c>
      <c r="K1593" s="246" t="n">
        <v>0</v>
      </c>
      <c r="L1593" s="247" t="n">
        <v>0</v>
      </c>
    </row>
    <row r="1594" customFormat="false" ht="12.75" hidden="false" customHeight="false" outlineLevel="0" collapsed="false">
      <c r="A1594" s="238" t="s">
        <v>16200</v>
      </c>
      <c r="B1594" s="239" t="s">
        <v>449</v>
      </c>
      <c r="C1594" s="239" t="s">
        <v>16799</v>
      </c>
      <c r="D1594" s="240" t="s">
        <v>16800</v>
      </c>
      <c r="E1594" s="241" t="n">
        <v>16</v>
      </c>
      <c r="F1594" s="242" t="n">
        <v>16</v>
      </c>
      <c r="G1594" s="243" t="n">
        <v>469</v>
      </c>
      <c r="H1594" s="244" t="n">
        <v>16</v>
      </c>
      <c r="I1594" s="245" t="n">
        <v>16</v>
      </c>
      <c r="J1594" s="242" t="n">
        <v>0</v>
      </c>
      <c r="K1594" s="246" t="n">
        <v>469</v>
      </c>
      <c r="L1594" s="247" t="n">
        <v>0</v>
      </c>
    </row>
    <row r="1595" customFormat="false" ht="12.75" hidden="false" customHeight="false" outlineLevel="0" collapsed="false">
      <c r="A1595" s="238" t="s">
        <v>16200</v>
      </c>
      <c r="B1595" s="239" t="s">
        <v>449</v>
      </c>
      <c r="C1595" s="239" t="s">
        <v>16806</v>
      </c>
      <c r="D1595" s="240" t="s">
        <v>16807</v>
      </c>
      <c r="E1595" s="241" t="n">
        <v>9</v>
      </c>
      <c r="F1595" s="242" t="n">
        <v>9</v>
      </c>
      <c r="G1595" s="243" t="n">
        <v>264</v>
      </c>
      <c r="H1595" s="244" t="n">
        <v>11</v>
      </c>
      <c r="I1595" s="245" t="n">
        <v>11</v>
      </c>
      <c r="J1595" s="242" t="n">
        <v>0</v>
      </c>
      <c r="K1595" s="246" t="n">
        <v>287</v>
      </c>
      <c r="L1595" s="247" t="n">
        <v>23</v>
      </c>
    </row>
    <row r="1596" customFormat="false" ht="12.75" hidden="false" customHeight="false" outlineLevel="0" collapsed="false">
      <c r="A1596" s="238" t="s">
        <v>16200</v>
      </c>
      <c r="B1596" s="239" t="s">
        <v>449</v>
      </c>
      <c r="C1596" s="239" t="s">
        <v>16813</v>
      </c>
      <c r="D1596" s="240" t="s">
        <v>16814</v>
      </c>
      <c r="E1596" s="241" t="n">
        <v>470</v>
      </c>
      <c r="F1596" s="242" t="n">
        <v>463</v>
      </c>
      <c r="G1596" s="243" t="n">
        <v>13566</v>
      </c>
      <c r="H1596" s="244" t="n">
        <v>467</v>
      </c>
      <c r="I1596" s="245" t="n">
        <v>410</v>
      </c>
      <c r="J1596" s="242" t="n">
        <v>0</v>
      </c>
      <c r="K1596" s="246" t="n">
        <v>12945</v>
      </c>
      <c r="L1596" s="247" t="n">
        <v>-621</v>
      </c>
    </row>
    <row r="1597" customFormat="false" ht="12.75" hidden="false" customHeight="false" outlineLevel="0" collapsed="false">
      <c r="A1597" s="238" t="s">
        <v>16200</v>
      </c>
      <c r="B1597" s="239" t="s">
        <v>449</v>
      </c>
      <c r="C1597" s="239" t="s">
        <v>16820</v>
      </c>
      <c r="D1597" s="240" t="s">
        <v>16821</v>
      </c>
      <c r="E1597" s="241" t="n">
        <v>19</v>
      </c>
      <c r="F1597" s="242" t="n">
        <v>19</v>
      </c>
      <c r="G1597" s="243" t="n">
        <v>557</v>
      </c>
      <c r="H1597" s="244" t="n">
        <v>23</v>
      </c>
      <c r="I1597" s="245" t="n">
        <v>23</v>
      </c>
      <c r="J1597" s="242" t="n">
        <v>0</v>
      </c>
      <c r="K1597" s="246" t="n">
        <v>604</v>
      </c>
      <c r="L1597" s="247" t="n">
        <v>47</v>
      </c>
    </row>
    <row r="1598" customFormat="false" ht="12.75" hidden="false" customHeight="false" outlineLevel="0" collapsed="false">
      <c r="A1598" s="238" t="s">
        <v>16200</v>
      </c>
      <c r="B1598" s="239" t="s">
        <v>449</v>
      </c>
      <c r="C1598" s="239" t="s">
        <v>16827</v>
      </c>
      <c r="D1598" s="240" t="s">
        <v>16828</v>
      </c>
      <c r="E1598" s="241" t="n">
        <v>782</v>
      </c>
      <c r="F1598" s="242" t="n">
        <v>530</v>
      </c>
      <c r="G1598" s="243" t="n">
        <v>15529</v>
      </c>
      <c r="H1598" s="244" t="n">
        <v>806</v>
      </c>
      <c r="I1598" s="245" t="n">
        <v>446</v>
      </c>
      <c r="J1598" s="242" t="n">
        <v>0</v>
      </c>
      <c r="K1598" s="246" t="n">
        <v>14545</v>
      </c>
      <c r="L1598" s="247" t="n">
        <v>-984</v>
      </c>
    </row>
    <row r="1599" customFormat="false" ht="12.75" hidden="false" customHeight="false" outlineLevel="0" collapsed="false">
      <c r="A1599" s="238" t="s">
        <v>16200</v>
      </c>
      <c r="B1599" s="239" t="s">
        <v>449</v>
      </c>
      <c r="C1599" s="239" t="s">
        <v>16834</v>
      </c>
      <c r="D1599" s="240" t="s">
        <v>16835</v>
      </c>
      <c r="E1599" s="241" t="n">
        <v>41</v>
      </c>
      <c r="F1599" s="242" t="n">
        <v>40</v>
      </c>
      <c r="G1599" s="243" t="n">
        <v>1172</v>
      </c>
      <c r="H1599" s="244" t="n">
        <v>41</v>
      </c>
      <c r="I1599" s="245" t="n">
        <v>40</v>
      </c>
      <c r="J1599" s="242" t="n">
        <v>0</v>
      </c>
      <c r="K1599" s="246" t="n">
        <v>1172</v>
      </c>
      <c r="L1599" s="247" t="n">
        <v>0</v>
      </c>
    </row>
    <row r="1600" customFormat="false" ht="12.75" hidden="false" customHeight="false" outlineLevel="0" collapsed="false">
      <c r="A1600" s="238" t="s">
        <v>16200</v>
      </c>
      <c r="B1600" s="239" t="s">
        <v>449</v>
      </c>
      <c r="C1600" s="239" t="s">
        <v>16848</v>
      </c>
      <c r="D1600" s="240" t="s">
        <v>16849</v>
      </c>
      <c r="E1600" s="241" t="n">
        <v>78</v>
      </c>
      <c r="F1600" s="242" t="n">
        <v>78</v>
      </c>
      <c r="G1600" s="243" t="n">
        <v>2285</v>
      </c>
      <c r="H1600" s="244" t="n">
        <v>78</v>
      </c>
      <c r="I1600" s="245" t="n">
        <v>77</v>
      </c>
      <c r="J1600" s="242" t="n">
        <v>0</v>
      </c>
      <c r="K1600" s="246" t="n">
        <v>2274</v>
      </c>
      <c r="L1600" s="247" t="n">
        <v>-11</v>
      </c>
    </row>
    <row r="1601" customFormat="false" ht="12.75" hidden="false" customHeight="false" outlineLevel="0" collapsed="false">
      <c r="A1601" s="238" t="s">
        <v>16200</v>
      </c>
      <c r="B1601" s="239" t="s">
        <v>449</v>
      </c>
      <c r="C1601" s="239" t="s">
        <v>16855</v>
      </c>
      <c r="D1601" s="240" t="s">
        <v>16856</v>
      </c>
      <c r="E1601" s="241" t="n">
        <v>80</v>
      </c>
      <c r="F1601" s="242" t="n">
        <v>72</v>
      </c>
      <c r="G1601" s="243" t="n">
        <v>2110</v>
      </c>
      <c r="H1601" s="244" t="n">
        <v>66</v>
      </c>
      <c r="I1601" s="245" t="n">
        <v>60</v>
      </c>
      <c r="J1601" s="242" t="n">
        <v>0</v>
      </c>
      <c r="K1601" s="246" t="n">
        <v>1969</v>
      </c>
      <c r="L1601" s="247" t="n">
        <v>-141</v>
      </c>
    </row>
    <row r="1602" customFormat="false" ht="12.75" hidden="false" customHeight="false" outlineLevel="0" collapsed="false">
      <c r="A1602" s="238" t="s">
        <v>16200</v>
      </c>
      <c r="B1602" s="239" t="s">
        <v>449</v>
      </c>
      <c r="C1602" s="239" t="s">
        <v>16862</v>
      </c>
      <c r="D1602" s="240" t="s">
        <v>16863</v>
      </c>
      <c r="E1602" s="241" t="n">
        <v>38</v>
      </c>
      <c r="F1602" s="242" t="n">
        <v>38</v>
      </c>
      <c r="G1602" s="243" t="n">
        <v>1113</v>
      </c>
      <c r="H1602" s="244" t="n">
        <v>43</v>
      </c>
      <c r="I1602" s="245" t="n">
        <v>41</v>
      </c>
      <c r="J1602" s="242" t="n">
        <v>0</v>
      </c>
      <c r="K1602" s="246" t="n">
        <v>1149</v>
      </c>
      <c r="L1602" s="247" t="n">
        <v>36</v>
      </c>
    </row>
    <row r="1603" customFormat="false" ht="12.75" hidden="false" customHeight="false" outlineLevel="0" collapsed="false">
      <c r="A1603" s="238" t="s">
        <v>16200</v>
      </c>
      <c r="B1603" s="239" t="s">
        <v>449</v>
      </c>
      <c r="C1603" s="239" t="s">
        <v>16869</v>
      </c>
      <c r="D1603" s="240" t="s">
        <v>16870</v>
      </c>
      <c r="E1603" s="241" t="n">
        <v>50</v>
      </c>
      <c r="F1603" s="242" t="n">
        <v>50</v>
      </c>
      <c r="G1603" s="243" t="n">
        <v>1465</v>
      </c>
      <c r="H1603" s="244" t="n">
        <v>48</v>
      </c>
      <c r="I1603" s="245" t="n">
        <v>48</v>
      </c>
      <c r="J1603" s="242" t="n">
        <v>0</v>
      </c>
      <c r="K1603" s="246" t="n">
        <v>1442</v>
      </c>
      <c r="L1603" s="247" t="n">
        <v>-23</v>
      </c>
    </row>
    <row r="1604" customFormat="false" ht="12.75" hidden="false" customHeight="false" outlineLevel="0" collapsed="false">
      <c r="A1604" s="238" t="s">
        <v>16200</v>
      </c>
      <c r="B1604" s="239" t="s">
        <v>449</v>
      </c>
      <c r="C1604" s="239" t="s">
        <v>16876</v>
      </c>
      <c r="D1604" s="240" t="s">
        <v>16877</v>
      </c>
      <c r="E1604" s="241" t="n">
        <v>163</v>
      </c>
      <c r="F1604" s="242" t="n">
        <v>162</v>
      </c>
      <c r="G1604" s="243" t="n">
        <v>4747</v>
      </c>
      <c r="H1604" s="244" t="n">
        <v>163</v>
      </c>
      <c r="I1604" s="245" t="n">
        <v>163</v>
      </c>
      <c r="J1604" s="242" t="n">
        <v>0</v>
      </c>
      <c r="K1604" s="246" t="n">
        <v>4758</v>
      </c>
      <c r="L1604" s="247" t="n">
        <v>11</v>
      </c>
    </row>
    <row r="1605" customFormat="false" ht="12.75" hidden="false" customHeight="false" outlineLevel="0" collapsed="false">
      <c r="A1605" s="238" t="s">
        <v>16200</v>
      </c>
      <c r="B1605" s="239" t="s">
        <v>449</v>
      </c>
      <c r="C1605" s="239" t="s">
        <v>16883</v>
      </c>
      <c r="D1605" s="240" t="s">
        <v>16884</v>
      </c>
      <c r="E1605" s="241" t="n">
        <v>248</v>
      </c>
      <c r="F1605" s="242" t="n">
        <v>237</v>
      </c>
      <c r="G1605" s="243" t="n">
        <v>6944</v>
      </c>
      <c r="H1605" s="244" t="n">
        <v>233</v>
      </c>
      <c r="I1605" s="245" t="n">
        <v>226</v>
      </c>
      <c r="J1605" s="242" t="n">
        <v>0</v>
      </c>
      <c r="K1605" s="246" t="n">
        <v>6815</v>
      </c>
      <c r="L1605" s="247" t="n">
        <v>-129</v>
      </c>
    </row>
    <row r="1606" customFormat="false" ht="12.75" hidden="false" customHeight="false" outlineLevel="0" collapsed="false">
      <c r="A1606" s="238" t="s">
        <v>16200</v>
      </c>
      <c r="B1606" s="239" t="s">
        <v>449</v>
      </c>
      <c r="C1606" s="239" t="s">
        <v>16889</v>
      </c>
      <c r="D1606" s="240" t="s">
        <v>16890</v>
      </c>
      <c r="E1606" s="241" t="n">
        <v>581</v>
      </c>
      <c r="F1606" s="242" t="n">
        <v>213</v>
      </c>
      <c r="G1606" s="243" t="n">
        <v>6241</v>
      </c>
      <c r="H1606" s="244" t="n">
        <v>475</v>
      </c>
      <c r="I1606" s="245" t="n">
        <v>163</v>
      </c>
      <c r="J1606" s="242" t="n">
        <v>0</v>
      </c>
      <c r="K1606" s="246" t="n">
        <v>5655</v>
      </c>
      <c r="L1606" s="247" t="n">
        <v>-586</v>
      </c>
    </row>
    <row r="1607" customFormat="false" ht="12.75" hidden="false" customHeight="false" outlineLevel="0" collapsed="false">
      <c r="A1607" s="238" t="s">
        <v>16200</v>
      </c>
      <c r="B1607" s="239" t="s">
        <v>449</v>
      </c>
      <c r="C1607" s="239" t="s">
        <v>16896</v>
      </c>
      <c r="D1607" s="240" t="s">
        <v>16897</v>
      </c>
      <c r="E1607" s="241" t="n">
        <v>22</v>
      </c>
      <c r="F1607" s="242" t="n">
        <v>21</v>
      </c>
      <c r="G1607" s="243" t="n">
        <v>615</v>
      </c>
      <c r="H1607" s="244" t="n">
        <v>28</v>
      </c>
      <c r="I1607" s="245" t="n">
        <v>27</v>
      </c>
      <c r="J1607" s="242" t="n">
        <v>0</v>
      </c>
      <c r="K1607" s="246" t="n">
        <v>686</v>
      </c>
      <c r="L1607" s="247" t="n">
        <v>71</v>
      </c>
    </row>
    <row r="1608" customFormat="false" ht="12.75" hidden="false" customHeight="false" outlineLevel="0" collapsed="false">
      <c r="A1608" s="238" t="s">
        <v>16200</v>
      </c>
      <c r="B1608" s="239" t="s">
        <v>449</v>
      </c>
      <c r="C1608" s="239" t="s">
        <v>16903</v>
      </c>
      <c r="D1608" s="240" t="s">
        <v>16904</v>
      </c>
      <c r="E1608" s="241" t="n">
        <v>1475</v>
      </c>
      <c r="F1608" s="242" t="n">
        <v>1479</v>
      </c>
      <c r="G1608" s="243" t="n">
        <v>43335</v>
      </c>
      <c r="H1608" s="244" t="n">
        <v>1498</v>
      </c>
      <c r="I1608" s="245" t="n">
        <v>1470</v>
      </c>
      <c r="J1608" s="242" t="n">
        <v>0</v>
      </c>
      <c r="K1608" s="246" t="n">
        <v>43230</v>
      </c>
      <c r="L1608" s="247" t="n">
        <v>-105</v>
      </c>
    </row>
    <row r="1609" customFormat="false" ht="12.75" hidden="false" customHeight="false" outlineLevel="0" collapsed="false">
      <c r="A1609" s="238" t="s">
        <v>16200</v>
      </c>
      <c r="B1609" s="239" t="s">
        <v>449</v>
      </c>
      <c r="C1609" s="239" t="s">
        <v>16920</v>
      </c>
      <c r="D1609" s="240" t="s">
        <v>16921</v>
      </c>
      <c r="E1609" s="241" t="n">
        <v>35</v>
      </c>
      <c r="F1609" s="242" t="n">
        <v>32</v>
      </c>
      <c r="G1609" s="243" t="n">
        <v>938</v>
      </c>
      <c r="H1609" s="244" t="n">
        <v>34</v>
      </c>
      <c r="I1609" s="245" t="n">
        <v>31</v>
      </c>
      <c r="J1609" s="242" t="n">
        <v>1</v>
      </c>
      <c r="K1609" s="246" t="n">
        <v>908</v>
      </c>
      <c r="L1609" s="247" t="n">
        <v>-30</v>
      </c>
    </row>
    <row r="1610" customFormat="false" ht="12.75" hidden="false" customHeight="false" outlineLevel="0" collapsed="false">
      <c r="A1610" s="238" t="s">
        <v>16200</v>
      </c>
      <c r="B1610" s="239" t="s">
        <v>449</v>
      </c>
      <c r="C1610" s="239" t="s">
        <v>16927</v>
      </c>
      <c r="D1610" s="240" t="s">
        <v>16928</v>
      </c>
      <c r="E1610" s="241" t="n">
        <v>76</v>
      </c>
      <c r="F1610" s="242" t="n">
        <v>76</v>
      </c>
      <c r="G1610" s="243" t="n">
        <v>2227</v>
      </c>
      <c r="H1610" s="244" t="n">
        <v>66</v>
      </c>
      <c r="I1610" s="245" t="n">
        <v>66</v>
      </c>
      <c r="J1610" s="242" t="n">
        <v>0</v>
      </c>
      <c r="K1610" s="246" t="n">
        <v>2110</v>
      </c>
      <c r="L1610" s="247" t="n">
        <v>-117</v>
      </c>
    </row>
    <row r="1611" customFormat="false" ht="12.75" hidden="false" customHeight="false" outlineLevel="0" collapsed="false">
      <c r="A1611" s="238" t="s">
        <v>16200</v>
      </c>
      <c r="B1611" s="239" t="s">
        <v>449</v>
      </c>
      <c r="C1611" s="239" t="s">
        <v>16934</v>
      </c>
      <c r="D1611" s="240" t="s">
        <v>16935</v>
      </c>
      <c r="E1611" s="241" t="n">
        <v>98</v>
      </c>
      <c r="F1611" s="242" t="n">
        <v>57</v>
      </c>
      <c r="G1611" s="243" t="n">
        <v>1670</v>
      </c>
      <c r="H1611" s="244" t="n">
        <v>90</v>
      </c>
      <c r="I1611" s="245" t="n">
        <v>73</v>
      </c>
      <c r="J1611" s="242" t="n">
        <v>0</v>
      </c>
      <c r="K1611" s="246" t="n">
        <v>1858</v>
      </c>
      <c r="L1611" s="247" t="n">
        <v>188</v>
      </c>
    </row>
    <row r="1612" customFormat="false" ht="12.75" hidden="false" customHeight="false" outlineLevel="0" collapsed="false">
      <c r="A1612" s="238" t="s">
        <v>16200</v>
      </c>
      <c r="B1612" s="239" t="s">
        <v>449</v>
      </c>
      <c r="C1612" s="239" t="s">
        <v>16941</v>
      </c>
      <c r="D1612" s="240" t="s">
        <v>16942</v>
      </c>
      <c r="E1612" s="241" t="n">
        <v>26</v>
      </c>
      <c r="F1612" s="242" t="n">
        <v>26</v>
      </c>
      <c r="G1612" s="243" t="n">
        <v>762</v>
      </c>
      <c r="H1612" s="244" t="n">
        <v>29</v>
      </c>
      <c r="I1612" s="245" t="n">
        <v>29</v>
      </c>
      <c r="J1612" s="242" t="n">
        <v>0</v>
      </c>
      <c r="K1612" s="246" t="n">
        <v>797</v>
      </c>
      <c r="L1612" s="247" t="n">
        <v>35</v>
      </c>
    </row>
    <row r="1613" customFormat="false" ht="12.75" hidden="false" customHeight="false" outlineLevel="0" collapsed="false">
      <c r="A1613" s="238" t="s">
        <v>16200</v>
      </c>
      <c r="B1613" s="239" t="s">
        <v>449</v>
      </c>
      <c r="C1613" s="239" t="s">
        <v>17084</v>
      </c>
      <c r="D1613" s="240" t="s">
        <v>17085</v>
      </c>
      <c r="E1613" s="241" t="n">
        <v>8</v>
      </c>
      <c r="F1613" s="242" t="n">
        <v>8</v>
      </c>
      <c r="G1613" s="243" t="n">
        <v>234</v>
      </c>
      <c r="H1613" s="244" t="n">
        <v>0</v>
      </c>
      <c r="I1613" s="245" t="n">
        <v>0</v>
      </c>
      <c r="J1613" s="242" t="n">
        <v>0</v>
      </c>
      <c r="K1613" s="246" t="n">
        <v>141</v>
      </c>
      <c r="L1613" s="247" t="n">
        <v>-93</v>
      </c>
    </row>
    <row r="1614" customFormat="false" ht="12.75" hidden="false" customHeight="false" outlineLevel="0" collapsed="false">
      <c r="A1614" s="238" t="s">
        <v>16200</v>
      </c>
      <c r="B1614" s="239" t="s">
        <v>449</v>
      </c>
      <c r="C1614" s="239" t="s">
        <v>16948</v>
      </c>
      <c r="D1614" s="240" t="s">
        <v>16949</v>
      </c>
      <c r="E1614" s="241" t="n">
        <v>17</v>
      </c>
      <c r="F1614" s="242" t="n">
        <v>17</v>
      </c>
      <c r="G1614" s="243" t="n">
        <v>498</v>
      </c>
      <c r="H1614" s="244" t="n">
        <v>19</v>
      </c>
      <c r="I1614" s="245" t="n">
        <v>13</v>
      </c>
      <c r="J1614" s="242" t="n">
        <v>2</v>
      </c>
      <c r="K1614" s="246" t="n">
        <v>416</v>
      </c>
      <c r="L1614" s="247" t="n">
        <v>-82</v>
      </c>
    </row>
    <row r="1615" customFormat="false" ht="12.75" hidden="false" customHeight="false" outlineLevel="0" collapsed="false">
      <c r="A1615" s="238" t="s">
        <v>16200</v>
      </c>
      <c r="B1615" s="239" t="s">
        <v>449</v>
      </c>
      <c r="C1615" s="239" t="s">
        <v>16955</v>
      </c>
      <c r="D1615" s="240" t="s">
        <v>16956</v>
      </c>
      <c r="E1615" s="241" t="n">
        <v>25</v>
      </c>
      <c r="F1615" s="242" t="n">
        <v>25</v>
      </c>
      <c r="G1615" s="243" t="n">
        <v>733</v>
      </c>
      <c r="H1615" s="244" t="n">
        <v>20</v>
      </c>
      <c r="I1615" s="245" t="n">
        <v>20</v>
      </c>
      <c r="J1615" s="242" t="n">
        <v>0</v>
      </c>
      <c r="K1615" s="246" t="n">
        <v>674</v>
      </c>
      <c r="L1615" s="247" t="n">
        <v>-59</v>
      </c>
    </row>
    <row r="1616" customFormat="false" ht="12.75" hidden="false" customHeight="false" outlineLevel="0" collapsed="false">
      <c r="A1616" s="238" t="s">
        <v>16200</v>
      </c>
      <c r="B1616" s="239" t="s">
        <v>449</v>
      </c>
      <c r="C1616" s="239" t="s">
        <v>16962</v>
      </c>
      <c r="D1616" s="240" t="s">
        <v>16963</v>
      </c>
      <c r="E1616" s="241" t="n">
        <v>11</v>
      </c>
      <c r="F1616" s="242" t="n">
        <v>11</v>
      </c>
      <c r="G1616" s="243" t="n">
        <v>322</v>
      </c>
      <c r="H1616" s="244" t="n">
        <v>13</v>
      </c>
      <c r="I1616" s="245" t="n">
        <v>13</v>
      </c>
      <c r="J1616" s="242" t="n">
        <v>0</v>
      </c>
      <c r="K1616" s="246" t="n">
        <v>346</v>
      </c>
      <c r="L1616" s="247" t="n">
        <v>24</v>
      </c>
    </row>
    <row r="1617" customFormat="false" ht="12.75" hidden="false" customHeight="false" outlineLevel="0" collapsed="false">
      <c r="A1617" s="238" t="s">
        <v>16200</v>
      </c>
      <c r="B1617" s="239" t="s">
        <v>449</v>
      </c>
      <c r="C1617" s="239" t="s">
        <v>16969</v>
      </c>
      <c r="D1617" s="240" t="s">
        <v>16970</v>
      </c>
      <c r="E1617" s="241" t="n">
        <v>38</v>
      </c>
      <c r="F1617" s="242" t="n">
        <v>38</v>
      </c>
      <c r="G1617" s="243" t="n">
        <v>1113</v>
      </c>
      <c r="H1617" s="244" t="n">
        <v>35</v>
      </c>
      <c r="I1617" s="245" t="n">
        <v>34</v>
      </c>
      <c r="J1617" s="242" t="n">
        <v>5</v>
      </c>
      <c r="K1617" s="246" t="n">
        <v>979</v>
      </c>
      <c r="L1617" s="247" t="n">
        <v>-134</v>
      </c>
    </row>
    <row r="1618" customFormat="false" ht="12.75" hidden="false" customHeight="false" outlineLevel="0" collapsed="false">
      <c r="A1618" s="238" t="s">
        <v>16200</v>
      </c>
      <c r="B1618" s="239" t="s">
        <v>449</v>
      </c>
      <c r="C1618" s="239" t="s">
        <v>16976</v>
      </c>
      <c r="D1618" s="240" t="s">
        <v>16977</v>
      </c>
      <c r="E1618" s="241" t="n">
        <v>196</v>
      </c>
      <c r="F1618" s="242" t="n">
        <v>186</v>
      </c>
      <c r="G1618" s="243" t="n">
        <v>5450</v>
      </c>
      <c r="H1618" s="244" t="n">
        <v>190</v>
      </c>
      <c r="I1618" s="245" t="n">
        <v>179</v>
      </c>
      <c r="J1618" s="242" t="n">
        <v>1</v>
      </c>
      <c r="K1618" s="246" t="n">
        <v>5350</v>
      </c>
      <c r="L1618" s="247" t="n">
        <v>-100</v>
      </c>
    </row>
    <row r="1619" customFormat="false" ht="12.75" hidden="false" customHeight="false" outlineLevel="0" collapsed="false">
      <c r="A1619" s="238" t="s">
        <v>16200</v>
      </c>
      <c r="B1619" s="239" t="s">
        <v>449</v>
      </c>
      <c r="C1619" s="239" t="s">
        <v>16982</v>
      </c>
      <c r="D1619" s="240" t="s">
        <v>16983</v>
      </c>
      <c r="E1619" s="241" t="n">
        <v>308</v>
      </c>
      <c r="F1619" s="242" t="n">
        <v>229</v>
      </c>
      <c r="G1619" s="243" t="n">
        <v>6710</v>
      </c>
      <c r="H1619" s="244" t="n">
        <v>313</v>
      </c>
      <c r="I1619" s="245" t="n">
        <v>225</v>
      </c>
      <c r="J1619" s="242" t="n">
        <v>0</v>
      </c>
      <c r="K1619" s="246" t="n">
        <v>6663</v>
      </c>
      <c r="L1619" s="247" t="n">
        <v>-47</v>
      </c>
    </row>
    <row r="1620" customFormat="false" ht="12.75" hidden="false" customHeight="false" outlineLevel="0" collapsed="false">
      <c r="A1620" s="238" t="s">
        <v>16200</v>
      </c>
      <c r="B1620" s="239" t="s">
        <v>449</v>
      </c>
      <c r="C1620" s="239" t="s">
        <v>16989</v>
      </c>
      <c r="D1620" s="240" t="s">
        <v>4014</v>
      </c>
      <c r="E1620" s="241" t="n">
        <v>15</v>
      </c>
      <c r="F1620" s="242" t="n">
        <v>15</v>
      </c>
      <c r="G1620" s="243" t="n">
        <v>440</v>
      </c>
      <c r="H1620" s="244" t="n">
        <v>21</v>
      </c>
      <c r="I1620" s="245" t="n">
        <v>20</v>
      </c>
      <c r="J1620" s="242" t="n">
        <v>0</v>
      </c>
      <c r="K1620" s="246" t="n">
        <v>498</v>
      </c>
      <c r="L1620" s="247" t="n">
        <v>58</v>
      </c>
    </row>
    <row r="1621" customFormat="false" ht="12.75" hidden="false" customHeight="false" outlineLevel="0" collapsed="false">
      <c r="A1621" s="238" t="s">
        <v>16200</v>
      </c>
      <c r="B1621" s="239" t="s">
        <v>449</v>
      </c>
      <c r="C1621" s="239" t="s">
        <v>16994</v>
      </c>
      <c r="D1621" s="240" t="s">
        <v>16995</v>
      </c>
      <c r="E1621" s="241" t="n">
        <v>165</v>
      </c>
      <c r="F1621" s="242" t="n">
        <v>122</v>
      </c>
      <c r="G1621" s="243" t="n">
        <v>3575</v>
      </c>
      <c r="H1621" s="244" t="n">
        <v>182</v>
      </c>
      <c r="I1621" s="245" t="n">
        <v>120</v>
      </c>
      <c r="J1621" s="242" t="n">
        <v>1</v>
      </c>
      <c r="K1621" s="246" t="n">
        <v>3534</v>
      </c>
      <c r="L1621" s="247" t="n">
        <v>-41</v>
      </c>
    </row>
    <row r="1622" customFormat="false" ht="12.75" hidden="false" customHeight="false" outlineLevel="0" collapsed="false">
      <c r="A1622" s="238" t="s">
        <v>16200</v>
      </c>
      <c r="B1622" s="239" t="s">
        <v>449</v>
      </c>
      <c r="C1622" s="239" t="s">
        <v>17003</v>
      </c>
      <c r="D1622" s="240" t="s">
        <v>17004</v>
      </c>
      <c r="E1622" s="241" t="n">
        <v>32</v>
      </c>
      <c r="F1622" s="242" t="n">
        <v>32</v>
      </c>
      <c r="G1622" s="243" t="n">
        <v>938</v>
      </c>
      <c r="H1622" s="244" t="n">
        <v>27</v>
      </c>
      <c r="I1622" s="245" t="n">
        <v>27</v>
      </c>
      <c r="J1622" s="242" t="n">
        <v>0</v>
      </c>
      <c r="K1622" s="246" t="n">
        <v>879</v>
      </c>
      <c r="L1622" s="247" t="n">
        <v>-59</v>
      </c>
    </row>
    <row r="1623" customFormat="false" ht="12.75" hidden="false" customHeight="false" outlineLevel="0" collapsed="false">
      <c r="A1623" s="238" t="s">
        <v>16200</v>
      </c>
      <c r="B1623" s="239" t="s">
        <v>449</v>
      </c>
      <c r="C1623" s="239" t="s">
        <v>17010</v>
      </c>
      <c r="D1623" s="240" t="s">
        <v>17011</v>
      </c>
      <c r="E1623" s="241" t="n">
        <v>380</v>
      </c>
      <c r="F1623" s="242" t="n">
        <v>272</v>
      </c>
      <c r="G1623" s="243" t="n">
        <v>7970</v>
      </c>
      <c r="H1623" s="244" t="n">
        <v>348</v>
      </c>
      <c r="I1623" s="245" t="n">
        <v>231</v>
      </c>
      <c r="J1623" s="242" t="n">
        <v>0</v>
      </c>
      <c r="K1623" s="246" t="n">
        <v>7489</v>
      </c>
      <c r="L1623" s="247" t="n">
        <v>-481</v>
      </c>
    </row>
    <row r="1624" customFormat="false" ht="12.75" hidden="false" customHeight="false" outlineLevel="0" collapsed="false">
      <c r="A1624" s="238" t="s">
        <v>16200</v>
      </c>
      <c r="B1624" s="239" t="s">
        <v>449</v>
      </c>
      <c r="C1624" s="239" t="s">
        <v>17017</v>
      </c>
      <c r="D1624" s="240" t="s">
        <v>17018</v>
      </c>
      <c r="E1624" s="241" t="n">
        <v>44</v>
      </c>
      <c r="F1624" s="242" t="n">
        <v>41</v>
      </c>
      <c r="G1624" s="243" t="n">
        <v>1201</v>
      </c>
      <c r="H1624" s="244" t="n">
        <v>40</v>
      </c>
      <c r="I1624" s="245" t="n">
        <v>33</v>
      </c>
      <c r="J1624" s="242" t="n">
        <v>1</v>
      </c>
      <c r="K1624" s="246" t="n">
        <v>1090</v>
      </c>
      <c r="L1624" s="247" t="n">
        <v>-111</v>
      </c>
    </row>
    <row r="1625" customFormat="false" ht="12.75" hidden="false" customHeight="false" outlineLevel="0" collapsed="false">
      <c r="A1625" s="238" t="s">
        <v>16200</v>
      </c>
      <c r="B1625" s="239" t="s">
        <v>449</v>
      </c>
      <c r="C1625" s="239" t="s">
        <v>17024</v>
      </c>
      <c r="D1625" s="240" t="s">
        <v>17025</v>
      </c>
      <c r="E1625" s="241" t="n">
        <v>214</v>
      </c>
      <c r="F1625" s="242" t="n">
        <v>204</v>
      </c>
      <c r="G1625" s="243" t="n">
        <v>5977</v>
      </c>
      <c r="H1625" s="244" t="n">
        <v>204</v>
      </c>
      <c r="I1625" s="245" t="n">
        <v>198</v>
      </c>
      <c r="J1625" s="242" t="n">
        <v>0</v>
      </c>
      <c r="K1625" s="246" t="n">
        <v>5907</v>
      </c>
      <c r="L1625" s="247" t="n">
        <v>-70</v>
      </c>
    </row>
    <row r="1626" customFormat="false" ht="12.75" hidden="false" customHeight="false" outlineLevel="0" collapsed="false">
      <c r="A1626" s="238" t="s">
        <v>16200</v>
      </c>
      <c r="B1626" s="239" t="s">
        <v>449</v>
      </c>
      <c r="C1626" s="239" t="s">
        <v>17031</v>
      </c>
      <c r="D1626" s="240" t="s">
        <v>17032</v>
      </c>
      <c r="E1626" s="241" t="n">
        <v>15</v>
      </c>
      <c r="F1626" s="242" t="n">
        <v>0</v>
      </c>
      <c r="G1626" s="243" t="n">
        <v>0</v>
      </c>
      <c r="H1626" s="244" t="n">
        <v>14</v>
      </c>
      <c r="I1626" s="245" t="n">
        <v>0</v>
      </c>
      <c r="J1626" s="242" t="n">
        <v>0</v>
      </c>
      <c r="K1626" s="246" t="n">
        <v>0</v>
      </c>
      <c r="L1626" s="247" t="n">
        <v>0</v>
      </c>
    </row>
    <row r="1627" customFormat="false" ht="12.75" hidden="false" customHeight="false" outlineLevel="0" collapsed="false">
      <c r="A1627" s="238" t="s">
        <v>16200</v>
      </c>
      <c r="B1627" s="239" t="s">
        <v>449</v>
      </c>
      <c r="C1627" s="239" t="s">
        <v>17045</v>
      </c>
      <c r="D1627" s="240" t="s">
        <v>17046</v>
      </c>
      <c r="E1627" s="241" t="n">
        <v>32</v>
      </c>
      <c r="F1627" s="242" t="n">
        <v>32</v>
      </c>
      <c r="G1627" s="243" t="n">
        <v>938</v>
      </c>
      <c r="H1627" s="244" t="n">
        <v>35</v>
      </c>
      <c r="I1627" s="245" t="n">
        <v>35</v>
      </c>
      <c r="J1627" s="242" t="n">
        <v>2</v>
      </c>
      <c r="K1627" s="246" t="n">
        <v>938</v>
      </c>
      <c r="L1627" s="247" t="n">
        <v>0</v>
      </c>
    </row>
    <row r="1628" customFormat="false" ht="12.75" hidden="false" customHeight="false" outlineLevel="0" collapsed="false">
      <c r="A1628" s="238" t="s">
        <v>16200</v>
      </c>
      <c r="B1628" s="239" t="s">
        <v>449</v>
      </c>
      <c r="C1628" s="239" t="s">
        <v>17052</v>
      </c>
      <c r="D1628" s="240" t="s">
        <v>17053</v>
      </c>
      <c r="E1628" s="241" t="n">
        <v>18</v>
      </c>
      <c r="F1628" s="242" t="n">
        <v>18</v>
      </c>
      <c r="G1628" s="243" t="n">
        <v>527</v>
      </c>
      <c r="H1628" s="244" t="n">
        <v>22</v>
      </c>
      <c r="I1628" s="245" t="n">
        <v>22</v>
      </c>
      <c r="J1628" s="242" t="n">
        <v>0</v>
      </c>
      <c r="K1628" s="246" t="n">
        <v>574</v>
      </c>
      <c r="L1628" s="247" t="n">
        <v>47</v>
      </c>
    </row>
    <row r="1629" customFormat="false" ht="12.75" hidden="false" customHeight="false" outlineLevel="0" collapsed="false">
      <c r="A1629" s="238" t="s">
        <v>16200</v>
      </c>
      <c r="B1629" s="239" t="s">
        <v>449</v>
      </c>
      <c r="C1629" s="239" t="s">
        <v>17059</v>
      </c>
      <c r="D1629" s="240" t="s">
        <v>17060</v>
      </c>
      <c r="E1629" s="241" t="n">
        <v>35</v>
      </c>
      <c r="F1629" s="242" t="n">
        <v>34</v>
      </c>
      <c r="G1629" s="243" t="n">
        <v>996</v>
      </c>
      <c r="H1629" s="244" t="n">
        <v>41</v>
      </c>
      <c r="I1629" s="245" t="n">
        <v>40</v>
      </c>
      <c r="J1629" s="242" t="n">
        <v>0</v>
      </c>
      <c r="K1629" s="246" t="n">
        <v>1067</v>
      </c>
      <c r="L1629" s="247" t="n">
        <v>71</v>
      </c>
    </row>
    <row r="1630" customFormat="false" ht="12.75" hidden="false" customHeight="false" outlineLevel="0" collapsed="false">
      <c r="A1630" s="238" t="s">
        <v>16200</v>
      </c>
      <c r="B1630" s="239" t="s">
        <v>449</v>
      </c>
      <c r="C1630" s="239" t="s">
        <v>17066</v>
      </c>
      <c r="D1630" s="240" t="s">
        <v>17067</v>
      </c>
      <c r="E1630" s="241" t="n">
        <v>138</v>
      </c>
      <c r="F1630" s="242" t="n">
        <v>136</v>
      </c>
      <c r="G1630" s="243" t="n">
        <v>3985</v>
      </c>
      <c r="H1630" s="244" t="n">
        <v>133</v>
      </c>
      <c r="I1630" s="245" t="n">
        <v>131</v>
      </c>
      <c r="J1630" s="242" t="n">
        <v>0</v>
      </c>
      <c r="K1630" s="246" t="n">
        <v>3926</v>
      </c>
      <c r="L1630" s="247" t="n">
        <v>-59</v>
      </c>
    </row>
    <row r="1631" customFormat="false" ht="12.75" hidden="false" customHeight="false" outlineLevel="0" collapsed="false">
      <c r="A1631" s="238" t="s">
        <v>16200</v>
      </c>
      <c r="B1631" s="239" t="s">
        <v>449</v>
      </c>
      <c r="C1631" s="239" t="s">
        <v>17091</v>
      </c>
      <c r="D1631" s="240" t="s">
        <v>17092</v>
      </c>
      <c r="E1631" s="241" t="n">
        <v>435</v>
      </c>
      <c r="F1631" s="242" t="n">
        <v>410</v>
      </c>
      <c r="G1631" s="243" t="n">
        <v>12013</v>
      </c>
      <c r="H1631" s="244" t="n">
        <v>461</v>
      </c>
      <c r="I1631" s="245" t="n">
        <v>418</v>
      </c>
      <c r="J1631" s="242" t="n">
        <v>6</v>
      </c>
      <c r="K1631" s="246" t="n">
        <v>12001</v>
      </c>
      <c r="L1631" s="247" t="n">
        <v>-12</v>
      </c>
    </row>
    <row r="1632" customFormat="false" ht="12.75" hidden="false" customHeight="false" outlineLevel="0" collapsed="false">
      <c r="A1632" s="238" t="s">
        <v>16200</v>
      </c>
      <c r="B1632" s="239" t="s">
        <v>449</v>
      </c>
      <c r="C1632" s="239" t="s">
        <v>17098</v>
      </c>
      <c r="D1632" s="240" t="s">
        <v>17099</v>
      </c>
      <c r="E1632" s="241" t="n">
        <v>548</v>
      </c>
      <c r="F1632" s="242" t="n">
        <v>456</v>
      </c>
      <c r="G1632" s="243" t="n">
        <v>13361</v>
      </c>
      <c r="H1632" s="244" t="n">
        <v>557</v>
      </c>
      <c r="I1632" s="245" t="n">
        <v>431</v>
      </c>
      <c r="J1632" s="242" t="n">
        <v>20</v>
      </c>
      <c r="K1632" s="246" t="n">
        <v>12716</v>
      </c>
      <c r="L1632" s="247" t="n">
        <v>-645</v>
      </c>
    </row>
    <row r="1633" customFormat="false" ht="12.75" hidden="false" customHeight="false" outlineLevel="0" collapsed="false">
      <c r="A1633" s="238" t="s">
        <v>16200</v>
      </c>
      <c r="B1633" s="239" t="s">
        <v>449</v>
      </c>
      <c r="C1633" s="239" t="s">
        <v>17105</v>
      </c>
      <c r="D1633" s="240" t="s">
        <v>17106</v>
      </c>
      <c r="E1633" s="241" t="n">
        <v>97</v>
      </c>
      <c r="F1633" s="242" t="n">
        <v>76</v>
      </c>
      <c r="G1633" s="243" t="n">
        <v>2227</v>
      </c>
      <c r="H1633" s="244" t="n">
        <v>92</v>
      </c>
      <c r="I1633" s="245" t="n">
        <v>74</v>
      </c>
      <c r="J1633" s="242" t="n">
        <v>0</v>
      </c>
      <c r="K1633" s="246" t="n">
        <v>2203</v>
      </c>
      <c r="L1633" s="247" t="n">
        <v>-24</v>
      </c>
    </row>
    <row r="1634" customFormat="false" ht="12.75" hidden="false" customHeight="false" outlineLevel="0" collapsed="false">
      <c r="A1634" s="238" t="s">
        <v>16200</v>
      </c>
      <c r="B1634" s="239" t="s">
        <v>449</v>
      </c>
      <c r="C1634" s="239" t="s">
        <v>17111</v>
      </c>
      <c r="D1634" s="240" t="s">
        <v>17112</v>
      </c>
      <c r="E1634" s="241" t="n">
        <v>18</v>
      </c>
      <c r="F1634" s="242" t="n">
        <v>17</v>
      </c>
      <c r="G1634" s="243" t="n">
        <v>498</v>
      </c>
      <c r="H1634" s="244" t="n">
        <v>0</v>
      </c>
      <c r="I1634" s="245" t="n">
        <v>0</v>
      </c>
      <c r="J1634" s="242" t="n">
        <v>0</v>
      </c>
      <c r="K1634" s="246" t="n">
        <v>299</v>
      </c>
      <c r="L1634" s="247" t="n">
        <v>-199</v>
      </c>
    </row>
    <row r="1635" customFormat="false" ht="12.75" hidden="false" customHeight="false" outlineLevel="0" collapsed="false">
      <c r="A1635" s="238" t="s">
        <v>16200</v>
      </c>
      <c r="B1635" s="239" t="s">
        <v>449</v>
      </c>
      <c r="C1635" s="239" t="s">
        <v>17117</v>
      </c>
      <c r="D1635" s="240" t="s">
        <v>17118</v>
      </c>
      <c r="E1635" s="241" t="n">
        <v>191</v>
      </c>
      <c r="F1635" s="242" t="n">
        <v>184</v>
      </c>
      <c r="G1635" s="243" t="n">
        <v>5391</v>
      </c>
      <c r="H1635" s="244" t="n">
        <v>203</v>
      </c>
      <c r="I1635" s="245" t="n">
        <v>190</v>
      </c>
      <c r="J1635" s="242" t="n">
        <v>48</v>
      </c>
      <c r="K1635" s="246" t="n">
        <v>4618</v>
      </c>
      <c r="L1635" s="247" t="n">
        <v>-773</v>
      </c>
    </row>
    <row r="1636" customFormat="false" ht="12.75" hidden="false" customHeight="false" outlineLevel="0" collapsed="false">
      <c r="A1636" s="238" t="s">
        <v>16200</v>
      </c>
      <c r="B1636" s="239" t="s">
        <v>449</v>
      </c>
      <c r="C1636" s="239" t="s">
        <v>17226</v>
      </c>
      <c r="D1636" s="240" t="s">
        <v>17227</v>
      </c>
      <c r="E1636" s="241" t="n">
        <v>4173</v>
      </c>
      <c r="F1636" s="242" t="n">
        <v>3929</v>
      </c>
      <c r="G1636" s="243" t="n">
        <v>115121</v>
      </c>
      <c r="H1636" s="244" t="n">
        <v>4107</v>
      </c>
      <c r="I1636" s="245" t="n">
        <v>3846</v>
      </c>
      <c r="J1636" s="242" t="n">
        <v>36</v>
      </c>
      <c r="K1636" s="246" t="n">
        <v>113515</v>
      </c>
      <c r="L1636" s="247" t="n">
        <v>-1606</v>
      </c>
    </row>
    <row r="1637" customFormat="false" ht="12.75" hidden="false" customHeight="false" outlineLevel="0" collapsed="false">
      <c r="A1637" s="238" t="s">
        <v>16200</v>
      </c>
      <c r="B1637" s="239" t="s">
        <v>449</v>
      </c>
      <c r="C1637" s="239" t="s">
        <v>17123</v>
      </c>
      <c r="D1637" s="240" t="s">
        <v>17124</v>
      </c>
      <c r="E1637" s="241" t="n">
        <v>140</v>
      </c>
      <c r="F1637" s="242" t="n">
        <v>122</v>
      </c>
      <c r="G1637" s="243" t="n">
        <v>3575</v>
      </c>
      <c r="H1637" s="244" t="n">
        <v>131</v>
      </c>
      <c r="I1637" s="245" t="n">
        <v>116</v>
      </c>
      <c r="J1637" s="242" t="n">
        <v>1</v>
      </c>
      <c r="K1637" s="246" t="n">
        <v>3487</v>
      </c>
      <c r="L1637" s="247" t="n">
        <v>-88</v>
      </c>
    </row>
    <row r="1638" customFormat="false" ht="12.75" hidden="false" customHeight="false" outlineLevel="0" collapsed="false">
      <c r="A1638" s="238" t="s">
        <v>16200</v>
      </c>
      <c r="B1638" s="239" t="s">
        <v>449</v>
      </c>
      <c r="C1638" s="239" t="s">
        <v>17130</v>
      </c>
      <c r="D1638" s="240" t="s">
        <v>17131</v>
      </c>
      <c r="E1638" s="241" t="n">
        <v>162</v>
      </c>
      <c r="F1638" s="242" t="n">
        <v>144</v>
      </c>
      <c r="G1638" s="243" t="n">
        <v>4219</v>
      </c>
      <c r="H1638" s="244" t="n">
        <v>153</v>
      </c>
      <c r="I1638" s="245" t="n">
        <v>125</v>
      </c>
      <c r="J1638" s="242" t="n">
        <v>12</v>
      </c>
      <c r="K1638" s="246" t="n">
        <v>3786</v>
      </c>
      <c r="L1638" s="247" t="n">
        <v>-433</v>
      </c>
    </row>
    <row r="1639" customFormat="false" ht="12.75" hidden="false" customHeight="false" outlineLevel="0" collapsed="false">
      <c r="A1639" s="238" t="s">
        <v>16200</v>
      </c>
      <c r="B1639" s="239" t="s">
        <v>449</v>
      </c>
      <c r="C1639" s="239" t="s">
        <v>17137</v>
      </c>
      <c r="D1639" s="240" t="s">
        <v>17138</v>
      </c>
      <c r="E1639" s="241" t="n">
        <v>223</v>
      </c>
      <c r="F1639" s="242" t="n">
        <v>160</v>
      </c>
      <c r="G1639" s="243" t="n">
        <v>4688</v>
      </c>
      <c r="H1639" s="244" t="n">
        <v>240</v>
      </c>
      <c r="I1639" s="245" t="n">
        <v>195</v>
      </c>
      <c r="J1639" s="242" t="n">
        <v>0</v>
      </c>
      <c r="K1639" s="246" t="n">
        <v>5098</v>
      </c>
      <c r="L1639" s="247" t="n">
        <v>410</v>
      </c>
    </row>
    <row r="1640" customFormat="false" ht="12.75" hidden="false" customHeight="false" outlineLevel="0" collapsed="false">
      <c r="A1640" s="238" t="s">
        <v>16200</v>
      </c>
      <c r="B1640" s="239" t="s">
        <v>449</v>
      </c>
      <c r="C1640" s="239" t="s">
        <v>17144</v>
      </c>
      <c r="D1640" s="240" t="s">
        <v>17145</v>
      </c>
      <c r="E1640" s="241" t="n">
        <v>356</v>
      </c>
      <c r="F1640" s="242" t="n">
        <v>274</v>
      </c>
      <c r="G1640" s="243" t="n">
        <v>8028</v>
      </c>
      <c r="H1640" s="244" t="n">
        <v>350</v>
      </c>
      <c r="I1640" s="245" t="n">
        <v>274</v>
      </c>
      <c r="J1640" s="242" t="n">
        <v>8</v>
      </c>
      <c r="K1640" s="246" t="n">
        <v>7888</v>
      </c>
      <c r="L1640" s="247" t="n">
        <v>-140</v>
      </c>
    </row>
    <row r="1641" customFormat="false" ht="12.75" hidden="false" customHeight="false" outlineLevel="0" collapsed="false">
      <c r="A1641" s="238" t="s">
        <v>16200</v>
      </c>
      <c r="B1641" s="239" t="s">
        <v>449</v>
      </c>
      <c r="C1641" s="239" t="s">
        <v>17151</v>
      </c>
      <c r="D1641" s="240" t="s">
        <v>17152</v>
      </c>
      <c r="E1641" s="241" t="n">
        <v>27</v>
      </c>
      <c r="F1641" s="242" t="n">
        <v>27</v>
      </c>
      <c r="G1641" s="243" t="n">
        <v>791</v>
      </c>
      <c r="H1641" s="244" t="n">
        <v>31</v>
      </c>
      <c r="I1641" s="245" t="n">
        <v>30</v>
      </c>
      <c r="J1641" s="242" t="n">
        <v>1</v>
      </c>
      <c r="K1641" s="246" t="n">
        <v>809</v>
      </c>
      <c r="L1641" s="247" t="n">
        <v>18</v>
      </c>
    </row>
    <row r="1642" customFormat="false" ht="12.75" hidden="false" customHeight="false" outlineLevel="0" collapsed="false">
      <c r="A1642" s="238" t="s">
        <v>16200</v>
      </c>
      <c r="B1642" s="239" t="s">
        <v>449</v>
      </c>
      <c r="C1642" s="239" t="s">
        <v>17158</v>
      </c>
      <c r="D1642" s="240" t="s">
        <v>4668</v>
      </c>
      <c r="E1642" s="241" t="n">
        <v>23</v>
      </c>
      <c r="F1642" s="242" t="n">
        <v>14</v>
      </c>
      <c r="G1642" s="243" t="n">
        <v>410</v>
      </c>
      <c r="H1642" s="244" t="n">
        <v>23</v>
      </c>
      <c r="I1642" s="245" t="n">
        <v>14</v>
      </c>
      <c r="J1642" s="242" t="n">
        <v>0</v>
      </c>
      <c r="K1642" s="246" t="n">
        <v>410</v>
      </c>
      <c r="L1642" s="247" t="n">
        <v>0</v>
      </c>
    </row>
    <row r="1643" customFormat="false" ht="12.75" hidden="false" customHeight="false" outlineLevel="0" collapsed="false">
      <c r="A1643" s="238" t="s">
        <v>16200</v>
      </c>
      <c r="B1643" s="239" t="s">
        <v>449</v>
      </c>
      <c r="C1643" s="239" t="s">
        <v>17163</v>
      </c>
      <c r="D1643" s="240" t="s">
        <v>17164</v>
      </c>
      <c r="E1643" s="241" t="n">
        <v>23</v>
      </c>
      <c r="F1643" s="242" t="n">
        <v>20</v>
      </c>
      <c r="G1643" s="243" t="n">
        <v>586</v>
      </c>
      <c r="H1643" s="244" t="n">
        <v>20</v>
      </c>
      <c r="I1643" s="245" t="n">
        <v>16</v>
      </c>
      <c r="J1643" s="242" t="n">
        <v>3</v>
      </c>
      <c r="K1643" s="246" t="n">
        <v>486</v>
      </c>
      <c r="L1643" s="247" t="n">
        <v>-100</v>
      </c>
    </row>
    <row r="1644" customFormat="false" ht="12.75" hidden="false" customHeight="false" outlineLevel="0" collapsed="false">
      <c r="A1644" s="238" t="s">
        <v>16200</v>
      </c>
      <c r="B1644" s="239" t="s">
        <v>449</v>
      </c>
      <c r="C1644" s="239" t="s">
        <v>17170</v>
      </c>
      <c r="D1644" s="240" t="s">
        <v>17171</v>
      </c>
      <c r="E1644" s="241" t="n">
        <v>88</v>
      </c>
      <c r="F1644" s="242" t="n">
        <v>64</v>
      </c>
      <c r="G1644" s="243" t="n">
        <v>1875</v>
      </c>
      <c r="H1644" s="244" t="n">
        <v>87</v>
      </c>
      <c r="I1644" s="245" t="n">
        <v>52</v>
      </c>
      <c r="J1644" s="242" t="n">
        <v>0</v>
      </c>
      <c r="K1644" s="246" t="n">
        <v>1735</v>
      </c>
      <c r="L1644" s="247" t="n">
        <v>-140</v>
      </c>
    </row>
    <row r="1645" customFormat="false" ht="12.75" hidden="false" customHeight="false" outlineLevel="0" collapsed="false">
      <c r="A1645" s="238" t="s">
        <v>16200</v>
      </c>
      <c r="B1645" s="239" t="s">
        <v>449</v>
      </c>
      <c r="C1645" s="239" t="s">
        <v>17177</v>
      </c>
      <c r="D1645" s="240" t="s">
        <v>17178</v>
      </c>
      <c r="E1645" s="241" t="n">
        <v>102</v>
      </c>
      <c r="F1645" s="242" t="n">
        <v>97</v>
      </c>
      <c r="G1645" s="243" t="n">
        <v>2842</v>
      </c>
      <c r="H1645" s="244" t="n">
        <v>85</v>
      </c>
      <c r="I1645" s="245" t="n">
        <v>85</v>
      </c>
      <c r="J1645" s="242" t="n">
        <v>0</v>
      </c>
      <c r="K1645" s="246" t="n">
        <v>2701</v>
      </c>
      <c r="L1645" s="247" t="n">
        <v>-141</v>
      </c>
    </row>
    <row r="1646" customFormat="false" ht="12.75" hidden="false" customHeight="false" outlineLevel="0" collapsed="false">
      <c r="A1646" s="238" t="s">
        <v>16200</v>
      </c>
      <c r="B1646" s="239" t="s">
        <v>449</v>
      </c>
      <c r="C1646" s="239" t="s">
        <v>17184</v>
      </c>
      <c r="D1646" s="240" t="s">
        <v>17185</v>
      </c>
      <c r="E1646" s="241" t="n">
        <v>140</v>
      </c>
      <c r="F1646" s="242" t="n">
        <v>124</v>
      </c>
      <c r="G1646" s="243" t="n">
        <v>3633</v>
      </c>
      <c r="H1646" s="244" t="n">
        <v>148</v>
      </c>
      <c r="I1646" s="245" t="n">
        <v>125</v>
      </c>
      <c r="J1646" s="242" t="n">
        <v>3</v>
      </c>
      <c r="K1646" s="246" t="n">
        <v>3592</v>
      </c>
      <c r="L1646" s="247" t="n">
        <v>-41</v>
      </c>
    </row>
    <row r="1647" customFormat="false" ht="12.75" hidden="false" customHeight="false" outlineLevel="0" collapsed="false">
      <c r="A1647" s="238" t="s">
        <v>16200</v>
      </c>
      <c r="B1647" s="239" t="s">
        <v>449</v>
      </c>
      <c r="C1647" s="239" t="s">
        <v>17191</v>
      </c>
      <c r="D1647" s="240" t="s">
        <v>17192</v>
      </c>
      <c r="E1647" s="241" t="n">
        <v>44</v>
      </c>
      <c r="F1647" s="242" t="n">
        <v>29</v>
      </c>
      <c r="G1647" s="243" t="n">
        <v>850</v>
      </c>
      <c r="H1647" s="244" t="n">
        <v>47</v>
      </c>
      <c r="I1647" s="245" t="n">
        <v>28</v>
      </c>
      <c r="J1647" s="242" t="n">
        <v>0</v>
      </c>
      <c r="K1647" s="246" t="n">
        <v>838</v>
      </c>
      <c r="L1647" s="247" t="n">
        <v>-12</v>
      </c>
    </row>
    <row r="1648" customFormat="false" ht="12.75" hidden="false" customHeight="false" outlineLevel="0" collapsed="false">
      <c r="A1648" s="238" t="s">
        <v>16200</v>
      </c>
      <c r="B1648" s="239" t="s">
        <v>449</v>
      </c>
      <c r="C1648" s="239" t="s">
        <v>17198</v>
      </c>
      <c r="D1648" s="240" t="s">
        <v>17199</v>
      </c>
      <c r="E1648" s="241" t="n">
        <v>53</v>
      </c>
      <c r="F1648" s="242" t="n">
        <v>27</v>
      </c>
      <c r="G1648" s="243" t="n">
        <v>791</v>
      </c>
      <c r="H1648" s="244" t="n">
        <v>47</v>
      </c>
      <c r="I1648" s="245" t="n">
        <v>15</v>
      </c>
      <c r="J1648" s="242" t="n">
        <v>7</v>
      </c>
      <c r="K1648" s="246" t="n">
        <v>527</v>
      </c>
      <c r="L1648" s="247" t="n">
        <v>-264</v>
      </c>
    </row>
    <row r="1649" customFormat="false" ht="12.75" hidden="false" customHeight="false" outlineLevel="0" collapsed="false">
      <c r="A1649" s="238" t="s">
        <v>16200</v>
      </c>
      <c r="B1649" s="239" t="s">
        <v>449</v>
      </c>
      <c r="C1649" s="239" t="s">
        <v>17205</v>
      </c>
      <c r="D1649" s="240" t="s">
        <v>17206</v>
      </c>
      <c r="E1649" s="241" t="n">
        <v>20</v>
      </c>
      <c r="F1649" s="242" t="n">
        <v>17</v>
      </c>
      <c r="G1649" s="243" t="n">
        <v>498</v>
      </c>
      <c r="H1649" s="244" t="n">
        <v>17</v>
      </c>
      <c r="I1649" s="245" t="n">
        <v>15</v>
      </c>
      <c r="J1649" s="242" t="n">
        <v>0</v>
      </c>
      <c r="K1649" s="246" t="n">
        <v>475</v>
      </c>
      <c r="L1649" s="247" t="n">
        <v>-23</v>
      </c>
    </row>
    <row r="1650" customFormat="false" ht="12.75" hidden="false" customHeight="false" outlineLevel="0" collapsed="false">
      <c r="A1650" s="238" t="s">
        <v>16200</v>
      </c>
      <c r="B1650" s="239" t="s">
        <v>449</v>
      </c>
      <c r="C1650" s="239" t="s">
        <v>17212</v>
      </c>
      <c r="D1650" s="240" t="s">
        <v>17213</v>
      </c>
      <c r="E1650" s="241" t="n">
        <v>345</v>
      </c>
      <c r="F1650" s="242" t="n">
        <v>231</v>
      </c>
      <c r="G1650" s="243" t="n">
        <v>6768</v>
      </c>
      <c r="H1650" s="244" t="n">
        <v>351</v>
      </c>
      <c r="I1650" s="245" t="n">
        <v>228</v>
      </c>
      <c r="J1650" s="242" t="n">
        <v>0</v>
      </c>
      <c r="K1650" s="246" t="n">
        <v>6733</v>
      </c>
      <c r="L1650" s="247" t="n">
        <v>-35</v>
      </c>
    </row>
    <row r="1651" customFormat="false" ht="12.75" hidden="false" customHeight="false" outlineLevel="0" collapsed="false">
      <c r="A1651" s="238" t="s">
        <v>16200</v>
      </c>
      <c r="B1651" s="239" t="s">
        <v>449</v>
      </c>
      <c r="C1651" s="239" t="s">
        <v>17219</v>
      </c>
      <c r="D1651" s="240" t="s">
        <v>17220</v>
      </c>
      <c r="E1651" s="241" t="n">
        <v>106</v>
      </c>
      <c r="F1651" s="242" t="n">
        <v>0</v>
      </c>
      <c r="G1651" s="243" t="n">
        <v>0</v>
      </c>
      <c r="H1651" s="244" t="n">
        <v>102</v>
      </c>
      <c r="I1651" s="245" t="n">
        <v>0</v>
      </c>
      <c r="J1651" s="242" t="n">
        <v>0</v>
      </c>
      <c r="K1651" s="246" t="n">
        <v>0</v>
      </c>
      <c r="L1651" s="247" t="n">
        <v>0</v>
      </c>
    </row>
    <row r="1652" customFormat="false" ht="12.75" hidden="false" customHeight="false" outlineLevel="0" collapsed="false">
      <c r="A1652" s="238" t="s">
        <v>16200</v>
      </c>
      <c r="B1652" s="239" t="s">
        <v>449</v>
      </c>
      <c r="C1652" s="239" t="s">
        <v>17258</v>
      </c>
      <c r="D1652" s="240" t="s">
        <v>17259</v>
      </c>
      <c r="E1652" s="241" t="n">
        <v>199</v>
      </c>
      <c r="F1652" s="242" t="n">
        <v>196</v>
      </c>
      <c r="G1652" s="243" t="n">
        <v>5743</v>
      </c>
      <c r="H1652" s="244" t="n">
        <v>201</v>
      </c>
      <c r="I1652" s="245" t="n">
        <v>199</v>
      </c>
      <c r="J1652" s="242" t="n">
        <v>0</v>
      </c>
      <c r="K1652" s="246" t="n">
        <v>5778</v>
      </c>
      <c r="L1652" s="247" t="n">
        <v>35</v>
      </c>
    </row>
    <row r="1653" customFormat="false" ht="12.75" hidden="false" customHeight="false" outlineLevel="0" collapsed="false">
      <c r="A1653" s="238" t="s">
        <v>16200</v>
      </c>
      <c r="B1653" s="239" t="s">
        <v>449</v>
      </c>
      <c r="C1653" s="239" t="s">
        <v>17265</v>
      </c>
      <c r="D1653" s="240" t="s">
        <v>17266</v>
      </c>
      <c r="E1653" s="241" t="n">
        <v>275</v>
      </c>
      <c r="F1653" s="242" t="n">
        <v>227</v>
      </c>
      <c r="G1653" s="243" t="n">
        <v>6651</v>
      </c>
      <c r="H1653" s="244" t="n">
        <v>265</v>
      </c>
      <c r="I1653" s="245" t="n">
        <v>204</v>
      </c>
      <c r="J1653" s="242" t="n">
        <v>2</v>
      </c>
      <c r="K1653" s="246" t="n">
        <v>6346</v>
      </c>
      <c r="L1653" s="247" t="n">
        <v>-305</v>
      </c>
    </row>
    <row r="1654" customFormat="false" ht="12.75" hidden="false" customHeight="false" outlineLevel="0" collapsed="false">
      <c r="A1654" s="238" t="s">
        <v>16200</v>
      </c>
      <c r="B1654" s="239" t="s">
        <v>449</v>
      </c>
      <c r="C1654" s="239" t="s">
        <v>17272</v>
      </c>
      <c r="D1654" s="240" t="s">
        <v>17273</v>
      </c>
      <c r="E1654" s="241" t="n">
        <v>585</v>
      </c>
      <c r="F1654" s="242" t="n">
        <v>243</v>
      </c>
      <c r="G1654" s="243" t="n">
        <v>7120</v>
      </c>
      <c r="H1654" s="244" t="n">
        <v>576</v>
      </c>
      <c r="I1654" s="245" t="n">
        <v>258</v>
      </c>
      <c r="J1654" s="242" t="n">
        <v>40</v>
      </c>
      <c r="K1654" s="246" t="n">
        <v>6593</v>
      </c>
      <c r="L1654" s="247" t="n">
        <v>-527</v>
      </c>
    </row>
    <row r="1655" customFormat="false" ht="12.75" hidden="false" customHeight="false" outlineLevel="0" collapsed="false">
      <c r="A1655" s="238" t="s">
        <v>16200</v>
      </c>
      <c r="B1655" s="239" t="s">
        <v>449</v>
      </c>
      <c r="C1655" s="239" t="s">
        <v>17277</v>
      </c>
      <c r="D1655" s="240" t="s">
        <v>17278</v>
      </c>
      <c r="E1655" s="241" t="n">
        <v>41</v>
      </c>
      <c r="F1655" s="242" t="n">
        <v>41</v>
      </c>
      <c r="G1655" s="243" t="n">
        <v>1201</v>
      </c>
      <c r="H1655" s="244" t="n">
        <v>40</v>
      </c>
      <c r="I1655" s="245" t="n">
        <v>40</v>
      </c>
      <c r="J1655" s="242" t="n">
        <v>2</v>
      </c>
      <c r="K1655" s="246" t="n">
        <v>1154</v>
      </c>
      <c r="L1655" s="247" t="n">
        <v>-47</v>
      </c>
    </row>
    <row r="1656" customFormat="false" ht="12.75" hidden="false" customHeight="false" outlineLevel="0" collapsed="false">
      <c r="A1656" s="238" t="s">
        <v>16200</v>
      </c>
      <c r="B1656" s="239" t="s">
        <v>449</v>
      </c>
      <c r="C1656" s="239" t="s">
        <v>17284</v>
      </c>
      <c r="D1656" s="240" t="s">
        <v>17285</v>
      </c>
      <c r="E1656" s="241" t="n">
        <v>90</v>
      </c>
      <c r="F1656" s="242" t="n">
        <v>83</v>
      </c>
      <c r="G1656" s="243" t="n">
        <v>2432</v>
      </c>
      <c r="H1656" s="244" t="n">
        <v>75</v>
      </c>
      <c r="I1656" s="245" t="n">
        <v>75</v>
      </c>
      <c r="J1656" s="242" t="n">
        <v>1</v>
      </c>
      <c r="K1656" s="246" t="n">
        <v>2321</v>
      </c>
      <c r="L1656" s="247" t="n">
        <v>-111</v>
      </c>
    </row>
    <row r="1657" customFormat="false" ht="12.75" hidden="false" customHeight="false" outlineLevel="0" collapsed="false">
      <c r="A1657" s="238" t="s">
        <v>16200</v>
      </c>
      <c r="B1657" s="239" t="s">
        <v>449</v>
      </c>
      <c r="C1657" s="239" t="s">
        <v>17291</v>
      </c>
      <c r="D1657" s="240" t="s">
        <v>17292</v>
      </c>
      <c r="E1657" s="241" t="n">
        <v>106</v>
      </c>
      <c r="F1657" s="242" t="n">
        <v>101</v>
      </c>
      <c r="G1657" s="243" t="n">
        <v>2959</v>
      </c>
      <c r="H1657" s="244" t="n">
        <v>106</v>
      </c>
      <c r="I1657" s="245" t="n">
        <v>97</v>
      </c>
      <c r="J1657" s="242" t="n">
        <v>9</v>
      </c>
      <c r="K1657" s="246" t="n">
        <v>2754</v>
      </c>
      <c r="L1657" s="247" t="n">
        <v>-205</v>
      </c>
    </row>
    <row r="1658" customFormat="false" ht="12.75" hidden="false" customHeight="false" outlineLevel="0" collapsed="false">
      <c r="A1658" s="238" t="s">
        <v>16200</v>
      </c>
      <c r="B1658" s="239" t="s">
        <v>449</v>
      </c>
      <c r="C1658" s="239" t="s">
        <v>17298</v>
      </c>
      <c r="D1658" s="240" t="s">
        <v>17299</v>
      </c>
      <c r="E1658" s="241" t="n">
        <v>48</v>
      </c>
      <c r="F1658" s="242" t="n">
        <v>36</v>
      </c>
      <c r="G1658" s="243" t="n">
        <v>1055</v>
      </c>
      <c r="H1658" s="244" t="n">
        <v>44</v>
      </c>
      <c r="I1658" s="245" t="n">
        <v>32</v>
      </c>
      <c r="J1658" s="242" t="n">
        <v>1</v>
      </c>
      <c r="K1658" s="246" t="n">
        <v>990</v>
      </c>
      <c r="L1658" s="247" t="n">
        <v>-65</v>
      </c>
    </row>
    <row r="1659" customFormat="false" ht="12.75" hidden="false" customHeight="false" outlineLevel="0" collapsed="false">
      <c r="A1659" s="238" t="s">
        <v>16200</v>
      </c>
      <c r="B1659" s="239" t="s">
        <v>449</v>
      </c>
      <c r="C1659" s="239" t="s">
        <v>17305</v>
      </c>
      <c r="D1659" s="240" t="s">
        <v>17306</v>
      </c>
      <c r="E1659" s="241" t="n">
        <v>183</v>
      </c>
      <c r="F1659" s="242" t="n">
        <v>162</v>
      </c>
      <c r="G1659" s="243" t="n">
        <v>4747</v>
      </c>
      <c r="H1659" s="244" t="n">
        <v>181</v>
      </c>
      <c r="I1659" s="245" t="n">
        <v>163</v>
      </c>
      <c r="J1659" s="242" t="n">
        <v>0</v>
      </c>
      <c r="K1659" s="246" t="n">
        <v>4758</v>
      </c>
      <c r="L1659" s="247" t="n">
        <v>11</v>
      </c>
    </row>
    <row r="1660" customFormat="false" ht="12.75" hidden="false" customHeight="false" outlineLevel="0" collapsed="false">
      <c r="A1660" s="238" t="s">
        <v>16200</v>
      </c>
      <c r="B1660" s="239" t="s">
        <v>449</v>
      </c>
      <c r="C1660" s="239" t="s">
        <v>17312</v>
      </c>
      <c r="D1660" s="240" t="s">
        <v>17313</v>
      </c>
      <c r="E1660" s="241" t="n">
        <v>64</v>
      </c>
      <c r="F1660" s="242" t="n">
        <v>58</v>
      </c>
      <c r="G1660" s="243" t="n">
        <v>1699</v>
      </c>
      <c r="H1660" s="244" t="n">
        <v>49</v>
      </c>
      <c r="I1660" s="245" t="n">
        <v>41</v>
      </c>
      <c r="J1660" s="242" t="n">
        <v>0</v>
      </c>
      <c r="K1660" s="246" t="n">
        <v>1500</v>
      </c>
      <c r="L1660" s="247" t="n">
        <v>-199</v>
      </c>
    </row>
    <row r="1661" customFormat="false" ht="12.75" hidden="false" customHeight="false" outlineLevel="0" collapsed="false">
      <c r="A1661" s="238" t="s">
        <v>16200</v>
      </c>
      <c r="B1661" s="239" t="s">
        <v>449</v>
      </c>
      <c r="C1661" s="239" t="s">
        <v>17319</v>
      </c>
      <c r="D1661" s="240" t="s">
        <v>17320</v>
      </c>
      <c r="E1661" s="241" t="n">
        <v>892</v>
      </c>
      <c r="F1661" s="242" t="n">
        <v>910</v>
      </c>
      <c r="G1661" s="243" t="n">
        <v>26663</v>
      </c>
      <c r="H1661" s="244" t="n">
        <v>874</v>
      </c>
      <c r="I1661" s="245" t="n">
        <v>878</v>
      </c>
      <c r="J1661" s="242" t="n">
        <v>0</v>
      </c>
      <c r="K1661" s="246" t="n">
        <v>26288</v>
      </c>
      <c r="L1661" s="247" t="n">
        <v>-375</v>
      </c>
    </row>
    <row r="1662" customFormat="false" ht="12.75" hidden="false" customHeight="false" outlineLevel="0" collapsed="false">
      <c r="A1662" s="238" t="s">
        <v>16200</v>
      </c>
      <c r="B1662" s="239" t="s">
        <v>449</v>
      </c>
      <c r="C1662" s="239" t="s">
        <v>17331</v>
      </c>
      <c r="D1662" s="240" t="s">
        <v>17332</v>
      </c>
      <c r="E1662" s="241" t="n">
        <v>21</v>
      </c>
      <c r="F1662" s="242" t="n">
        <v>21</v>
      </c>
      <c r="G1662" s="243" t="n">
        <v>615</v>
      </c>
      <c r="H1662" s="244" t="n">
        <v>22</v>
      </c>
      <c r="I1662" s="245" t="n">
        <v>20</v>
      </c>
      <c r="J1662" s="242" t="n">
        <v>0</v>
      </c>
      <c r="K1662" s="246" t="n">
        <v>604</v>
      </c>
      <c r="L1662" s="247" t="n">
        <v>-11</v>
      </c>
    </row>
    <row r="1663" customFormat="false" ht="12.75" hidden="false" customHeight="false" outlineLevel="0" collapsed="false">
      <c r="A1663" s="238" t="s">
        <v>16200</v>
      </c>
      <c r="B1663" s="239" t="s">
        <v>449</v>
      </c>
      <c r="C1663" s="239" t="s">
        <v>17338</v>
      </c>
      <c r="D1663" s="240" t="s">
        <v>17339</v>
      </c>
      <c r="E1663" s="241" t="n">
        <v>441</v>
      </c>
      <c r="F1663" s="242" t="n">
        <v>405</v>
      </c>
      <c r="G1663" s="243" t="n">
        <v>11866</v>
      </c>
      <c r="H1663" s="244" t="n">
        <v>444</v>
      </c>
      <c r="I1663" s="245" t="n">
        <v>409</v>
      </c>
      <c r="J1663" s="242" t="n">
        <v>2</v>
      </c>
      <c r="K1663" s="246" t="n">
        <v>11879</v>
      </c>
      <c r="L1663" s="247" t="n">
        <v>13</v>
      </c>
    </row>
    <row r="1664" customFormat="false" ht="12.75" hidden="false" customHeight="false" outlineLevel="0" collapsed="false">
      <c r="A1664" s="238" t="s">
        <v>16200</v>
      </c>
      <c r="B1664" s="239" t="s">
        <v>449</v>
      </c>
      <c r="C1664" s="239" t="s">
        <v>17351</v>
      </c>
      <c r="D1664" s="240" t="s">
        <v>17352</v>
      </c>
      <c r="E1664" s="241" t="n">
        <v>60</v>
      </c>
      <c r="F1664" s="242" t="n">
        <v>49</v>
      </c>
      <c r="G1664" s="243" t="n">
        <v>1436</v>
      </c>
      <c r="H1664" s="244" t="n">
        <v>58</v>
      </c>
      <c r="I1664" s="245" t="n">
        <v>48</v>
      </c>
      <c r="J1664" s="242" t="n">
        <v>0</v>
      </c>
      <c r="K1664" s="246" t="n">
        <v>1424</v>
      </c>
      <c r="L1664" s="247" t="n">
        <v>-12</v>
      </c>
    </row>
    <row r="1665" customFormat="false" ht="12.75" hidden="false" customHeight="false" outlineLevel="0" collapsed="false">
      <c r="A1665" s="238" t="s">
        <v>16200</v>
      </c>
      <c r="B1665" s="239" t="s">
        <v>449</v>
      </c>
      <c r="C1665" s="239" t="s">
        <v>17358</v>
      </c>
      <c r="D1665" s="240" t="s">
        <v>17359</v>
      </c>
      <c r="E1665" s="241" t="n">
        <v>228</v>
      </c>
      <c r="F1665" s="242" t="n">
        <v>228</v>
      </c>
      <c r="G1665" s="243" t="n">
        <v>6680</v>
      </c>
      <c r="H1665" s="244" t="n">
        <v>236</v>
      </c>
      <c r="I1665" s="245" t="n">
        <v>225</v>
      </c>
      <c r="J1665" s="242" t="n">
        <v>0</v>
      </c>
      <c r="K1665" s="246" t="n">
        <v>6645</v>
      </c>
      <c r="L1665" s="247" t="n">
        <v>-35</v>
      </c>
    </row>
    <row r="1666" customFormat="false" ht="12.75" hidden="false" customHeight="false" outlineLevel="0" collapsed="false">
      <c r="A1666" s="238" t="s">
        <v>16200</v>
      </c>
      <c r="B1666" s="239" t="s">
        <v>449</v>
      </c>
      <c r="C1666" s="239" t="s">
        <v>17364</v>
      </c>
      <c r="D1666" s="240" t="s">
        <v>17365</v>
      </c>
      <c r="E1666" s="241" t="n">
        <v>121</v>
      </c>
      <c r="F1666" s="242" t="n">
        <v>113</v>
      </c>
      <c r="G1666" s="243" t="n">
        <v>3311</v>
      </c>
      <c r="H1666" s="244" t="n">
        <v>121</v>
      </c>
      <c r="I1666" s="245" t="n">
        <v>111</v>
      </c>
      <c r="J1666" s="242" t="n">
        <v>0</v>
      </c>
      <c r="K1666" s="246" t="n">
        <v>3287</v>
      </c>
      <c r="L1666" s="247" t="n">
        <v>-24</v>
      </c>
    </row>
    <row r="1667" customFormat="false" ht="12.75" hidden="false" customHeight="false" outlineLevel="0" collapsed="false">
      <c r="A1667" s="238" t="s">
        <v>16200</v>
      </c>
      <c r="B1667" s="239" t="s">
        <v>449</v>
      </c>
      <c r="C1667" s="239" t="s">
        <v>17371</v>
      </c>
      <c r="D1667" s="240" t="s">
        <v>17372</v>
      </c>
      <c r="E1667" s="241" t="n">
        <v>160</v>
      </c>
      <c r="F1667" s="242" t="n">
        <v>160</v>
      </c>
      <c r="G1667" s="243" t="n">
        <v>4688</v>
      </c>
      <c r="H1667" s="244" t="n">
        <v>152</v>
      </c>
      <c r="I1667" s="245" t="n">
        <v>152</v>
      </c>
      <c r="J1667" s="242" t="n">
        <v>0</v>
      </c>
      <c r="K1667" s="246" t="n">
        <v>4594</v>
      </c>
      <c r="L1667" s="247" t="n">
        <v>-94</v>
      </c>
    </row>
    <row r="1668" customFormat="false" ht="12.75" hidden="false" customHeight="false" outlineLevel="0" collapsed="false">
      <c r="A1668" s="238" t="s">
        <v>16200</v>
      </c>
      <c r="B1668" s="239" t="s">
        <v>449</v>
      </c>
      <c r="C1668" s="239" t="s">
        <v>17378</v>
      </c>
      <c r="D1668" s="240" t="s">
        <v>17379</v>
      </c>
      <c r="E1668" s="241" t="n">
        <v>35</v>
      </c>
      <c r="F1668" s="242" t="n">
        <v>34</v>
      </c>
      <c r="G1668" s="243" t="n">
        <v>996</v>
      </c>
      <c r="H1668" s="244" t="n">
        <v>38</v>
      </c>
      <c r="I1668" s="245" t="n">
        <v>36</v>
      </c>
      <c r="J1668" s="242" t="n">
        <v>0</v>
      </c>
      <c r="K1668" s="246" t="n">
        <v>1020</v>
      </c>
      <c r="L1668" s="247" t="n">
        <v>24</v>
      </c>
    </row>
    <row r="1669" customFormat="false" ht="12.75" hidden="false" customHeight="false" outlineLevel="0" collapsed="false">
      <c r="A1669" s="238" t="s">
        <v>16200</v>
      </c>
      <c r="B1669" s="239" t="s">
        <v>449</v>
      </c>
      <c r="C1669" s="239" t="s">
        <v>17420</v>
      </c>
      <c r="D1669" s="240" t="s">
        <v>17421</v>
      </c>
      <c r="E1669" s="241" t="n">
        <v>158</v>
      </c>
      <c r="F1669" s="242" t="n">
        <v>142</v>
      </c>
      <c r="G1669" s="243" t="n">
        <v>4161</v>
      </c>
      <c r="H1669" s="244" t="n">
        <v>158</v>
      </c>
      <c r="I1669" s="245" t="n">
        <v>146</v>
      </c>
      <c r="J1669" s="242" t="n">
        <v>1</v>
      </c>
      <c r="K1669" s="246" t="n">
        <v>4190</v>
      </c>
      <c r="L1669" s="247" t="n">
        <v>29</v>
      </c>
    </row>
    <row r="1670" customFormat="false" ht="12.75" hidden="false" customHeight="false" outlineLevel="0" collapsed="false">
      <c r="A1670" s="238" t="s">
        <v>16200</v>
      </c>
      <c r="B1670" s="239" t="s">
        <v>449</v>
      </c>
      <c r="C1670" s="239" t="s">
        <v>17385</v>
      </c>
      <c r="D1670" s="240" t="s">
        <v>17386</v>
      </c>
      <c r="E1670" s="241" t="n">
        <v>141</v>
      </c>
      <c r="F1670" s="242" t="n">
        <v>125</v>
      </c>
      <c r="G1670" s="243" t="n">
        <v>3663</v>
      </c>
      <c r="H1670" s="244" t="n">
        <v>151</v>
      </c>
      <c r="I1670" s="245" t="n">
        <v>129</v>
      </c>
      <c r="J1670" s="242" t="n">
        <v>0</v>
      </c>
      <c r="K1670" s="246" t="n">
        <v>3709</v>
      </c>
      <c r="L1670" s="247" t="n">
        <v>46</v>
      </c>
    </row>
    <row r="1671" customFormat="false" ht="12.75" hidden="false" customHeight="false" outlineLevel="0" collapsed="false">
      <c r="A1671" s="238" t="s">
        <v>16200</v>
      </c>
      <c r="B1671" s="239" t="s">
        <v>449</v>
      </c>
      <c r="C1671" s="239" t="s">
        <v>17392</v>
      </c>
      <c r="D1671" s="240" t="s">
        <v>17393</v>
      </c>
      <c r="E1671" s="241" t="n">
        <v>107</v>
      </c>
      <c r="F1671" s="242" t="n">
        <v>99</v>
      </c>
      <c r="G1671" s="243" t="n">
        <v>2901</v>
      </c>
      <c r="H1671" s="244" t="n">
        <v>111</v>
      </c>
      <c r="I1671" s="245" t="n">
        <v>102</v>
      </c>
      <c r="J1671" s="242" t="n">
        <v>9</v>
      </c>
      <c r="K1671" s="246" t="n">
        <v>2778</v>
      </c>
      <c r="L1671" s="247" t="n">
        <v>-123</v>
      </c>
    </row>
    <row r="1672" customFormat="false" ht="12.75" hidden="false" customHeight="false" outlineLevel="0" collapsed="false">
      <c r="A1672" s="238" t="s">
        <v>16200</v>
      </c>
      <c r="B1672" s="239" t="s">
        <v>449</v>
      </c>
      <c r="C1672" s="239" t="s">
        <v>17399</v>
      </c>
      <c r="D1672" s="240" t="s">
        <v>17400</v>
      </c>
      <c r="E1672" s="241" t="n">
        <v>21</v>
      </c>
      <c r="F1672" s="242" t="n">
        <v>0</v>
      </c>
      <c r="G1672" s="243" t="n">
        <v>0</v>
      </c>
      <c r="H1672" s="244" t="n">
        <v>15</v>
      </c>
      <c r="I1672" s="245" t="n">
        <v>15</v>
      </c>
      <c r="J1672" s="242" t="n">
        <v>0</v>
      </c>
      <c r="K1672" s="246" t="n">
        <v>176</v>
      </c>
      <c r="L1672" s="247" t="n">
        <v>176</v>
      </c>
    </row>
    <row r="1673" customFormat="false" ht="12.75" hidden="false" customHeight="false" outlineLevel="0" collapsed="false">
      <c r="A1673" s="238" t="s">
        <v>16200</v>
      </c>
      <c r="B1673" s="239" t="s">
        <v>449</v>
      </c>
      <c r="C1673" s="239" t="s">
        <v>17406</v>
      </c>
      <c r="D1673" s="240" t="s">
        <v>17407</v>
      </c>
      <c r="E1673" s="241" t="n">
        <v>26</v>
      </c>
      <c r="F1673" s="242" t="n">
        <v>26</v>
      </c>
      <c r="G1673" s="243" t="n">
        <v>762</v>
      </c>
      <c r="H1673" s="244" t="n">
        <v>22</v>
      </c>
      <c r="I1673" s="245" t="n">
        <v>22</v>
      </c>
      <c r="J1673" s="242" t="n">
        <v>0</v>
      </c>
      <c r="K1673" s="246" t="n">
        <v>715</v>
      </c>
      <c r="L1673" s="247" t="n">
        <v>-47</v>
      </c>
    </row>
    <row r="1674" customFormat="false" ht="12.75" hidden="false" customHeight="false" outlineLevel="0" collapsed="false">
      <c r="A1674" s="238" t="s">
        <v>16200</v>
      </c>
      <c r="B1674" s="239" t="s">
        <v>449</v>
      </c>
      <c r="C1674" s="239" t="s">
        <v>17413</v>
      </c>
      <c r="D1674" s="240" t="s">
        <v>17414</v>
      </c>
      <c r="E1674" s="241" t="n">
        <v>18</v>
      </c>
      <c r="F1674" s="242" t="n">
        <v>18</v>
      </c>
      <c r="G1674" s="243" t="n">
        <v>527</v>
      </c>
      <c r="H1674" s="244" t="n">
        <v>20</v>
      </c>
      <c r="I1674" s="245" t="n">
        <v>17</v>
      </c>
      <c r="J1674" s="242" t="n">
        <v>0</v>
      </c>
      <c r="K1674" s="246" t="n">
        <v>516</v>
      </c>
      <c r="L1674" s="247" t="n">
        <v>-11</v>
      </c>
    </row>
    <row r="1675" customFormat="false" ht="12.75" hidden="false" customHeight="false" outlineLevel="0" collapsed="false">
      <c r="A1675" s="238" t="s">
        <v>16200</v>
      </c>
      <c r="B1675" s="239" t="s">
        <v>449</v>
      </c>
      <c r="C1675" s="239" t="s">
        <v>17427</v>
      </c>
      <c r="D1675" s="240" t="s">
        <v>17428</v>
      </c>
      <c r="E1675" s="241" t="n">
        <v>32</v>
      </c>
      <c r="F1675" s="242" t="n">
        <v>17</v>
      </c>
      <c r="G1675" s="243" t="n">
        <v>498</v>
      </c>
      <c r="H1675" s="244" t="n">
        <v>36</v>
      </c>
      <c r="I1675" s="245" t="n">
        <v>23</v>
      </c>
      <c r="J1675" s="242" t="n">
        <v>14</v>
      </c>
      <c r="K1675" s="246" t="n">
        <v>322</v>
      </c>
      <c r="L1675" s="247" t="n">
        <v>-176</v>
      </c>
    </row>
    <row r="1676" customFormat="false" ht="12.75" hidden="false" customHeight="false" outlineLevel="0" collapsed="false">
      <c r="A1676" s="238" t="s">
        <v>16200</v>
      </c>
      <c r="B1676" s="239" t="s">
        <v>449</v>
      </c>
      <c r="C1676" s="239" t="s">
        <v>17434</v>
      </c>
      <c r="D1676" s="240" t="s">
        <v>17435</v>
      </c>
      <c r="E1676" s="241" t="n">
        <v>215</v>
      </c>
      <c r="F1676" s="242" t="n">
        <v>160</v>
      </c>
      <c r="G1676" s="243" t="n">
        <v>4688</v>
      </c>
      <c r="H1676" s="244" t="n">
        <v>227</v>
      </c>
      <c r="I1676" s="245" t="n">
        <v>151</v>
      </c>
      <c r="J1676" s="242" t="n">
        <v>51</v>
      </c>
      <c r="K1676" s="246" t="n">
        <v>3686</v>
      </c>
      <c r="L1676" s="247" t="n">
        <v>-1002</v>
      </c>
    </row>
    <row r="1677" customFormat="false" ht="12.75" hidden="false" customHeight="false" outlineLevel="0" collapsed="false">
      <c r="A1677" s="238" t="s">
        <v>16200</v>
      </c>
      <c r="B1677" s="239" t="s">
        <v>449</v>
      </c>
      <c r="C1677" s="239" t="s">
        <v>17593</v>
      </c>
      <c r="D1677" s="240" t="s">
        <v>17594</v>
      </c>
      <c r="E1677" s="241" t="n">
        <v>1973</v>
      </c>
      <c r="F1677" s="242" t="n">
        <v>1532</v>
      </c>
      <c r="G1677" s="243" t="n">
        <v>44888</v>
      </c>
      <c r="H1677" s="244" t="n">
        <v>1974</v>
      </c>
      <c r="I1677" s="245" t="n">
        <v>1612</v>
      </c>
      <c r="J1677" s="242" t="n">
        <v>0</v>
      </c>
      <c r="K1677" s="246" t="n">
        <v>45826</v>
      </c>
      <c r="L1677" s="247" t="n">
        <v>938</v>
      </c>
    </row>
    <row r="1678" customFormat="false" ht="12.75" hidden="false" customHeight="false" outlineLevel="0" collapsed="false">
      <c r="A1678" s="238" t="s">
        <v>16200</v>
      </c>
      <c r="B1678" s="239" t="s">
        <v>449</v>
      </c>
      <c r="C1678" s="239" t="s">
        <v>17441</v>
      </c>
      <c r="D1678" s="240" t="s">
        <v>17442</v>
      </c>
      <c r="E1678" s="241" t="n">
        <v>7</v>
      </c>
      <c r="F1678" s="242" t="n">
        <v>6</v>
      </c>
      <c r="G1678" s="243" t="n">
        <v>176</v>
      </c>
      <c r="H1678" s="244" t="n">
        <v>10</v>
      </c>
      <c r="I1678" s="245" t="n">
        <v>9</v>
      </c>
      <c r="J1678" s="242" t="n">
        <v>0</v>
      </c>
      <c r="K1678" s="246" t="n">
        <v>211</v>
      </c>
      <c r="L1678" s="247" t="n">
        <v>35</v>
      </c>
    </row>
    <row r="1679" customFormat="false" ht="12.75" hidden="false" customHeight="false" outlineLevel="0" collapsed="false">
      <c r="A1679" s="238" t="s">
        <v>16200</v>
      </c>
      <c r="B1679" s="239" t="s">
        <v>449</v>
      </c>
      <c r="C1679" s="239" t="s">
        <v>17448</v>
      </c>
      <c r="D1679" s="240" t="s">
        <v>17449</v>
      </c>
      <c r="E1679" s="241" t="n">
        <v>22</v>
      </c>
      <c r="F1679" s="242" t="n">
        <v>22</v>
      </c>
      <c r="G1679" s="243" t="n">
        <v>645</v>
      </c>
      <c r="H1679" s="244" t="n">
        <v>27</v>
      </c>
      <c r="I1679" s="245" t="n">
        <v>27</v>
      </c>
      <c r="J1679" s="242" t="n">
        <v>1</v>
      </c>
      <c r="K1679" s="246" t="n">
        <v>686</v>
      </c>
      <c r="L1679" s="247" t="n">
        <v>41</v>
      </c>
    </row>
    <row r="1680" customFormat="false" ht="12.75" hidden="false" customHeight="false" outlineLevel="0" collapsed="false">
      <c r="A1680" s="238" t="s">
        <v>16200</v>
      </c>
      <c r="B1680" s="239" t="s">
        <v>449</v>
      </c>
      <c r="C1680" s="239" t="s">
        <v>17455</v>
      </c>
      <c r="D1680" s="240" t="s">
        <v>17456</v>
      </c>
      <c r="E1680" s="241" t="n">
        <v>19</v>
      </c>
      <c r="F1680" s="242" t="n">
        <v>19</v>
      </c>
      <c r="G1680" s="243" t="n">
        <v>557</v>
      </c>
      <c r="H1680" s="244" t="n">
        <v>20</v>
      </c>
      <c r="I1680" s="245" t="n">
        <v>20</v>
      </c>
      <c r="J1680" s="242" t="n">
        <v>0</v>
      </c>
      <c r="K1680" s="246" t="n">
        <v>568</v>
      </c>
      <c r="L1680" s="247" t="n">
        <v>11</v>
      </c>
    </row>
    <row r="1681" customFormat="false" ht="12.75" hidden="false" customHeight="false" outlineLevel="0" collapsed="false">
      <c r="A1681" s="238" t="s">
        <v>16200</v>
      </c>
      <c r="B1681" s="239" t="s">
        <v>449</v>
      </c>
      <c r="C1681" s="239" t="s">
        <v>17462</v>
      </c>
      <c r="D1681" s="240" t="s">
        <v>17463</v>
      </c>
      <c r="E1681" s="241" t="n">
        <v>627</v>
      </c>
      <c r="F1681" s="242" t="n">
        <v>599</v>
      </c>
      <c r="G1681" s="243" t="n">
        <v>17550</v>
      </c>
      <c r="H1681" s="244" t="n">
        <v>602</v>
      </c>
      <c r="I1681" s="245" t="n">
        <v>556</v>
      </c>
      <c r="J1681" s="242" t="n">
        <v>0</v>
      </c>
      <c r="K1681" s="246" t="n">
        <v>17047</v>
      </c>
      <c r="L1681" s="247" t="n">
        <v>-503</v>
      </c>
    </row>
    <row r="1682" customFormat="false" ht="12.75" hidden="false" customHeight="false" outlineLevel="0" collapsed="false">
      <c r="A1682" s="238" t="s">
        <v>16200</v>
      </c>
      <c r="B1682" s="239" t="s">
        <v>449</v>
      </c>
      <c r="C1682" s="239" t="s">
        <v>17475</v>
      </c>
      <c r="D1682" s="240" t="s">
        <v>17476</v>
      </c>
      <c r="E1682" s="241" t="n">
        <v>112</v>
      </c>
      <c r="F1682" s="242" t="n">
        <v>112</v>
      </c>
      <c r="G1682" s="243" t="n">
        <v>3282</v>
      </c>
      <c r="H1682" s="244" t="n">
        <v>130</v>
      </c>
      <c r="I1682" s="245" t="n">
        <v>130</v>
      </c>
      <c r="J1682" s="242" t="n">
        <v>0</v>
      </c>
      <c r="K1682" s="246" t="n">
        <v>3493</v>
      </c>
      <c r="L1682" s="247" t="n">
        <v>211</v>
      </c>
    </row>
    <row r="1683" customFormat="false" ht="12.75" hidden="false" customHeight="false" outlineLevel="0" collapsed="false">
      <c r="A1683" s="238" t="s">
        <v>16200</v>
      </c>
      <c r="B1683" s="239" t="s">
        <v>449</v>
      </c>
      <c r="C1683" s="239" t="s">
        <v>17486</v>
      </c>
      <c r="D1683" s="240" t="s">
        <v>17487</v>
      </c>
      <c r="E1683" s="241" t="n">
        <v>48</v>
      </c>
      <c r="F1683" s="242" t="n">
        <v>48</v>
      </c>
      <c r="G1683" s="243" t="n">
        <v>1406</v>
      </c>
      <c r="H1683" s="244" t="n">
        <v>54</v>
      </c>
      <c r="I1683" s="245" t="n">
        <v>54</v>
      </c>
      <c r="J1683" s="242" t="n">
        <v>0</v>
      </c>
      <c r="K1683" s="246" t="n">
        <v>1477</v>
      </c>
      <c r="L1683" s="247" t="n">
        <v>71</v>
      </c>
    </row>
    <row r="1684" customFormat="false" ht="12.75" hidden="false" customHeight="false" outlineLevel="0" collapsed="false">
      <c r="A1684" s="238" t="s">
        <v>16200</v>
      </c>
      <c r="B1684" s="239" t="s">
        <v>449</v>
      </c>
      <c r="C1684" s="239" t="s">
        <v>17498</v>
      </c>
      <c r="D1684" s="240" t="s">
        <v>17499</v>
      </c>
      <c r="E1684" s="241" t="n">
        <v>143</v>
      </c>
      <c r="F1684" s="242" t="n">
        <v>142</v>
      </c>
      <c r="G1684" s="243" t="n">
        <v>4161</v>
      </c>
      <c r="H1684" s="244" t="n">
        <v>151</v>
      </c>
      <c r="I1684" s="245" t="n">
        <v>151</v>
      </c>
      <c r="J1684" s="242" t="n">
        <v>0</v>
      </c>
      <c r="K1684" s="246" t="n">
        <v>4266</v>
      </c>
      <c r="L1684" s="247" t="n">
        <v>105</v>
      </c>
    </row>
    <row r="1685" customFormat="false" ht="12.75" hidden="false" customHeight="false" outlineLevel="0" collapsed="false">
      <c r="A1685" s="238" t="s">
        <v>16200</v>
      </c>
      <c r="B1685" s="239" t="s">
        <v>449</v>
      </c>
      <c r="C1685" s="239" t="s">
        <v>17505</v>
      </c>
      <c r="D1685" s="240" t="s">
        <v>17506</v>
      </c>
      <c r="E1685" s="241" t="n">
        <v>33</v>
      </c>
      <c r="F1685" s="242" t="n">
        <v>33</v>
      </c>
      <c r="G1685" s="243" t="n">
        <v>967</v>
      </c>
      <c r="H1685" s="244" t="n">
        <v>32</v>
      </c>
      <c r="I1685" s="245" t="n">
        <v>32</v>
      </c>
      <c r="J1685" s="242" t="n">
        <v>0</v>
      </c>
      <c r="K1685" s="246" t="n">
        <v>955</v>
      </c>
      <c r="L1685" s="247" t="n">
        <v>-12</v>
      </c>
    </row>
    <row r="1686" customFormat="false" ht="12.75" hidden="false" customHeight="false" outlineLevel="0" collapsed="false">
      <c r="A1686" s="238" t="s">
        <v>16200</v>
      </c>
      <c r="B1686" s="239" t="s">
        <v>449</v>
      </c>
      <c r="C1686" s="239" t="s">
        <v>17513</v>
      </c>
      <c r="D1686" s="240" t="s">
        <v>11524</v>
      </c>
      <c r="E1686" s="241" t="n">
        <v>0</v>
      </c>
      <c r="F1686" s="242" t="n">
        <v>0</v>
      </c>
      <c r="G1686" s="243" t="n">
        <v>0</v>
      </c>
      <c r="H1686" s="244" t="n">
        <v>0</v>
      </c>
      <c r="I1686" s="245" t="n">
        <v>0</v>
      </c>
      <c r="J1686" s="242" t="n">
        <v>0</v>
      </c>
      <c r="K1686" s="246" t="n">
        <v>0</v>
      </c>
      <c r="L1686" s="247" t="n">
        <v>0</v>
      </c>
    </row>
    <row r="1687" customFormat="false" ht="12.75" hidden="false" customHeight="false" outlineLevel="0" collapsed="false">
      <c r="A1687" s="238" t="s">
        <v>16200</v>
      </c>
      <c r="B1687" s="239" t="s">
        <v>449</v>
      </c>
      <c r="C1687" s="239" t="s">
        <v>17516</v>
      </c>
      <c r="D1687" s="240" t="s">
        <v>17517</v>
      </c>
      <c r="E1687" s="241" t="n">
        <v>98</v>
      </c>
      <c r="F1687" s="242" t="n">
        <v>98</v>
      </c>
      <c r="G1687" s="243" t="n">
        <v>2871</v>
      </c>
      <c r="H1687" s="244" t="n">
        <v>85</v>
      </c>
      <c r="I1687" s="245" t="n">
        <v>85</v>
      </c>
      <c r="J1687" s="242" t="n">
        <v>0</v>
      </c>
      <c r="K1687" s="246" t="n">
        <v>2719</v>
      </c>
      <c r="L1687" s="247" t="n">
        <v>-152</v>
      </c>
    </row>
    <row r="1688" customFormat="false" ht="12.75" hidden="false" customHeight="false" outlineLevel="0" collapsed="false">
      <c r="A1688" s="238" t="s">
        <v>16200</v>
      </c>
      <c r="B1688" s="239" t="s">
        <v>449</v>
      </c>
      <c r="C1688" s="239" t="s">
        <v>17523</v>
      </c>
      <c r="D1688" s="240" t="s">
        <v>17524</v>
      </c>
      <c r="E1688" s="241" t="n">
        <v>9</v>
      </c>
      <c r="F1688" s="242" t="n">
        <v>9</v>
      </c>
      <c r="G1688" s="243" t="n">
        <v>264</v>
      </c>
      <c r="H1688" s="244" t="n">
        <v>7</v>
      </c>
      <c r="I1688" s="245" t="n">
        <v>7</v>
      </c>
      <c r="J1688" s="242" t="n">
        <v>0</v>
      </c>
      <c r="K1688" s="246" t="n">
        <v>240</v>
      </c>
      <c r="L1688" s="247" t="n">
        <v>-24</v>
      </c>
    </row>
    <row r="1689" customFormat="false" ht="12.75" hidden="false" customHeight="false" outlineLevel="0" collapsed="false">
      <c r="A1689" s="238" t="s">
        <v>16200</v>
      </c>
      <c r="B1689" s="239" t="s">
        <v>449</v>
      </c>
      <c r="C1689" s="239" t="s">
        <v>17530</v>
      </c>
      <c r="D1689" s="240" t="s">
        <v>17531</v>
      </c>
      <c r="E1689" s="241" t="n">
        <v>8</v>
      </c>
      <c r="F1689" s="242" t="n">
        <v>8</v>
      </c>
      <c r="G1689" s="243" t="n">
        <v>234</v>
      </c>
      <c r="H1689" s="244" t="n">
        <v>8</v>
      </c>
      <c r="I1689" s="245" t="n">
        <v>8</v>
      </c>
      <c r="J1689" s="242" t="n">
        <v>0</v>
      </c>
      <c r="K1689" s="246" t="n">
        <v>234</v>
      </c>
      <c r="L1689" s="247" t="n">
        <v>0</v>
      </c>
    </row>
    <row r="1690" customFormat="false" ht="12.75" hidden="false" customHeight="false" outlineLevel="0" collapsed="false">
      <c r="A1690" s="238" t="s">
        <v>16200</v>
      </c>
      <c r="B1690" s="239" t="s">
        <v>449</v>
      </c>
      <c r="C1690" s="239" t="s">
        <v>17537</v>
      </c>
      <c r="D1690" s="240" t="s">
        <v>17538</v>
      </c>
      <c r="E1690" s="241" t="n">
        <v>314</v>
      </c>
      <c r="F1690" s="242" t="n">
        <v>309</v>
      </c>
      <c r="G1690" s="243" t="n">
        <v>9053</v>
      </c>
      <c r="H1690" s="244" t="n">
        <v>296</v>
      </c>
      <c r="I1690" s="245" t="n">
        <v>295</v>
      </c>
      <c r="J1690" s="242" t="n">
        <v>0</v>
      </c>
      <c r="K1690" s="246" t="n">
        <v>8890</v>
      </c>
      <c r="L1690" s="247" t="n">
        <v>-163</v>
      </c>
    </row>
    <row r="1691" customFormat="false" ht="12.75" hidden="false" customHeight="false" outlineLevel="0" collapsed="false">
      <c r="A1691" s="238" t="s">
        <v>16200</v>
      </c>
      <c r="B1691" s="239" t="s">
        <v>449</v>
      </c>
      <c r="C1691" s="239" t="s">
        <v>17548</v>
      </c>
      <c r="D1691" s="240" t="s">
        <v>17549</v>
      </c>
      <c r="E1691" s="241" t="n">
        <v>16</v>
      </c>
      <c r="F1691" s="242" t="n">
        <v>16</v>
      </c>
      <c r="G1691" s="243" t="n">
        <v>469</v>
      </c>
      <c r="H1691" s="244" t="n">
        <v>16</v>
      </c>
      <c r="I1691" s="245" t="n">
        <v>16</v>
      </c>
      <c r="J1691" s="242" t="n">
        <v>0</v>
      </c>
      <c r="K1691" s="246" t="n">
        <v>469</v>
      </c>
      <c r="L1691" s="247" t="n">
        <v>0</v>
      </c>
    </row>
    <row r="1692" customFormat="false" ht="12.75" hidden="false" customHeight="false" outlineLevel="0" collapsed="false">
      <c r="A1692" s="238" t="s">
        <v>16200</v>
      </c>
      <c r="B1692" s="239" t="s">
        <v>449</v>
      </c>
      <c r="C1692" s="239" t="s">
        <v>17555</v>
      </c>
      <c r="D1692" s="240" t="s">
        <v>17556</v>
      </c>
      <c r="E1692" s="241" t="n">
        <v>214</v>
      </c>
      <c r="F1692" s="242" t="n">
        <v>214</v>
      </c>
      <c r="G1692" s="243" t="n">
        <v>6270</v>
      </c>
      <c r="H1692" s="244" t="n">
        <v>230</v>
      </c>
      <c r="I1692" s="245" t="n">
        <v>230</v>
      </c>
      <c r="J1692" s="242" t="n">
        <v>2</v>
      </c>
      <c r="K1692" s="246" t="n">
        <v>6423</v>
      </c>
      <c r="L1692" s="247" t="n">
        <v>153</v>
      </c>
    </row>
    <row r="1693" customFormat="false" ht="12.75" hidden="false" customHeight="false" outlineLevel="0" collapsed="false">
      <c r="A1693" s="238" t="s">
        <v>16200</v>
      </c>
      <c r="B1693" s="239" t="s">
        <v>449</v>
      </c>
      <c r="C1693" s="239" t="s">
        <v>17562</v>
      </c>
      <c r="D1693" s="240" t="s">
        <v>17563</v>
      </c>
      <c r="E1693" s="241" t="n">
        <v>19</v>
      </c>
      <c r="F1693" s="242" t="n">
        <v>19</v>
      </c>
      <c r="G1693" s="243" t="n">
        <v>557</v>
      </c>
      <c r="H1693" s="244" t="n">
        <v>22</v>
      </c>
      <c r="I1693" s="245" t="n">
        <v>22</v>
      </c>
      <c r="J1693" s="242" t="n">
        <v>0</v>
      </c>
      <c r="K1693" s="246" t="n">
        <v>592</v>
      </c>
      <c r="L1693" s="247" t="n">
        <v>35</v>
      </c>
    </row>
    <row r="1694" customFormat="false" ht="12.75" hidden="false" customHeight="false" outlineLevel="0" collapsed="false">
      <c r="A1694" s="238" t="s">
        <v>16200</v>
      </c>
      <c r="B1694" s="239" t="s">
        <v>449</v>
      </c>
      <c r="C1694" s="239" t="s">
        <v>17569</v>
      </c>
      <c r="D1694" s="240" t="s">
        <v>17570</v>
      </c>
      <c r="E1694" s="241" t="n">
        <v>457</v>
      </c>
      <c r="F1694" s="242" t="n">
        <v>441</v>
      </c>
      <c r="G1694" s="243" t="n">
        <v>12922</v>
      </c>
      <c r="H1694" s="244" t="n">
        <v>427</v>
      </c>
      <c r="I1694" s="245" t="n">
        <v>414</v>
      </c>
      <c r="J1694" s="242" t="n">
        <v>4</v>
      </c>
      <c r="K1694" s="246" t="n">
        <v>12535</v>
      </c>
      <c r="L1694" s="247" t="n">
        <v>-387</v>
      </c>
    </row>
    <row r="1695" customFormat="false" ht="12.75" hidden="false" customHeight="false" outlineLevel="0" collapsed="false">
      <c r="A1695" s="238" t="s">
        <v>16200</v>
      </c>
      <c r="B1695" s="239" t="s">
        <v>449</v>
      </c>
      <c r="C1695" s="239" t="s">
        <v>17579</v>
      </c>
      <c r="D1695" s="240" t="s">
        <v>17580</v>
      </c>
      <c r="E1695" s="241" t="n">
        <v>128</v>
      </c>
      <c r="F1695" s="242" t="n">
        <v>128</v>
      </c>
      <c r="G1695" s="243" t="n">
        <v>3750</v>
      </c>
      <c r="H1695" s="244" t="n">
        <v>123</v>
      </c>
      <c r="I1695" s="245" t="n">
        <v>123</v>
      </c>
      <c r="J1695" s="242" t="n">
        <v>0</v>
      </c>
      <c r="K1695" s="246" t="n">
        <v>3692</v>
      </c>
      <c r="L1695" s="247" t="n">
        <v>-58</v>
      </c>
    </row>
    <row r="1696" customFormat="false" ht="12.75" hidden="false" customHeight="false" outlineLevel="0" collapsed="false">
      <c r="A1696" s="238" t="s">
        <v>16200</v>
      </c>
      <c r="B1696" s="239" t="s">
        <v>449</v>
      </c>
      <c r="C1696" s="239" t="s">
        <v>17586</v>
      </c>
      <c r="D1696" s="240" t="s">
        <v>17587</v>
      </c>
      <c r="E1696" s="241" t="n">
        <v>24</v>
      </c>
      <c r="F1696" s="242" t="n">
        <v>23</v>
      </c>
      <c r="G1696" s="243" t="n">
        <v>674</v>
      </c>
      <c r="H1696" s="244" t="n">
        <v>22</v>
      </c>
      <c r="I1696" s="245" t="n">
        <v>22</v>
      </c>
      <c r="J1696" s="242" t="n">
        <v>0</v>
      </c>
      <c r="K1696" s="246" t="n">
        <v>662</v>
      </c>
      <c r="L1696" s="247" t="n">
        <v>-12</v>
      </c>
    </row>
    <row r="1697" customFormat="false" ht="12.75" hidden="false" customHeight="false" outlineLevel="0" collapsed="false">
      <c r="A1697" s="238" t="s">
        <v>16200</v>
      </c>
      <c r="B1697" s="239" t="s">
        <v>449</v>
      </c>
      <c r="C1697" s="239" t="s">
        <v>17618</v>
      </c>
      <c r="D1697" s="240" t="s">
        <v>17619</v>
      </c>
      <c r="E1697" s="241" t="n">
        <v>50</v>
      </c>
      <c r="F1697" s="242" t="n">
        <v>49</v>
      </c>
      <c r="G1697" s="243" t="n">
        <v>1436</v>
      </c>
      <c r="H1697" s="244" t="n">
        <v>28</v>
      </c>
      <c r="I1697" s="245" t="n">
        <v>27</v>
      </c>
      <c r="J1697" s="242" t="n">
        <v>0</v>
      </c>
      <c r="K1697" s="246" t="n">
        <v>1178</v>
      </c>
      <c r="L1697" s="247" t="n">
        <v>-258</v>
      </c>
    </row>
    <row r="1698" customFormat="false" ht="12.75" hidden="false" customHeight="false" outlineLevel="0" collapsed="false">
      <c r="A1698" s="238" t="s">
        <v>16200</v>
      </c>
      <c r="B1698" s="239" t="s">
        <v>449</v>
      </c>
      <c r="C1698" s="239" t="s">
        <v>17625</v>
      </c>
      <c r="D1698" s="240" t="s">
        <v>17626</v>
      </c>
      <c r="E1698" s="241" t="n">
        <v>15</v>
      </c>
      <c r="F1698" s="242" t="n">
        <v>15</v>
      </c>
      <c r="G1698" s="243" t="n">
        <v>440</v>
      </c>
      <c r="H1698" s="244" t="n">
        <v>13</v>
      </c>
      <c r="I1698" s="245" t="n">
        <v>13</v>
      </c>
      <c r="J1698" s="242" t="n">
        <v>0</v>
      </c>
      <c r="K1698" s="246" t="n">
        <v>416</v>
      </c>
      <c r="L1698" s="247" t="n">
        <v>-24</v>
      </c>
    </row>
    <row r="1699" customFormat="false" ht="12.75" hidden="false" customHeight="false" outlineLevel="0" collapsed="false">
      <c r="A1699" s="238" t="s">
        <v>16200</v>
      </c>
      <c r="B1699" s="239" t="s">
        <v>449</v>
      </c>
      <c r="C1699" s="239" t="s">
        <v>17632</v>
      </c>
      <c r="D1699" s="240" t="s">
        <v>17633</v>
      </c>
      <c r="E1699" s="241" t="n">
        <v>348</v>
      </c>
      <c r="F1699" s="242" t="n">
        <v>324</v>
      </c>
      <c r="G1699" s="243" t="n">
        <v>9493</v>
      </c>
      <c r="H1699" s="244" t="n">
        <v>334</v>
      </c>
      <c r="I1699" s="245" t="n">
        <v>314</v>
      </c>
      <c r="J1699" s="242" t="n">
        <v>53</v>
      </c>
      <c r="K1699" s="246" t="n">
        <v>8444</v>
      </c>
      <c r="L1699" s="247" t="n">
        <v>-1049</v>
      </c>
    </row>
    <row r="1700" customFormat="false" ht="12.75" hidden="false" customHeight="false" outlineLevel="0" collapsed="false">
      <c r="A1700" s="238" t="s">
        <v>16200</v>
      </c>
      <c r="B1700" s="239" t="s">
        <v>449</v>
      </c>
      <c r="C1700" s="239" t="s">
        <v>17639</v>
      </c>
      <c r="D1700" s="240" t="s">
        <v>17640</v>
      </c>
      <c r="E1700" s="241" t="n">
        <v>315</v>
      </c>
      <c r="F1700" s="242" t="n">
        <v>309</v>
      </c>
      <c r="G1700" s="243" t="n">
        <v>9054</v>
      </c>
      <c r="H1700" s="244" t="n">
        <v>296</v>
      </c>
      <c r="I1700" s="245" t="n">
        <v>295</v>
      </c>
      <c r="J1700" s="242" t="n">
        <v>0</v>
      </c>
      <c r="K1700" s="246" t="n">
        <v>8890</v>
      </c>
      <c r="L1700" s="247" t="n">
        <v>-164</v>
      </c>
    </row>
    <row r="1701" customFormat="false" ht="12.75" hidden="false" customHeight="false" outlineLevel="0" collapsed="false">
      <c r="A1701" s="238" t="s">
        <v>16200</v>
      </c>
      <c r="B1701" s="239" t="s">
        <v>449</v>
      </c>
      <c r="C1701" s="239" t="s">
        <v>17646</v>
      </c>
      <c r="D1701" s="240" t="s">
        <v>17647</v>
      </c>
      <c r="E1701" s="241" t="n">
        <v>11</v>
      </c>
      <c r="F1701" s="242" t="n">
        <v>11</v>
      </c>
      <c r="G1701" s="243" t="n">
        <v>322</v>
      </c>
      <c r="H1701" s="244" t="n">
        <v>11</v>
      </c>
      <c r="I1701" s="245" t="n">
        <v>11</v>
      </c>
      <c r="J1701" s="242" t="n">
        <v>0</v>
      </c>
      <c r="K1701" s="246" t="n">
        <v>322</v>
      </c>
      <c r="L1701" s="247" t="n">
        <v>0</v>
      </c>
    </row>
    <row r="1702" customFormat="false" ht="12.75" hidden="false" customHeight="false" outlineLevel="0" collapsed="false">
      <c r="A1702" s="238" t="s">
        <v>16200</v>
      </c>
      <c r="B1702" s="239" t="s">
        <v>449</v>
      </c>
      <c r="C1702" s="239" t="s">
        <v>17850</v>
      </c>
      <c r="D1702" s="240" t="s">
        <v>17851</v>
      </c>
      <c r="E1702" s="241" t="n">
        <v>3641</v>
      </c>
      <c r="F1702" s="242" t="n">
        <v>3460</v>
      </c>
      <c r="G1702" s="243" t="n">
        <v>101378</v>
      </c>
      <c r="H1702" s="244" t="n">
        <v>3645</v>
      </c>
      <c r="I1702" s="245" t="n">
        <v>3438</v>
      </c>
      <c r="J1702" s="242" t="n">
        <v>31</v>
      </c>
      <c r="K1702" s="246" t="n">
        <v>100574</v>
      </c>
      <c r="L1702" s="247" t="n">
        <v>-804</v>
      </c>
    </row>
    <row r="1703" customFormat="false" ht="12.75" hidden="false" customHeight="false" outlineLevel="0" collapsed="false">
      <c r="A1703" s="238" t="s">
        <v>16200</v>
      </c>
      <c r="B1703" s="239" t="s">
        <v>449</v>
      </c>
      <c r="C1703" s="239" t="s">
        <v>17653</v>
      </c>
      <c r="D1703" s="240" t="s">
        <v>17654</v>
      </c>
      <c r="E1703" s="241" t="n">
        <v>670</v>
      </c>
      <c r="F1703" s="242" t="n">
        <v>259</v>
      </c>
      <c r="G1703" s="243" t="n">
        <v>7589</v>
      </c>
      <c r="H1703" s="244" t="n">
        <v>656</v>
      </c>
      <c r="I1703" s="245" t="n">
        <v>227</v>
      </c>
      <c r="J1703" s="242" t="n">
        <v>29</v>
      </c>
      <c r="K1703" s="246" t="n">
        <v>6704</v>
      </c>
      <c r="L1703" s="247" t="n">
        <v>-885</v>
      </c>
    </row>
    <row r="1704" customFormat="false" ht="12.75" hidden="false" customHeight="false" outlineLevel="0" collapsed="false">
      <c r="A1704" s="238" t="s">
        <v>16200</v>
      </c>
      <c r="B1704" s="239" t="s">
        <v>449</v>
      </c>
      <c r="C1704" s="239" t="s">
        <v>17660</v>
      </c>
      <c r="D1704" s="240" t="s">
        <v>17661</v>
      </c>
      <c r="E1704" s="241" t="n">
        <v>529</v>
      </c>
      <c r="F1704" s="242" t="n">
        <v>371</v>
      </c>
      <c r="G1704" s="243" t="n">
        <v>10871</v>
      </c>
      <c r="H1704" s="244" t="n">
        <v>503</v>
      </c>
      <c r="I1704" s="245" t="n">
        <v>344</v>
      </c>
      <c r="J1704" s="242" t="n">
        <v>0</v>
      </c>
      <c r="K1704" s="246" t="n">
        <v>10554</v>
      </c>
      <c r="L1704" s="247" t="n">
        <v>-317</v>
      </c>
    </row>
    <row r="1705" customFormat="false" ht="12.75" hidden="false" customHeight="false" outlineLevel="0" collapsed="false">
      <c r="A1705" s="238" t="s">
        <v>16200</v>
      </c>
      <c r="B1705" s="239" t="s">
        <v>449</v>
      </c>
      <c r="C1705" s="239" t="s">
        <v>17674</v>
      </c>
      <c r="D1705" s="240" t="s">
        <v>17675</v>
      </c>
      <c r="E1705" s="241" t="n">
        <v>129</v>
      </c>
      <c r="F1705" s="242" t="n">
        <v>25</v>
      </c>
      <c r="G1705" s="243" t="n">
        <v>733</v>
      </c>
      <c r="H1705" s="244" t="n">
        <v>134</v>
      </c>
      <c r="I1705" s="245" t="n">
        <v>132</v>
      </c>
      <c r="J1705" s="242" t="n">
        <v>0</v>
      </c>
      <c r="K1705" s="246" t="n">
        <v>1987</v>
      </c>
      <c r="L1705" s="247" t="n">
        <v>1254</v>
      </c>
    </row>
    <row r="1706" customFormat="false" ht="12.75" hidden="false" customHeight="false" outlineLevel="0" collapsed="false">
      <c r="A1706" s="238" t="s">
        <v>16200</v>
      </c>
      <c r="B1706" s="239" t="s">
        <v>449</v>
      </c>
      <c r="C1706" s="239" t="s">
        <v>17681</v>
      </c>
      <c r="D1706" s="240" t="s">
        <v>17682</v>
      </c>
      <c r="E1706" s="241" t="n">
        <v>123</v>
      </c>
      <c r="F1706" s="242" t="n">
        <v>130</v>
      </c>
      <c r="G1706" s="243" t="n">
        <v>3809</v>
      </c>
      <c r="H1706" s="244" t="n">
        <v>118</v>
      </c>
      <c r="I1706" s="245" t="n">
        <v>118</v>
      </c>
      <c r="J1706" s="242" t="n">
        <v>0</v>
      </c>
      <c r="K1706" s="246" t="n">
        <v>3668</v>
      </c>
      <c r="L1706" s="247" t="n">
        <v>-141</v>
      </c>
    </row>
    <row r="1707" customFormat="false" ht="12.75" hidden="false" customHeight="false" outlineLevel="0" collapsed="false">
      <c r="A1707" s="238" t="s">
        <v>16200</v>
      </c>
      <c r="B1707" s="239" t="s">
        <v>449</v>
      </c>
      <c r="C1707" s="239" t="s">
        <v>17688</v>
      </c>
      <c r="D1707" s="240" t="s">
        <v>17689</v>
      </c>
      <c r="E1707" s="241" t="n">
        <v>369</v>
      </c>
      <c r="F1707" s="242" t="n">
        <v>353</v>
      </c>
      <c r="G1707" s="243" t="n">
        <v>10343</v>
      </c>
      <c r="H1707" s="244" t="n">
        <v>376</v>
      </c>
      <c r="I1707" s="245" t="n">
        <v>358</v>
      </c>
      <c r="J1707" s="242" t="n">
        <v>0</v>
      </c>
      <c r="K1707" s="246" t="n">
        <v>10402</v>
      </c>
      <c r="L1707" s="247" t="n">
        <v>59</v>
      </c>
    </row>
    <row r="1708" customFormat="false" ht="12.75" hidden="false" customHeight="false" outlineLevel="0" collapsed="false">
      <c r="A1708" s="238" t="s">
        <v>16200</v>
      </c>
      <c r="B1708" s="239" t="s">
        <v>449</v>
      </c>
      <c r="C1708" s="239" t="s">
        <v>17934</v>
      </c>
      <c r="D1708" s="240" t="s">
        <v>13887</v>
      </c>
      <c r="E1708" s="241" t="n">
        <v>48</v>
      </c>
      <c r="F1708" s="242" t="n">
        <v>42</v>
      </c>
      <c r="G1708" s="243" t="n">
        <v>1231</v>
      </c>
      <c r="H1708" s="244" t="n">
        <v>50</v>
      </c>
      <c r="I1708" s="245" t="n">
        <v>50</v>
      </c>
      <c r="J1708" s="242" t="n">
        <v>0</v>
      </c>
      <c r="K1708" s="246" t="n">
        <v>1324</v>
      </c>
      <c r="L1708" s="247" t="n">
        <v>93</v>
      </c>
    </row>
    <row r="1709" customFormat="false" ht="12.75" hidden="false" customHeight="false" outlineLevel="0" collapsed="false">
      <c r="A1709" s="238" t="s">
        <v>16200</v>
      </c>
      <c r="B1709" s="239" t="s">
        <v>449</v>
      </c>
      <c r="C1709" s="239" t="s">
        <v>18225</v>
      </c>
      <c r="D1709" s="240" t="s">
        <v>18226</v>
      </c>
      <c r="E1709" s="241" t="n">
        <v>2908</v>
      </c>
      <c r="F1709" s="242" t="n">
        <v>2797</v>
      </c>
      <c r="G1709" s="243" t="n">
        <v>81952</v>
      </c>
      <c r="H1709" s="244" t="n">
        <v>2540</v>
      </c>
      <c r="I1709" s="245" t="n">
        <v>2420</v>
      </c>
      <c r="J1709" s="242" t="n">
        <v>0</v>
      </c>
      <c r="K1709" s="246" t="n">
        <v>77535</v>
      </c>
      <c r="L1709" s="247" t="n">
        <v>-4417</v>
      </c>
    </row>
    <row r="1710" customFormat="false" ht="12.75" hidden="false" customHeight="false" outlineLevel="0" collapsed="false">
      <c r="A1710" s="238" t="s">
        <v>16200</v>
      </c>
      <c r="B1710" s="239" t="s">
        <v>449</v>
      </c>
      <c r="C1710" s="239" t="s">
        <v>17939</v>
      </c>
      <c r="D1710" s="240" t="s">
        <v>17940</v>
      </c>
      <c r="E1710" s="241" t="n">
        <v>28</v>
      </c>
      <c r="F1710" s="242" t="n">
        <v>28</v>
      </c>
      <c r="G1710" s="243" t="n">
        <v>820</v>
      </c>
      <c r="H1710" s="244" t="n">
        <v>28</v>
      </c>
      <c r="I1710" s="245" t="n">
        <v>28</v>
      </c>
      <c r="J1710" s="242" t="n">
        <v>0</v>
      </c>
      <c r="K1710" s="246" t="n">
        <v>820</v>
      </c>
      <c r="L1710" s="247" t="n">
        <v>0</v>
      </c>
    </row>
    <row r="1711" customFormat="false" ht="12.75" hidden="false" customHeight="false" outlineLevel="0" collapsed="false">
      <c r="A1711" s="238" t="s">
        <v>16200</v>
      </c>
      <c r="B1711" s="239" t="s">
        <v>449</v>
      </c>
      <c r="C1711" s="239" t="s">
        <v>17946</v>
      </c>
      <c r="D1711" s="240" t="s">
        <v>17947</v>
      </c>
      <c r="E1711" s="241" t="n">
        <v>36</v>
      </c>
      <c r="F1711" s="242" t="n">
        <v>36</v>
      </c>
      <c r="G1711" s="243" t="n">
        <v>1055</v>
      </c>
      <c r="H1711" s="244" t="n">
        <v>39</v>
      </c>
      <c r="I1711" s="245" t="n">
        <v>39</v>
      </c>
      <c r="J1711" s="242" t="n">
        <v>0</v>
      </c>
      <c r="K1711" s="246" t="n">
        <v>1090</v>
      </c>
      <c r="L1711" s="247" t="n">
        <v>35</v>
      </c>
    </row>
    <row r="1712" customFormat="false" ht="12.75" hidden="false" customHeight="false" outlineLevel="0" collapsed="false">
      <c r="A1712" s="238" t="s">
        <v>16200</v>
      </c>
      <c r="B1712" s="239" t="s">
        <v>449</v>
      </c>
      <c r="C1712" s="239" t="s">
        <v>17952</v>
      </c>
      <c r="D1712" s="240" t="s">
        <v>17953</v>
      </c>
      <c r="E1712" s="241" t="n">
        <v>214</v>
      </c>
      <c r="F1712" s="242" t="n">
        <v>181</v>
      </c>
      <c r="G1712" s="243" t="n">
        <v>5303</v>
      </c>
      <c r="H1712" s="244" t="n">
        <v>196</v>
      </c>
      <c r="I1712" s="245" t="n">
        <v>180</v>
      </c>
      <c r="J1712" s="242" t="n">
        <v>0</v>
      </c>
      <c r="K1712" s="246" t="n">
        <v>5292</v>
      </c>
      <c r="L1712" s="247" t="n">
        <v>-11</v>
      </c>
    </row>
    <row r="1713" customFormat="false" ht="12.75" hidden="false" customHeight="false" outlineLevel="0" collapsed="false">
      <c r="A1713" s="238" t="s">
        <v>16200</v>
      </c>
      <c r="B1713" s="239" t="s">
        <v>449</v>
      </c>
      <c r="C1713" s="239" t="s">
        <v>17958</v>
      </c>
      <c r="D1713" s="240" t="s">
        <v>17959</v>
      </c>
      <c r="E1713" s="241" t="n">
        <v>162</v>
      </c>
      <c r="F1713" s="242" t="n">
        <v>159</v>
      </c>
      <c r="G1713" s="243" t="n">
        <v>4659</v>
      </c>
      <c r="H1713" s="244" t="n">
        <v>71</v>
      </c>
      <c r="I1713" s="245" t="n">
        <v>37</v>
      </c>
      <c r="J1713" s="242" t="n">
        <v>0</v>
      </c>
      <c r="K1713" s="246" t="n">
        <v>3229</v>
      </c>
      <c r="L1713" s="247" t="n">
        <v>-1430</v>
      </c>
    </row>
    <row r="1714" customFormat="false" ht="12.75" hidden="false" customHeight="false" outlineLevel="0" collapsed="false">
      <c r="A1714" s="238" t="s">
        <v>16200</v>
      </c>
      <c r="B1714" s="239" t="s">
        <v>449</v>
      </c>
      <c r="C1714" s="239" t="s">
        <v>17965</v>
      </c>
      <c r="D1714" s="240" t="s">
        <v>17966</v>
      </c>
      <c r="E1714" s="241" t="n">
        <v>198</v>
      </c>
      <c r="F1714" s="242" t="n">
        <v>195</v>
      </c>
      <c r="G1714" s="243" t="n">
        <v>5714</v>
      </c>
      <c r="H1714" s="244" t="n">
        <v>207</v>
      </c>
      <c r="I1714" s="245" t="n">
        <v>203</v>
      </c>
      <c r="J1714" s="242" t="n">
        <v>3</v>
      </c>
      <c r="K1714" s="246" t="n">
        <v>5755</v>
      </c>
      <c r="L1714" s="247" t="n">
        <v>41</v>
      </c>
    </row>
    <row r="1715" customFormat="false" ht="12.75" hidden="false" customHeight="false" outlineLevel="0" collapsed="false">
      <c r="A1715" s="238" t="s">
        <v>16200</v>
      </c>
      <c r="B1715" s="239" t="s">
        <v>449</v>
      </c>
      <c r="C1715" s="239" t="s">
        <v>17972</v>
      </c>
      <c r="D1715" s="240" t="s">
        <v>17973</v>
      </c>
      <c r="E1715" s="241" t="n">
        <v>54</v>
      </c>
      <c r="F1715" s="242" t="n">
        <v>54</v>
      </c>
      <c r="G1715" s="243" t="n">
        <v>1582</v>
      </c>
      <c r="H1715" s="244" t="n">
        <v>57</v>
      </c>
      <c r="I1715" s="245" t="n">
        <v>55</v>
      </c>
      <c r="J1715" s="242" t="n">
        <v>0</v>
      </c>
      <c r="K1715" s="246" t="n">
        <v>1594</v>
      </c>
      <c r="L1715" s="247" t="n">
        <v>12</v>
      </c>
    </row>
    <row r="1716" customFormat="false" ht="12.75" hidden="false" customHeight="false" outlineLevel="0" collapsed="false">
      <c r="A1716" s="238" t="s">
        <v>16200</v>
      </c>
      <c r="B1716" s="239" t="s">
        <v>449</v>
      </c>
      <c r="C1716" s="239" t="s">
        <v>17979</v>
      </c>
      <c r="D1716" s="240" t="s">
        <v>17980</v>
      </c>
      <c r="E1716" s="241" t="n">
        <v>35</v>
      </c>
      <c r="F1716" s="242" t="n">
        <v>35</v>
      </c>
      <c r="G1716" s="243" t="n">
        <v>1026</v>
      </c>
      <c r="H1716" s="244" t="n">
        <v>26</v>
      </c>
      <c r="I1716" s="245" t="n">
        <v>26</v>
      </c>
      <c r="J1716" s="242" t="n">
        <v>0</v>
      </c>
      <c r="K1716" s="246" t="n">
        <v>920</v>
      </c>
      <c r="L1716" s="247" t="n">
        <v>-106</v>
      </c>
    </row>
    <row r="1717" customFormat="false" ht="12.75" hidden="false" customHeight="false" outlineLevel="0" collapsed="false">
      <c r="A1717" s="238" t="s">
        <v>16200</v>
      </c>
      <c r="B1717" s="239" t="s">
        <v>449</v>
      </c>
      <c r="C1717" s="239" t="s">
        <v>17986</v>
      </c>
      <c r="D1717" s="240" t="s">
        <v>17987</v>
      </c>
      <c r="E1717" s="241" t="n">
        <v>161</v>
      </c>
      <c r="F1717" s="242" t="n">
        <v>152</v>
      </c>
      <c r="G1717" s="243" t="n">
        <v>4454</v>
      </c>
      <c r="H1717" s="244" t="n">
        <v>141</v>
      </c>
      <c r="I1717" s="245" t="n">
        <v>133</v>
      </c>
      <c r="J1717" s="242" t="n">
        <v>0</v>
      </c>
      <c r="K1717" s="246" t="n">
        <v>4231</v>
      </c>
      <c r="L1717" s="247" t="n">
        <v>-223</v>
      </c>
    </row>
    <row r="1718" customFormat="false" ht="12.75" hidden="false" customHeight="false" outlineLevel="0" collapsed="false">
      <c r="A1718" s="238" t="s">
        <v>16200</v>
      </c>
      <c r="B1718" s="239" t="s">
        <v>449</v>
      </c>
      <c r="C1718" s="239" t="s">
        <v>17992</v>
      </c>
      <c r="D1718" s="240" t="s">
        <v>17993</v>
      </c>
      <c r="E1718" s="241" t="n">
        <v>10</v>
      </c>
      <c r="F1718" s="242" t="n">
        <v>10</v>
      </c>
      <c r="G1718" s="243" t="n">
        <v>293</v>
      </c>
      <c r="H1718" s="244" t="n">
        <v>12</v>
      </c>
      <c r="I1718" s="245" t="n">
        <v>12</v>
      </c>
      <c r="J1718" s="242" t="n">
        <v>0</v>
      </c>
      <c r="K1718" s="246" t="n">
        <v>316</v>
      </c>
      <c r="L1718" s="247" t="n">
        <v>23</v>
      </c>
    </row>
    <row r="1719" customFormat="false" ht="12.75" hidden="false" customHeight="false" outlineLevel="0" collapsed="false">
      <c r="A1719" s="238" t="s">
        <v>16200</v>
      </c>
      <c r="B1719" s="239" t="s">
        <v>449</v>
      </c>
      <c r="C1719" s="239" t="s">
        <v>17998</v>
      </c>
      <c r="D1719" s="240" t="s">
        <v>17999</v>
      </c>
      <c r="E1719" s="241" t="n">
        <v>160</v>
      </c>
      <c r="F1719" s="242" t="n">
        <v>148</v>
      </c>
      <c r="G1719" s="243" t="n">
        <v>4336</v>
      </c>
      <c r="H1719" s="244" t="n">
        <v>157</v>
      </c>
      <c r="I1719" s="245" t="n">
        <v>145</v>
      </c>
      <c r="J1719" s="242" t="n">
        <v>0</v>
      </c>
      <c r="K1719" s="246" t="n">
        <v>4301</v>
      </c>
      <c r="L1719" s="247" t="n">
        <v>-35</v>
      </c>
    </row>
    <row r="1720" customFormat="false" ht="12.75" hidden="false" customHeight="false" outlineLevel="0" collapsed="false">
      <c r="A1720" s="238" t="s">
        <v>16200</v>
      </c>
      <c r="B1720" s="239" t="s">
        <v>449</v>
      </c>
      <c r="C1720" s="239" t="s">
        <v>18004</v>
      </c>
      <c r="D1720" s="240" t="s">
        <v>18005</v>
      </c>
      <c r="E1720" s="241" t="n">
        <v>47</v>
      </c>
      <c r="F1720" s="242" t="n">
        <v>47</v>
      </c>
      <c r="G1720" s="243" t="n">
        <v>1377</v>
      </c>
      <c r="H1720" s="244" t="n">
        <v>41</v>
      </c>
      <c r="I1720" s="245" t="n">
        <v>41</v>
      </c>
      <c r="J1720" s="242" t="n">
        <v>0</v>
      </c>
      <c r="K1720" s="246" t="n">
        <v>1307</v>
      </c>
      <c r="L1720" s="247" t="n">
        <v>-70</v>
      </c>
    </row>
    <row r="1721" customFormat="false" ht="12.75" hidden="false" customHeight="false" outlineLevel="0" collapsed="false">
      <c r="A1721" s="238" t="s">
        <v>16200</v>
      </c>
      <c r="B1721" s="239" t="s">
        <v>449</v>
      </c>
      <c r="C1721" s="239" t="s">
        <v>18011</v>
      </c>
      <c r="D1721" s="240" t="s">
        <v>18012</v>
      </c>
      <c r="E1721" s="241" t="n">
        <v>8</v>
      </c>
      <c r="F1721" s="242" t="n">
        <v>8</v>
      </c>
      <c r="G1721" s="243" t="n">
        <v>234</v>
      </c>
      <c r="H1721" s="244" t="n">
        <v>3</v>
      </c>
      <c r="I1721" s="245" t="n">
        <v>3</v>
      </c>
      <c r="J1721" s="242" t="n">
        <v>0</v>
      </c>
      <c r="K1721" s="246" t="n">
        <v>176</v>
      </c>
      <c r="L1721" s="247" t="n">
        <v>-58</v>
      </c>
    </row>
    <row r="1722" customFormat="false" ht="12.75" hidden="false" customHeight="false" outlineLevel="0" collapsed="false">
      <c r="A1722" s="238" t="s">
        <v>16200</v>
      </c>
      <c r="B1722" s="239" t="s">
        <v>449</v>
      </c>
      <c r="C1722" s="239" t="s">
        <v>18017</v>
      </c>
      <c r="D1722" s="240" t="s">
        <v>18018</v>
      </c>
      <c r="E1722" s="241" t="n">
        <v>428</v>
      </c>
      <c r="F1722" s="242" t="n">
        <v>400</v>
      </c>
      <c r="G1722" s="243" t="n">
        <v>11720</v>
      </c>
      <c r="H1722" s="244" t="n">
        <v>423</v>
      </c>
      <c r="I1722" s="245" t="n">
        <v>406</v>
      </c>
      <c r="J1722" s="242" t="n">
        <v>4</v>
      </c>
      <c r="K1722" s="246" t="n">
        <v>11720</v>
      </c>
      <c r="L1722" s="247" t="n">
        <v>0</v>
      </c>
    </row>
    <row r="1723" customFormat="false" ht="12.75" hidden="false" customHeight="false" outlineLevel="0" collapsed="false">
      <c r="A1723" s="238" t="s">
        <v>16200</v>
      </c>
      <c r="B1723" s="239" t="s">
        <v>449</v>
      </c>
      <c r="C1723" s="239" t="s">
        <v>18027</v>
      </c>
      <c r="D1723" s="240" t="s">
        <v>18028</v>
      </c>
      <c r="E1723" s="241" t="n">
        <v>150</v>
      </c>
      <c r="F1723" s="242" t="n">
        <v>150</v>
      </c>
      <c r="G1723" s="243" t="n">
        <v>4395</v>
      </c>
      <c r="H1723" s="244" t="n">
        <v>171</v>
      </c>
      <c r="I1723" s="245" t="n">
        <v>150</v>
      </c>
      <c r="J1723" s="242" t="n">
        <v>0</v>
      </c>
      <c r="K1723" s="246" t="n">
        <v>4395</v>
      </c>
      <c r="L1723" s="247" t="n">
        <v>0</v>
      </c>
    </row>
    <row r="1724" customFormat="false" ht="12.75" hidden="false" customHeight="false" outlineLevel="0" collapsed="false">
      <c r="A1724" s="238" t="s">
        <v>16200</v>
      </c>
      <c r="B1724" s="239" t="s">
        <v>449</v>
      </c>
      <c r="C1724" s="239" t="s">
        <v>18033</v>
      </c>
      <c r="D1724" s="240" t="s">
        <v>18034</v>
      </c>
      <c r="E1724" s="241" t="n">
        <v>53</v>
      </c>
      <c r="F1724" s="242" t="n">
        <v>49</v>
      </c>
      <c r="G1724" s="243" t="n">
        <v>1436</v>
      </c>
      <c r="H1724" s="244" t="n">
        <v>58</v>
      </c>
      <c r="I1724" s="245" t="n">
        <v>54</v>
      </c>
      <c r="J1724" s="242" t="n">
        <v>4</v>
      </c>
      <c r="K1724" s="246" t="n">
        <v>1424</v>
      </c>
      <c r="L1724" s="247" t="n">
        <v>-12</v>
      </c>
    </row>
    <row r="1725" customFormat="false" ht="12.75" hidden="false" customHeight="false" outlineLevel="0" collapsed="false">
      <c r="A1725" s="238" t="s">
        <v>16200</v>
      </c>
      <c r="B1725" s="239" t="s">
        <v>449</v>
      </c>
      <c r="C1725" s="239" t="s">
        <v>18040</v>
      </c>
      <c r="D1725" s="240" t="s">
        <v>18041</v>
      </c>
      <c r="E1725" s="241" t="n">
        <v>106</v>
      </c>
      <c r="F1725" s="242" t="n">
        <v>106</v>
      </c>
      <c r="G1725" s="243" t="n">
        <v>3106</v>
      </c>
      <c r="H1725" s="244" t="n">
        <v>103</v>
      </c>
      <c r="I1725" s="245" t="n">
        <v>103</v>
      </c>
      <c r="J1725" s="242" t="n">
        <v>0</v>
      </c>
      <c r="K1725" s="246" t="n">
        <v>3071</v>
      </c>
      <c r="L1725" s="247" t="n">
        <v>-35</v>
      </c>
    </row>
    <row r="1726" customFormat="false" ht="12.75" hidden="false" customHeight="false" outlineLevel="0" collapsed="false">
      <c r="A1726" s="238" t="s">
        <v>16200</v>
      </c>
      <c r="B1726" s="239" t="s">
        <v>449</v>
      </c>
      <c r="C1726" s="239" t="s">
        <v>18047</v>
      </c>
      <c r="D1726" s="240" t="s">
        <v>18048</v>
      </c>
      <c r="E1726" s="241" t="n">
        <v>72</v>
      </c>
      <c r="F1726" s="242" t="n">
        <v>62</v>
      </c>
      <c r="G1726" s="243" t="n">
        <v>1817</v>
      </c>
      <c r="H1726" s="244" t="n">
        <v>70</v>
      </c>
      <c r="I1726" s="245" t="n">
        <v>70</v>
      </c>
      <c r="J1726" s="242" t="n">
        <v>0</v>
      </c>
      <c r="K1726" s="246" t="n">
        <v>1910</v>
      </c>
      <c r="L1726" s="247" t="n">
        <v>93</v>
      </c>
    </row>
    <row r="1727" customFormat="false" ht="12.75" hidden="false" customHeight="false" outlineLevel="0" collapsed="false">
      <c r="A1727" s="238" t="s">
        <v>16200</v>
      </c>
      <c r="B1727" s="239" t="s">
        <v>449</v>
      </c>
      <c r="C1727" s="239" t="s">
        <v>18054</v>
      </c>
      <c r="D1727" s="240" t="s">
        <v>18055</v>
      </c>
      <c r="E1727" s="241" t="n">
        <v>27</v>
      </c>
      <c r="F1727" s="242" t="n">
        <v>27</v>
      </c>
      <c r="G1727" s="243" t="n">
        <v>791</v>
      </c>
      <c r="H1727" s="244" t="n">
        <v>24</v>
      </c>
      <c r="I1727" s="245" t="n">
        <v>24</v>
      </c>
      <c r="J1727" s="242" t="n">
        <v>0</v>
      </c>
      <c r="K1727" s="246" t="n">
        <v>756</v>
      </c>
      <c r="L1727" s="247" t="n">
        <v>-35</v>
      </c>
    </row>
    <row r="1728" customFormat="false" ht="12.75" hidden="false" customHeight="false" outlineLevel="0" collapsed="false">
      <c r="A1728" s="238" t="s">
        <v>16200</v>
      </c>
      <c r="B1728" s="239" t="s">
        <v>449</v>
      </c>
      <c r="C1728" s="239" t="s">
        <v>18061</v>
      </c>
      <c r="D1728" s="240" t="s">
        <v>18062</v>
      </c>
      <c r="E1728" s="241" t="n">
        <v>908</v>
      </c>
      <c r="F1728" s="242" t="n">
        <v>855</v>
      </c>
      <c r="G1728" s="243" t="n">
        <v>25051</v>
      </c>
      <c r="H1728" s="244" t="n">
        <v>863</v>
      </c>
      <c r="I1728" s="245" t="n">
        <v>765</v>
      </c>
      <c r="J1728" s="242" t="n">
        <v>27</v>
      </c>
      <c r="K1728" s="246" t="n">
        <v>23522</v>
      </c>
      <c r="L1728" s="247" t="n">
        <v>-1529</v>
      </c>
    </row>
    <row r="1729" customFormat="false" ht="12.75" hidden="false" customHeight="false" outlineLevel="0" collapsed="false">
      <c r="A1729" s="238" t="s">
        <v>16200</v>
      </c>
      <c r="B1729" s="239" t="s">
        <v>449</v>
      </c>
      <c r="C1729" s="239" t="s">
        <v>18075</v>
      </c>
      <c r="D1729" s="240" t="s">
        <v>18076</v>
      </c>
      <c r="E1729" s="241" t="n">
        <v>45</v>
      </c>
      <c r="F1729" s="242" t="n">
        <v>45</v>
      </c>
      <c r="G1729" s="243" t="n">
        <v>1319</v>
      </c>
      <c r="H1729" s="244" t="n">
        <v>48</v>
      </c>
      <c r="I1729" s="245" t="n">
        <v>39</v>
      </c>
      <c r="J1729" s="242" t="n">
        <v>0</v>
      </c>
      <c r="K1729" s="246" t="n">
        <v>1248</v>
      </c>
      <c r="L1729" s="247" t="n">
        <v>-71</v>
      </c>
    </row>
    <row r="1730" customFormat="false" ht="12.75" hidden="false" customHeight="false" outlineLevel="0" collapsed="false">
      <c r="A1730" s="238" t="s">
        <v>16200</v>
      </c>
      <c r="B1730" s="239" t="s">
        <v>449</v>
      </c>
      <c r="C1730" s="239" t="s">
        <v>18082</v>
      </c>
      <c r="D1730" s="240" t="s">
        <v>18083</v>
      </c>
      <c r="E1730" s="241" t="n">
        <v>253</v>
      </c>
      <c r="F1730" s="242" t="n">
        <v>182</v>
      </c>
      <c r="G1730" s="243" t="n">
        <v>5333</v>
      </c>
      <c r="H1730" s="244" t="n">
        <v>261</v>
      </c>
      <c r="I1730" s="245" t="n">
        <v>157</v>
      </c>
      <c r="J1730" s="242" t="n">
        <v>0</v>
      </c>
      <c r="K1730" s="246" t="n">
        <v>5040</v>
      </c>
      <c r="L1730" s="247" t="n">
        <v>-293</v>
      </c>
    </row>
    <row r="1731" customFormat="false" ht="12.75" hidden="false" customHeight="false" outlineLevel="0" collapsed="false">
      <c r="A1731" s="238" t="s">
        <v>16200</v>
      </c>
      <c r="B1731" s="239" t="s">
        <v>449</v>
      </c>
      <c r="C1731" s="239" t="s">
        <v>18089</v>
      </c>
      <c r="D1731" s="240" t="s">
        <v>18090</v>
      </c>
      <c r="E1731" s="241" t="n">
        <v>16</v>
      </c>
      <c r="F1731" s="242" t="n">
        <v>16</v>
      </c>
      <c r="G1731" s="243" t="n">
        <v>469</v>
      </c>
      <c r="H1731" s="244" t="n">
        <v>16</v>
      </c>
      <c r="I1731" s="245" t="n">
        <v>16</v>
      </c>
      <c r="J1731" s="242" t="n">
        <v>0</v>
      </c>
      <c r="K1731" s="246" t="n">
        <v>469</v>
      </c>
      <c r="L1731" s="247" t="n">
        <v>0</v>
      </c>
    </row>
    <row r="1732" customFormat="false" ht="12.75" hidden="false" customHeight="false" outlineLevel="0" collapsed="false">
      <c r="A1732" s="238" t="s">
        <v>16200</v>
      </c>
      <c r="B1732" s="239" t="s">
        <v>449</v>
      </c>
      <c r="C1732" s="239" t="s">
        <v>18096</v>
      </c>
      <c r="D1732" s="240" t="s">
        <v>18097</v>
      </c>
      <c r="E1732" s="241" t="n">
        <v>75</v>
      </c>
      <c r="F1732" s="242" t="n">
        <v>70</v>
      </c>
      <c r="G1732" s="243" t="n">
        <v>2051</v>
      </c>
      <c r="H1732" s="244" t="n">
        <v>77</v>
      </c>
      <c r="I1732" s="245" t="n">
        <v>72</v>
      </c>
      <c r="J1732" s="242" t="n">
        <v>0</v>
      </c>
      <c r="K1732" s="246" t="n">
        <v>2074</v>
      </c>
      <c r="L1732" s="247" t="n">
        <v>23</v>
      </c>
    </row>
    <row r="1733" customFormat="false" ht="12.75" hidden="false" customHeight="false" outlineLevel="0" collapsed="false">
      <c r="A1733" s="238" t="s">
        <v>16200</v>
      </c>
      <c r="B1733" s="239" t="s">
        <v>449</v>
      </c>
      <c r="C1733" s="239" t="s">
        <v>18103</v>
      </c>
      <c r="D1733" s="240" t="s">
        <v>18104</v>
      </c>
      <c r="E1733" s="241" t="n">
        <v>156</v>
      </c>
      <c r="F1733" s="242" t="n">
        <v>148</v>
      </c>
      <c r="G1733" s="243" t="n">
        <v>4336</v>
      </c>
      <c r="H1733" s="244" t="n">
        <v>141</v>
      </c>
      <c r="I1733" s="245" t="n">
        <v>129</v>
      </c>
      <c r="J1733" s="242" t="n">
        <v>0</v>
      </c>
      <c r="K1733" s="246" t="n">
        <v>4114</v>
      </c>
      <c r="L1733" s="247" t="n">
        <v>-222</v>
      </c>
    </row>
    <row r="1734" customFormat="false" ht="12.75" hidden="false" customHeight="false" outlineLevel="0" collapsed="false">
      <c r="A1734" s="238" t="s">
        <v>16200</v>
      </c>
      <c r="B1734" s="239" t="s">
        <v>449</v>
      </c>
      <c r="C1734" s="239" t="s">
        <v>18110</v>
      </c>
      <c r="D1734" s="240" t="s">
        <v>18111</v>
      </c>
      <c r="E1734" s="241" t="n">
        <v>24</v>
      </c>
      <c r="F1734" s="242" t="n">
        <v>24</v>
      </c>
      <c r="G1734" s="243" t="n">
        <v>703</v>
      </c>
      <c r="H1734" s="244" t="n">
        <v>27</v>
      </c>
      <c r="I1734" s="245" t="n">
        <v>27</v>
      </c>
      <c r="J1734" s="242" t="n">
        <v>0</v>
      </c>
      <c r="K1734" s="246" t="n">
        <v>738</v>
      </c>
      <c r="L1734" s="247" t="n">
        <v>35</v>
      </c>
    </row>
    <row r="1735" customFormat="false" ht="12.75" hidden="false" customHeight="false" outlineLevel="0" collapsed="false">
      <c r="A1735" s="238" t="s">
        <v>16200</v>
      </c>
      <c r="B1735" s="239" t="s">
        <v>449</v>
      </c>
      <c r="C1735" s="239" t="s">
        <v>18117</v>
      </c>
      <c r="D1735" s="240" t="s">
        <v>18118</v>
      </c>
      <c r="E1735" s="241" t="n">
        <v>18</v>
      </c>
      <c r="F1735" s="242" t="n">
        <v>16</v>
      </c>
      <c r="G1735" s="243" t="n">
        <v>469</v>
      </c>
      <c r="H1735" s="244" t="n">
        <v>15</v>
      </c>
      <c r="I1735" s="245" t="n">
        <v>15</v>
      </c>
      <c r="J1735" s="242" t="n">
        <v>0</v>
      </c>
      <c r="K1735" s="246" t="n">
        <v>457</v>
      </c>
      <c r="L1735" s="247" t="n">
        <v>-12</v>
      </c>
    </row>
    <row r="1736" customFormat="false" ht="12.75" hidden="false" customHeight="false" outlineLevel="0" collapsed="false">
      <c r="A1736" s="238" t="s">
        <v>16200</v>
      </c>
      <c r="B1736" s="239" t="s">
        <v>449</v>
      </c>
      <c r="C1736" s="239" t="s">
        <v>18124</v>
      </c>
      <c r="D1736" s="240" t="s">
        <v>18125</v>
      </c>
      <c r="E1736" s="241" t="n">
        <v>356</v>
      </c>
      <c r="F1736" s="242" t="n">
        <v>333</v>
      </c>
      <c r="G1736" s="243" t="n">
        <v>9757</v>
      </c>
      <c r="H1736" s="244" t="n">
        <v>358</v>
      </c>
      <c r="I1736" s="245" t="n">
        <v>329</v>
      </c>
      <c r="J1736" s="242" t="n">
        <v>9</v>
      </c>
      <c r="K1736" s="246" t="n">
        <v>9552</v>
      </c>
      <c r="L1736" s="247" t="n">
        <v>-205</v>
      </c>
    </row>
    <row r="1737" customFormat="false" ht="12.75" hidden="false" customHeight="false" outlineLevel="0" collapsed="false">
      <c r="A1737" s="238" t="s">
        <v>16200</v>
      </c>
      <c r="B1737" s="239" t="s">
        <v>449</v>
      </c>
      <c r="C1737" s="239" t="s">
        <v>18131</v>
      </c>
      <c r="D1737" s="240" t="s">
        <v>18132</v>
      </c>
      <c r="E1737" s="241" t="n">
        <v>159</v>
      </c>
      <c r="F1737" s="242" t="n">
        <v>159</v>
      </c>
      <c r="G1737" s="243" t="n">
        <v>4659</v>
      </c>
      <c r="H1737" s="244" t="n">
        <v>184</v>
      </c>
      <c r="I1737" s="245" t="n">
        <v>163</v>
      </c>
      <c r="J1737" s="242" t="n">
        <v>9</v>
      </c>
      <c r="K1737" s="246" t="n">
        <v>4547</v>
      </c>
      <c r="L1737" s="247" t="n">
        <v>-112</v>
      </c>
    </row>
    <row r="1738" customFormat="false" ht="12.75" hidden="false" customHeight="false" outlineLevel="0" collapsed="false">
      <c r="A1738" s="238" t="s">
        <v>16200</v>
      </c>
      <c r="B1738" s="239" t="s">
        <v>449</v>
      </c>
      <c r="C1738" s="239" t="s">
        <v>18138</v>
      </c>
      <c r="D1738" s="240" t="s">
        <v>18139</v>
      </c>
      <c r="E1738" s="241" t="n">
        <v>270</v>
      </c>
      <c r="F1738" s="242" t="n">
        <v>270</v>
      </c>
      <c r="G1738" s="243" t="n">
        <v>7911</v>
      </c>
      <c r="H1738" s="244" t="n">
        <v>257</v>
      </c>
      <c r="I1738" s="245" t="n">
        <v>257</v>
      </c>
      <c r="J1738" s="242" t="n">
        <v>0</v>
      </c>
      <c r="K1738" s="246" t="n">
        <v>7759</v>
      </c>
      <c r="L1738" s="247" t="n">
        <v>-152</v>
      </c>
    </row>
    <row r="1739" customFormat="false" ht="12.75" hidden="false" customHeight="false" outlineLevel="0" collapsed="false">
      <c r="A1739" s="238" t="s">
        <v>16200</v>
      </c>
      <c r="B1739" s="239" t="s">
        <v>449</v>
      </c>
      <c r="C1739" s="239" t="s">
        <v>18152</v>
      </c>
      <c r="D1739" s="240" t="s">
        <v>18153</v>
      </c>
      <c r="E1739" s="241" t="n">
        <v>24</v>
      </c>
      <c r="F1739" s="242" t="n">
        <v>24</v>
      </c>
      <c r="G1739" s="243" t="n">
        <v>703</v>
      </c>
      <c r="H1739" s="244" t="n">
        <v>32</v>
      </c>
      <c r="I1739" s="245" t="n">
        <v>30</v>
      </c>
      <c r="J1739" s="242" t="n">
        <v>0</v>
      </c>
      <c r="K1739" s="246" t="n">
        <v>774</v>
      </c>
      <c r="L1739" s="247" t="n">
        <v>71</v>
      </c>
    </row>
    <row r="1740" customFormat="false" ht="12.75" hidden="false" customHeight="false" outlineLevel="0" collapsed="false">
      <c r="A1740" s="238" t="s">
        <v>16200</v>
      </c>
      <c r="B1740" s="239" t="s">
        <v>449</v>
      </c>
      <c r="C1740" s="239" t="s">
        <v>18159</v>
      </c>
      <c r="D1740" s="240" t="s">
        <v>18160</v>
      </c>
      <c r="E1740" s="241" t="n">
        <v>17</v>
      </c>
      <c r="F1740" s="242" t="n">
        <v>17</v>
      </c>
      <c r="G1740" s="243" t="n">
        <v>498</v>
      </c>
      <c r="H1740" s="244" t="n">
        <v>14</v>
      </c>
      <c r="I1740" s="245" t="n">
        <v>13</v>
      </c>
      <c r="J1740" s="242" t="n">
        <v>0</v>
      </c>
      <c r="K1740" s="246" t="n">
        <v>451</v>
      </c>
      <c r="L1740" s="247" t="n">
        <v>-47</v>
      </c>
    </row>
    <row r="1741" customFormat="false" ht="12.75" hidden="false" customHeight="false" outlineLevel="0" collapsed="false">
      <c r="A1741" s="238" t="s">
        <v>16200</v>
      </c>
      <c r="B1741" s="239" t="s">
        <v>449</v>
      </c>
      <c r="C1741" s="239" t="s">
        <v>18145</v>
      </c>
      <c r="D1741" s="240" t="s">
        <v>18146</v>
      </c>
      <c r="E1741" s="241" t="n">
        <v>215</v>
      </c>
      <c r="F1741" s="242" t="n">
        <v>200</v>
      </c>
      <c r="G1741" s="243" t="n">
        <v>5860</v>
      </c>
      <c r="H1741" s="244" t="n">
        <v>194</v>
      </c>
      <c r="I1741" s="245" t="n">
        <v>176</v>
      </c>
      <c r="J1741" s="242" t="n">
        <v>10</v>
      </c>
      <c r="K1741" s="246" t="n">
        <v>5403</v>
      </c>
      <c r="L1741" s="247" t="n">
        <v>-457</v>
      </c>
    </row>
    <row r="1742" customFormat="false" ht="12.75" hidden="false" customHeight="false" outlineLevel="0" collapsed="false">
      <c r="A1742" s="238" t="s">
        <v>16200</v>
      </c>
      <c r="B1742" s="239" t="s">
        <v>449</v>
      </c>
      <c r="C1742" s="239" t="s">
        <v>18165</v>
      </c>
      <c r="D1742" s="240" t="s">
        <v>18166</v>
      </c>
      <c r="E1742" s="241" t="n">
        <v>30</v>
      </c>
      <c r="F1742" s="242" t="n">
        <v>30</v>
      </c>
      <c r="G1742" s="243" t="n">
        <v>879</v>
      </c>
      <c r="H1742" s="244" t="n">
        <v>27</v>
      </c>
      <c r="I1742" s="245" t="n">
        <v>27</v>
      </c>
      <c r="J1742" s="242" t="n">
        <v>0</v>
      </c>
      <c r="K1742" s="246" t="n">
        <v>844</v>
      </c>
      <c r="L1742" s="247" t="n">
        <v>-35</v>
      </c>
    </row>
    <row r="1743" customFormat="false" ht="12.75" hidden="false" customHeight="false" outlineLevel="0" collapsed="false">
      <c r="A1743" s="238" t="s">
        <v>16200</v>
      </c>
      <c r="B1743" s="239" t="s">
        <v>449</v>
      </c>
      <c r="C1743" s="239" t="s">
        <v>18171</v>
      </c>
      <c r="D1743" s="240" t="s">
        <v>18172</v>
      </c>
      <c r="E1743" s="241" t="n">
        <v>1050</v>
      </c>
      <c r="F1743" s="242" t="n">
        <v>1145</v>
      </c>
      <c r="G1743" s="243" t="n">
        <v>33548</v>
      </c>
      <c r="H1743" s="244" t="n">
        <v>1052</v>
      </c>
      <c r="I1743" s="245" t="n">
        <v>1115</v>
      </c>
      <c r="J1743" s="242" t="n">
        <v>14</v>
      </c>
      <c r="K1743" s="246" t="n">
        <v>32951</v>
      </c>
      <c r="L1743" s="247" t="n">
        <v>-597</v>
      </c>
    </row>
    <row r="1744" customFormat="false" ht="12.75" hidden="false" customHeight="false" outlineLevel="0" collapsed="false">
      <c r="A1744" s="238" t="s">
        <v>16200</v>
      </c>
      <c r="B1744" s="239" t="s">
        <v>449</v>
      </c>
      <c r="C1744" s="239" t="s">
        <v>17694</v>
      </c>
      <c r="D1744" s="240" t="s">
        <v>17695</v>
      </c>
      <c r="E1744" s="241" t="n">
        <v>57</v>
      </c>
      <c r="F1744" s="242" t="n">
        <v>48</v>
      </c>
      <c r="G1744" s="243" t="n">
        <v>1406</v>
      </c>
      <c r="H1744" s="244" t="n">
        <v>57</v>
      </c>
      <c r="I1744" s="245" t="n">
        <v>44</v>
      </c>
      <c r="J1744" s="242" t="n">
        <v>0</v>
      </c>
      <c r="K1744" s="246" t="n">
        <v>1360</v>
      </c>
      <c r="L1744" s="247" t="n">
        <v>-46</v>
      </c>
    </row>
    <row r="1745" customFormat="false" ht="12.75" hidden="false" customHeight="false" outlineLevel="0" collapsed="false">
      <c r="A1745" s="238" t="s">
        <v>16200</v>
      </c>
      <c r="B1745" s="239" t="s">
        <v>449</v>
      </c>
      <c r="C1745" s="239" t="s">
        <v>17701</v>
      </c>
      <c r="D1745" s="240" t="s">
        <v>17702</v>
      </c>
      <c r="E1745" s="241" t="n">
        <v>29</v>
      </c>
      <c r="F1745" s="242" t="n">
        <v>29</v>
      </c>
      <c r="G1745" s="243" t="n">
        <v>850</v>
      </c>
      <c r="H1745" s="244" t="n">
        <v>25</v>
      </c>
      <c r="I1745" s="245" t="n">
        <v>22</v>
      </c>
      <c r="J1745" s="242" t="n">
        <v>0</v>
      </c>
      <c r="K1745" s="246" t="n">
        <v>768</v>
      </c>
      <c r="L1745" s="247" t="n">
        <v>-82</v>
      </c>
    </row>
    <row r="1746" customFormat="false" ht="12.75" hidden="false" customHeight="false" outlineLevel="0" collapsed="false">
      <c r="A1746" s="238" t="s">
        <v>16200</v>
      </c>
      <c r="B1746" s="239" t="s">
        <v>449</v>
      </c>
      <c r="C1746" s="239" t="s">
        <v>17708</v>
      </c>
      <c r="D1746" s="240" t="s">
        <v>17709</v>
      </c>
      <c r="E1746" s="241" t="n">
        <v>151</v>
      </c>
      <c r="F1746" s="242" t="n">
        <v>153</v>
      </c>
      <c r="G1746" s="243" t="n">
        <v>4483</v>
      </c>
      <c r="H1746" s="244" t="n">
        <v>144</v>
      </c>
      <c r="I1746" s="245" t="n">
        <v>145</v>
      </c>
      <c r="J1746" s="242" t="n">
        <v>0</v>
      </c>
      <c r="K1746" s="246" t="n">
        <v>4389</v>
      </c>
      <c r="L1746" s="247" t="n">
        <v>-94</v>
      </c>
    </row>
    <row r="1747" customFormat="false" ht="12.75" hidden="false" customHeight="false" outlineLevel="0" collapsed="false">
      <c r="A1747" s="238" t="s">
        <v>16200</v>
      </c>
      <c r="B1747" s="239" t="s">
        <v>449</v>
      </c>
      <c r="C1747" s="239" t="s">
        <v>17715</v>
      </c>
      <c r="D1747" s="240" t="s">
        <v>17716</v>
      </c>
      <c r="E1747" s="241" t="n">
        <v>58</v>
      </c>
      <c r="F1747" s="242" t="n">
        <v>58</v>
      </c>
      <c r="G1747" s="243" t="n">
        <v>1699</v>
      </c>
      <c r="H1747" s="244" t="n">
        <v>45</v>
      </c>
      <c r="I1747" s="245" t="n">
        <v>45</v>
      </c>
      <c r="J1747" s="242" t="n">
        <v>0</v>
      </c>
      <c r="K1747" s="246" t="n">
        <v>1547</v>
      </c>
      <c r="L1747" s="247" t="n">
        <v>-152</v>
      </c>
    </row>
    <row r="1748" customFormat="false" ht="12.75" hidden="false" customHeight="false" outlineLevel="0" collapsed="false">
      <c r="A1748" s="238" t="s">
        <v>16200</v>
      </c>
      <c r="B1748" s="239" t="s">
        <v>449</v>
      </c>
      <c r="C1748" s="239" t="s">
        <v>17721</v>
      </c>
      <c r="D1748" s="240" t="s">
        <v>17722</v>
      </c>
      <c r="E1748" s="241" t="n">
        <v>10</v>
      </c>
      <c r="F1748" s="242" t="n">
        <v>10</v>
      </c>
      <c r="G1748" s="243" t="n">
        <v>293</v>
      </c>
      <c r="H1748" s="244" t="n">
        <v>10</v>
      </c>
      <c r="I1748" s="245" t="n">
        <v>10</v>
      </c>
      <c r="J1748" s="242" t="n">
        <v>0</v>
      </c>
      <c r="K1748" s="246" t="n">
        <v>293</v>
      </c>
      <c r="L1748" s="247" t="n">
        <v>0</v>
      </c>
    </row>
    <row r="1749" customFormat="false" ht="12.75" hidden="false" customHeight="false" outlineLevel="0" collapsed="false">
      <c r="A1749" s="238" t="s">
        <v>16200</v>
      </c>
      <c r="B1749" s="239" t="s">
        <v>449</v>
      </c>
      <c r="C1749" s="239" t="s">
        <v>17728</v>
      </c>
      <c r="D1749" s="240" t="s">
        <v>17729</v>
      </c>
      <c r="E1749" s="241" t="n">
        <v>573</v>
      </c>
      <c r="F1749" s="242" t="n">
        <v>0</v>
      </c>
      <c r="G1749" s="243" t="n">
        <v>0</v>
      </c>
      <c r="H1749" s="244" t="n">
        <v>584</v>
      </c>
      <c r="I1749" s="245" t="n">
        <v>0</v>
      </c>
      <c r="J1749" s="242" t="n">
        <v>0</v>
      </c>
      <c r="K1749" s="246" t="n">
        <v>0</v>
      </c>
      <c r="L1749" s="247" t="n">
        <v>0</v>
      </c>
    </row>
    <row r="1750" customFormat="false" ht="12.75" hidden="false" customHeight="false" outlineLevel="0" collapsed="false">
      <c r="A1750" s="238" t="s">
        <v>16200</v>
      </c>
      <c r="B1750" s="239" t="s">
        <v>449</v>
      </c>
      <c r="C1750" s="239" t="s">
        <v>17735</v>
      </c>
      <c r="D1750" s="240" t="s">
        <v>17736</v>
      </c>
      <c r="E1750" s="241" t="n">
        <v>893</v>
      </c>
      <c r="F1750" s="242" t="n">
        <v>1237</v>
      </c>
      <c r="G1750" s="243" t="n">
        <v>36244</v>
      </c>
      <c r="H1750" s="244" t="n">
        <v>911</v>
      </c>
      <c r="I1750" s="245" t="n">
        <v>1064</v>
      </c>
      <c r="J1750" s="242" t="n">
        <v>34</v>
      </c>
      <c r="K1750" s="246" t="n">
        <v>33619</v>
      </c>
      <c r="L1750" s="247" t="n">
        <v>-2625</v>
      </c>
    </row>
    <row r="1751" customFormat="false" ht="12.75" hidden="false" customHeight="false" outlineLevel="0" collapsed="false">
      <c r="A1751" s="238" t="s">
        <v>16200</v>
      </c>
      <c r="B1751" s="239" t="s">
        <v>449</v>
      </c>
      <c r="C1751" s="239" t="s">
        <v>17756</v>
      </c>
      <c r="D1751" s="240" t="s">
        <v>17757</v>
      </c>
      <c r="E1751" s="241" t="n">
        <v>136</v>
      </c>
      <c r="F1751" s="242" t="n">
        <v>135</v>
      </c>
      <c r="G1751" s="243" t="n">
        <v>3956</v>
      </c>
      <c r="H1751" s="244" t="n">
        <v>135</v>
      </c>
      <c r="I1751" s="245" t="n">
        <v>133</v>
      </c>
      <c r="J1751" s="242" t="n">
        <v>6</v>
      </c>
      <c r="K1751" s="246" t="n">
        <v>3827</v>
      </c>
      <c r="L1751" s="247" t="n">
        <v>-129</v>
      </c>
    </row>
    <row r="1752" customFormat="false" ht="12.75" hidden="false" customHeight="false" outlineLevel="0" collapsed="false">
      <c r="A1752" s="238" t="s">
        <v>16200</v>
      </c>
      <c r="B1752" s="239" t="s">
        <v>449</v>
      </c>
      <c r="C1752" s="239" t="s">
        <v>17763</v>
      </c>
      <c r="D1752" s="240" t="s">
        <v>17764</v>
      </c>
      <c r="E1752" s="241" t="n">
        <v>628</v>
      </c>
      <c r="F1752" s="242" t="n">
        <v>621</v>
      </c>
      <c r="G1752" s="243" t="n">
        <v>18195</v>
      </c>
      <c r="H1752" s="244" t="n">
        <v>598</v>
      </c>
      <c r="I1752" s="245" t="n">
        <v>594</v>
      </c>
      <c r="J1752" s="242" t="n">
        <v>10</v>
      </c>
      <c r="K1752" s="246" t="n">
        <v>17703</v>
      </c>
      <c r="L1752" s="247" t="n">
        <v>-492</v>
      </c>
    </row>
    <row r="1753" customFormat="false" ht="12.75" hidden="false" customHeight="false" outlineLevel="0" collapsed="false">
      <c r="A1753" s="238" t="s">
        <v>16200</v>
      </c>
      <c r="B1753" s="239" t="s">
        <v>449</v>
      </c>
      <c r="C1753" s="239" t="s">
        <v>17769</v>
      </c>
      <c r="D1753" s="240" t="s">
        <v>17770</v>
      </c>
      <c r="E1753" s="241" t="n">
        <v>8</v>
      </c>
      <c r="F1753" s="242" t="n">
        <v>8</v>
      </c>
      <c r="G1753" s="243" t="n">
        <v>234</v>
      </c>
      <c r="H1753" s="244" t="n">
        <v>13</v>
      </c>
      <c r="I1753" s="245" t="n">
        <v>13</v>
      </c>
      <c r="J1753" s="242" t="n">
        <v>0</v>
      </c>
      <c r="K1753" s="246" t="n">
        <v>293</v>
      </c>
      <c r="L1753" s="247" t="n">
        <v>59</v>
      </c>
    </row>
    <row r="1754" customFormat="false" ht="12.75" hidden="false" customHeight="false" outlineLevel="0" collapsed="false">
      <c r="A1754" s="238" t="s">
        <v>16200</v>
      </c>
      <c r="B1754" s="239" t="s">
        <v>449</v>
      </c>
      <c r="C1754" s="239" t="s">
        <v>17776</v>
      </c>
      <c r="D1754" s="240" t="s">
        <v>17777</v>
      </c>
      <c r="E1754" s="241" t="n">
        <v>78</v>
      </c>
      <c r="F1754" s="242" t="n">
        <v>73</v>
      </c>
      <c r="G1754" s="243" t="n">
        <v>2139</v>
      </c>
      <c r="H1754" s="244" t="n">
        <v>58</v>
      </c>
      <c r="I1754" s="245" t="n">
        <v>56</v>
      </c>
      <c r="J1754" s="242" t="n">
        <v>0</v>
      </c>
      <c r="K1754" s="246" t="n">
        <v>1940</v>
      </c>
      <c r="L1754" s="247" t="n">
        <v>-199</v>
      </c>
    </row>
    <row r="1755" customFormat="false" ht="12.75" hidden="false" customHeight="false" outlineLevel="0" collapsed="false">
      <c r="A1755" s="238" t="s">
        <v>16200</v>
      </c>
      <c r="B1755" s="239" t="s">
        <v>449</v>
      </c>
      <c r="C1755" s="239" t="s">
        <v>17782</v>
      </c>
      <c r="D1755" s="240" t="s">
        <v>17783</v>
      </c>
      <c r="E1755" s="241" t="n">
        <v>194</v>
      </c>
      <c r="F1755" s="242" t="n">
        <v>188</v>
      </c>
      <c r="G1755" s="243" t="n">
        <v>5508</v>
      </c>
      <c r="H1755" s="244" t="n">
        <v>195</v>
      </c>
      <c r="I1755" s="245" t="n">
        <v>185</v>
      </c>
      <c r="J1755" s="242" t="n">
        <v>2</v>
      </c>
      <c r="K1755" s="246" t="n">
        <v>5438</v>
      </c>
      <c r="L1755" s="247" t="n">
        <v>-70</v>
      </c>
    </row>
    <row r="1756" customFormat="false" ht="12.75" hidden="false" customHeight="false" outlineLevel="0" collapsed="false">
      <c r="A1756" s="238" t="s">
        <v>16200</v>
      </c>
      <c r="B1756" s="239" t="s">
        <v>449</v>
      </c>
      <c r="C1756" s="239" t="s">
        <v>17789</v>
      </c>
      <c r="D1756" s="240" t="s">
        <v>17790</v>
      </c>
      <c r="E1756" s="241" t="n">
        <v>553</v>
      </c>
      <c r="F1756" s="242" t="n">
        <v>533</v>
      </c>
      <c r="G1756" s="243" t="n">
        <v>15617</v>
      </c>
      <c r="H1756" s="244" t="n">
        <v>602</v>
      </c>
      <c r="I1756" s="245" t="n">
        <v>572</v>
      </c>
      <c r="J1756" s="242" t="n">
        <v>0</v>
      </c>
      <c r="K1756" s="246" t="n">
        <v>16074</v>
      </c>
      <c r="L1756" s="247" t="n">
        <v>457</v>
      </c>
    </row>
    <row r="1757" customFormat="false" ht="12.75" hidden="false" customHeight="false" outlineLevel="0" collapsed="false">
      <c r="A1757" s="238" t="s">
        <v>16200</v>
      </c>
      <c r="B1757" s="239" t="s">
        <v>449</v>
      </c>
      <c r="C1757" s="239" t="s">
        <v>17796</v>
      </c>
      <c r="D1757" s="240" t="s">
        <v>17797</v>
      </c>
      <c r="E1757" s="241" t="n">
        <v>31</v>
      </c>
      <c r="F1757" s="242" t="n">
        <v>39</v>
      </c>
      <c r="G1757" s="243" t="n">
        <v>1143</v>
      </c>
      <c r="H1757" s="244" t="n">
        <v>31</v>
      </c>
      <c r="I1757" s="245" t="n">
        <v>36</v>
      </c>
      <c r="J1757" s="242" t="n">
        <v>0</v>
      </c>
      <c r="K1757" s="246" t="n">
        <v>1108</v>
      </c>
      <c r="L1757" s="247" t="n">
        <v>-35</v>
      </c>
    </row>
    <row r="1758" customFormat="false" ht="12.75" hidden="false" customHeight="false" outlineLevel="0" collapsed="false">
      <c r="A1758" s="238" t="s">
        <v>16200</v>
      </c>
      <c r="B1758" s="239" t="s">
        <v>449</v>
      </c>
      <c r="C1758" s="239" t="s">
        <v>17803</v>
      </c>
      <c r="D1758" s="240" t="s">
        <v>17804</v>
      </c>
      <c r="E1758" s="241" t="n">
        <v>33</v>
      </c>
      <c r="F1758" s="242" t="n">
        <v>33</v>
      </c>
      <c r="G1758" s="243" t="n">
        <v>967</v>
      </c>
      <c r="H1758" s="244" t="n">
        <v>36</v>
      </c>
      <c r="I1758" s="245" t="n">
        <v>34</v>
      </c>
      <c r="J1758" s="242" t="n">
        <v>0</v>
      </c>
      <c r="K1758" s="246" t="n">
        <v>979</v>
      </c>
      <c r="L1758" s="247" t="n">
        <v>12</v>
      </c>
    </row>
    <row r="1759" customFormat="false" ht="12.75" hidden="false" customHeight="false" outlineLevel="0" collapsed="false">
      <c r="A1759" s="238" t="s">
        <v>16200</v>
      </c>
      <c r="B1759" s="239" t="s">
        <v>449</v>
      </c>
      <c r="C1759" s="239" t="s">
        <v>17810</v>
      </c>
      <c r="D1759" s="240" t="s">
        <v>17811</v>
      </c>
      <c r="E1759" s="241" t="n">
        <v>83</v>
      </c>
      <c r="F1759" s="242" t="n">
        <v>45</v>
      </c>
      <c r="G1759" s="243" t="n">
        <v>1319</v>
      </c>
      <c r="H1759" s="244" t="n">
        <v>75</v>
      </c>
      <c r="I1759" s="245" t="n">
        <v>38</v>
      </c>
      <c r="J1759" s="242" t="n">
        <v>0</v>
      </c>
      <c r="K1759" s="246" t="n">
        <v>1236</v>
      </c>
      <c r="L1759" s="247" t="n">
        <v>-83</v>
      </c>
    </row>
    <row r="1760" customFormat="false" ht="12.75" hidden="false" customHeight="false" outlineLevel="0" collapsed="false">
      <c r="A1760" s="238" t="s">
        <v>16200</v>
      </c>
      <c r="B1760" s="239" t="s">
        <v>449</v>
      </c>
      <c r="C1760" s="239" t="s">
        <v>17817</v>
      </c>
      <c r="D1760" s="240" t="s">
        <v>17818</v>
      </c>
      <c r="E1760" s="241" t="n">
        <v>296</v>
      </c>
      <c r="F1760" s="242" t="n">
        <v>272</v>
      </c>
      <c r="G1760" s="243" t="n">
        <v>7970</v>
      </c>
      <c r="H1760" s="244" t="n">
        <v>289</v>
      </c>
      <c r="I1760" s="245" t="n">
        <v>264</v>
      </c>
      <c r="J1760" s="242" t="n">
        <v>0</v>
      </c>
      <c r="K1760" s="246" t="n">
        <v>7876</v>
      </c>
      <c r="L1760" s="247" t="n">
        <v>-94</v>
      </c>
    </row>
    <row r="1761" customFormat="false" ht="12.75" hidden="false" customHeight="false" outlineLevel="0" collapsed="false">
      <c r="A1761" s="238" t="s">
        <v>16200</v>
      </c>
      <c r="B1761" s="239" t="s">
        <v>449</v>
      </c>
      <c r="C1761" s="239" t="s">
        <v>17823</v>
      </c>
      <c r="D1761" s="240" t="s">
        <v>17824</v>
      </c>
      <c r="E1761" s="241" t="n">
        <v>520</v>
      </c>
      <c r="F1761" s="242" t="n">
        <v>460</v>
      </c>
      <c r="G1761" s="243" t="n">
        <v>13478</v>
      </c>
      <c r="H1761" s="244" t="n">
        <v>533</v>
      </c>
      <c r="I1761" s="245" t="n">
        <v>441</v>
      </c>
      <c r="J1761" s="242" t="n">
        <v>0</v>
      </c>
      <c r="K1761" s="246" t="n">
        <v>13255</v>
      </c>
      <c r="L1761" s="247" t="n">
        <v>-223</v>
      </c>
    </row>
    <row r="1762" customFormat="false" ht="12.75" hidden="false" customHeight="false" outlineLevel="0" collapsed="false">
      <c r="A1762" s="238" t="s">
        <v>16200</v>
      </c>
      <c r="B1762" s="239" t="s">
        <v>449</v>
      </c>
      <c r="C1762" s="239" t="s">
        <v>17829</v>
      </c>
      <c r="D1762" s="240" t="s">
        <v>17830</v>
      </c>
      <c r="E1762" s="241" t="n">
        <v>155</v>
      </c>
      <c r="F1762" s="242" t="n">
        <v>29</v>
      </c>
      <c r="G1762" s="243" t="n">
        <v>850</v>
      </c>
      <c r="H1762" s="244" t="n">
        <v>147</v>
      </c>
      <c r="I1762" s="245" t="n">
        <v>34</v>
      </c>
      <c r="J1762" s="242" t="n">
        <v>1</v>
      </c>
      <c r="K1762" s="246" t="n">
        <v>891</v>
      </c>
      <c r="L1762" s="247" t="n">
        <v>41</v>
      </c>
    </row>
    <row r="1763" customFormat="false" ht="12.75" hidden="false" customHeight="false" outlineLevel="0" collapsed="false">
      <c r="A1763" s="238" t="s">
        <v>16200</v>
      </c>
      <c r="B1763" s="239" t="s">
        <v>449</v>
      </c>
      <c r="C1763" s="239" t="s">
        <v>17836</v>
      </c>
      <c r="D1763" s="240" t="s">
        <v>17837</v>
      </c>
      <c r="E1763" s="241" t="n">
        <v>109</v>
      </c>
      <c r="F1763" s="242" t="n">
        <v>91</v>
      </c>
      <c r="G1763" s="243" t="n">
        <v>2666</v>
      </c>
      <c r="H1763" s="244" t="n">
        <v>106</v>
      </c>
      <c r="I1763" s="245" t="n">
        <v>82</v>
      </c>
      <c r="J1763" s="242" t="n">
        <v>0</v>
      </c>
      <c r="K1763" s="246" t="n">
        <v>2561</v>
      </c>
      <c r="L1763" s="247" t="n">
        <v>-105</v>
      </c>
    </row>
    <row r="1764" customFormat="false" ht="12.75" hidden="false" customHeight="false" outlineLevel="0" collapsed="false">
      <c r="A1764" s="238" t="s">
        <v>16200</v>
      </c>
      <c r="B1764" s="239" t="s">
        <v>449</v>
      </c>
      <c r="C1764" s="239" t="s">
        <v>17887</v>
      </c>
      <c r="D1764" s="240" t="s">
        <v>17888</v>
      </c>
      <c r="E1764" s="241" t="n">
        <v>668</v>
      </c>
      <c r="F1764" s="242" t="n">
        <v>385</v>
      </c>
      <c r="G1764" s="243" t="n">
        <v>11280</v>
      </c>
      <c r="H1764" s="244" t="n">
        <v>606</v>
      </c>
      <c r="I1764" s="245" t="n">
        <v>451</v>
      </c>
      <c r="J1764" s="242" t="n">
        <v>0</v>
      </c>
      <c r="K1764" s="246" t="n">
        <v>12054</v>
      </c>
      <c r="L1764" s="247" t="n">
        <v>774</v>
      </c>
    </row>
    <row r="1765" customFormat="false" ht="12.75" hidden="false" customHeight="false" outlineLevel="0" collapsed="false">
      <c r="A1765" s="238" t="s">
        <v>16200</v>
      </c>
      <c r="B1765" s="239" t="s">
        <v>449</v>
      </c>
      <c r="C1765" s="239" t="s">
        <v>17843</v>
      </c>
      <c r="D1765" s="240" t="s">
        <v>17844</v>
      </c>
      <c r="E1765" s="241" t="n">
        <v>197</v>
      </c>
      <c r="F1765" s="242" t="n">
        <v>101</v>
      </c>
      <c r="G1765" s="243" t="n">
        <v>2959</v>
      </c>
      <c r="H1765" s="244" t="n">
        <v>191</v>
      </c>
      <c r="I1765" s="245" t="n">
        <v>155</v>
      </c>
      <c r="J1765" s="242" t="n">
        <v>0</v>
      </c>
      <c r="K1765" s="246" t="n">
        <v>3592</v>
      </c>
      <c r="L1765" s="247" t="n">
        <v>633</v>
      </c>
    </row>
    <row r="1766" customFormat="false" ht="12.75" hidden="false" customHeight="false" outlineLevel="0" collapsed="false">
      <c r="A1766" s="238" t="s">
        <v>16200</v>
      </c>
      <c r="B1766" s="239" t="s">
        <v>449</v>
      </c>
      <c r="C1766" s="239" t="s">
        <v>17899</v>
      </c>
      <c r="D1766" s="240" t="s">
        <v>17900</v>
      </c>
      <c r="E1766" s="241" t="n">
        <v>299</v>
      </c>
      <c r="F1766" s="242" t="n">
        <v>281</v>
      </c>
      <c r="G1766" s="243" t="n">
        <v>8233</v>
      </c>
      <c r="H1766" s="244" t="n">
        <v>270</v>
      </c>
      <c r="I1766" s="245" t="n">
        <v>252</v>
      </c>
      <c r="J1766" s="242" t="n">
        <v>0</v>
      </c>
      <c r="K1766" s="246" t="n">
        <v>7893</v>
      </c>
      <c r="L1766" s="247" t="n">
        <v>-340</v>
      </c>
    </row>
    <row r="1767" customFormat="false" ht="12.75" hidden="false" customHeight="false" outlineLevel="0" collapsed="false">
      <c r="A1767" s="238" t="s">
        <v>16200</v>
      </c>
      <c r="B1767" s="239" t="s">
        <v>449</v>
      </c>
      <c r="C1767" s="239" t="s">
        <v>17906</v>
      </c>
      <c r="D1767" s="240" t="s">
        <v>17907</v>
      </c>
      <c r="E1767" s="241" t="n">
        <v>18</v>
      </c>
      <c r="F1767" s="242" t="n">
        <v>18</v>
      </c>
      <c r="G1767" s="243" t="n">
        <v>527</v>
      </c>
      <c r="H1767" s="244" t="n">
        <v>16</v>
      </c>
      <c r="I1767" s="245" t="n">
        <v>14</v>
      </c>
      <c r="J1767" s="242" t="n">
        <v>0</v>
      </c>
      <c r="K1767" s="246" t="n">
        <v>481</v>
      </c>
      <c r="L1767" s="247" t="n">
        <v>-46</v>
      </c>
    </row>
    <row r="1768" customFormat="false" ht="12.75" hidden="false" customHeight="false" outlineLevel="0" collapsed="false">
      <c r="A1768" s="238" t="s">
        <v>16200</v>
      </c>
      <c r="B1768" s="239" t="s">
        <v>449</v>
      </c>
      <c r="C1768" s="239" t="s">
        <v>17913</v>
      </c>
      <c r="D1768" s="240" t="s">
        <v>17914</v>
      </c>
      <c r="E1768" s="241" t="n">
        <v>129</v>
      </c>
      <c r="F1768" s="242" t="n">
        <v>128</v>
      </c>
      <c r="G1768" s="243" t="n">
        <v>3750</v>
      </c>
      <c r="H1768" s="244" t="n">
        <v>117</v>
      </c>
      <c r="I1768" s="245" t="n">
        <v>115</v>
      </c>
      <c r="J1768" s="242" t="n">
        <v>0</v>
      </c>
      <c r="K1768" s="246" t="n">
        <v>3598</v>
      </c>
      <c r="L1768" s="247" t="n">
        <v>-152</v>
      </c>
    </row>
    <row r="1769" customFormat="false" ht="12.75" hidden="false" customHeight="false" outlineLevel="0" collapsed="false">
      <c r="A1769" s="238" t="s">
        <v>16200</v>
      </c>
      <c r="B1769" s="239" t="s">
        <v>449</v>
      </c>
      <c r="C1769" s="239" t="s">
        <v>17920</v>
      </c>
      <c r="D1769" s="240" t="s">
        <v>17921</v>
      </c>
      <c r="E1769" s="241" t="n">
        <v>46</v>
      </c>
      <c r="F1769" s="242" t="n">
        <v>41</v>
      </c>
      <c r="G1769" s="243" t="n">
        <v>1201</v>
      </c>
      <c r="H1769" s="244" t="n">
        <v>55</v>
      </c>
      <c r="I1769" s="245" t="n">
        <v>37</v>
      </c>
      <c r="J1769" s="242" t="n">
        <v>4</v>
      </c>
      <c r="K1769" s="246" t="n">
        <v>1084</v>
      </c>
      <c r="L1769" s="247" t="n">
        <v>-117</v>
      </c>
    </row>
    <row r="1770" customFormat="false" ht="12.75" hidden="false" customHeight="false" outlineLevel="0" collapsed="false">
      <c r="A1770" s="238" t="s">
        <v>16200</v>
      </c>
      <c r="B1770" s="239" t="s">
        <v>449</v>
      </c>
      <c r="C1770" s="239" t="s">
        <v>17927</v>
      </c>
      <c r="D1770" s="240" t="s">
        <v>17928</v>
      </c>
      <c r="E1770" s="241" t="n">
        <v>12</v>
      </c>
      <c r="F1770" s="242" t="n">
        <v>13</v>
      </c>
      <c r="G1770" s="243" t="n">
        <v>381</v>
      </c>
      <c r="H1770" s="244" t="n">
        <v>11</v>
      </c>
      <c r="I1770" s="245" t="n">
        <v>11</v>
      </c>
      <c r="J1770" s="242" t="n">
        <v>0</v>
      </c>
      <c r="K1770" s="246" t="n">
        <v>357</v>
      </c>
      <c r="L1770" s="247" t="n">
        <v>-24</v>
      </c>
    </row>
    <row r="1771" customFormat="false" ht="12.75" hidden="false" customHeight="false" outlineLevel="0" collapsed="false">
      <c r="A1771" s="238" t="s">
        <v>16200</v>
      </c>
      <c r="B1771" s="239" t="s">
        <v>449</v>
      </c>
      <c r="C1771" s="239" t="s">
        <v>18185</v>
      </c>
      <c r="D1771" s="240" t="s">
        <v>18186</v>
      </c>
      <c r="E1771" s="241" t="n">
        <v>33</v>
      </c>
      <c r="F1771" s="242" t="n">
        <v>33</v>
      </c>
      <c r="G1771" s="243" t="n">
        <v>967</v>
      </c>
      <c r="H1771" s="244" t="n">
        <v>35</v>
      </c>
      <c r="I1771" s="245" t="n">
        <v>35</v>
      </c>
      <c r="J1771" s="242" t="n">
        <v>0</v>
      </c>
      <c r="K1771" s="246" t="n">
        <v>990</v>
      </c>
      <c r="L1771" s="247" t="n">
        <v>23</v>
      </c>
    </row>
    <row r="1772" customFormat="false" ht="12.75" hidden="false" customHeight="false" outlineLevel="0" collapsed="false">
      <c r="A1772" s="238" t="s">
        <v>16200</v>
      </c>
      <c r="B1772" s="239" t="s">
        <v>449</v>
      </c>
      <c r="C1772" s="239" t="s">
        <v>18192</v>
      </c>
      <c r="D1772" s="240" t="s">
        <v>18193</v>
      </c>
      <c r="E1772" s="241" t="n">
        <v>22</v>
      </c>
      <c r="F1772" s="242" t="n">
        <v>22</v>
      </c>
      <c r="G1772" s="243" t="n">
        <v>645</v>
      </c>
      <c r="H1772" s="244" t="n">
        <v>20</v>
      </c>
      <c r="I1772" s="245" t="n">
        <v>20</v>
      </c>
      <c r="J1772" s="242" t="n">
        <v>0</v>
      </c>
      <c r="K1772" s="246" t="n">
        <v>621</v>
      </c>
      <c r="L1772" s="247" t="n">
        <v>-24</v>
      </c>
    </row>
    <row r="1773" customFormat="false" ht="12.75" hidden="false" customHeight="false" outlineLevel="0" collapsed="false">
      <c r="A1773" s="238" t="s">
        <v>16200</v>
      </c>
      <c r="B1773" s="239" t="s">
        <v>449</v>
      </c>
      <c r="C1773" s="239" t="s">
        <v>18199</v>
      </c>
      <c r="D1773" s="240" t="s">
        <v>18200</v>
      </c>
      <c r="E1773" s="241" t="n">
        <v>82</v>
      </c>
      <c r="F1773" s="242" t="n">
        <v>72</v>
      </c>
      <c r="G1773" s="243" t="n">
        <v>2110</v>
      </c>
      <c r="H1773" s="244" t="n">
        <v>72</v>
      </c>
      <c r="I1773" s="245" t="n">
        <v>64</v>
      </c>
      <c r="J1773" s="242" t="n">
        <v>0</v>
      </c>
      <c r="K1773" s="246" t="n">
        <v>2016</v>
      </c>
      <c r="L1773" s="247" t="n">
        <v>-94</v>
      </c>
    </row>
    <row r="1774" customFormat="false" ht="12.75" hidden="false" customHeight="false" outlineLevel="0" collapsed="false">
      <c r="A1774" s="238" t="s">
        <v>16200</v>
      </c>
      <c r="B1774" s="239" t="s">
        <v>449</v>
      </c>
      <c r="C1774" s="239" t="s">
        <v>18205</v>
      </c>
      <c r="D1774" s="240" t="s">
        <v>18206</v>
      </c>
      <c r="E1774" s="241" t="n">
        <v>203</v>
      </c>
      <c r="F1774" s="242" t="n">
        <v>202</v>
      </c>
      <c r="G1774" s="243" t="n">
        <v>5919</v>
      </c>
      <c r="H1774" s="244" t="n">
        <v>188</v>
      </c>
      <c r="I1774" s="245" t="n">
        <v>182</v>
      </c>
      <c r="J1774" s="242" t="n">
        <v>4</v>
      </c>
      <c r="K1774" s="246" t="n">
        <v>5614</v>
      </c>
      <c r="L1774" s="247" t="n">
        <v>-305</v>
      </c>
    </row>
    <row r="1775" customFormat="false" ht="12.75" hidden="false" customHeight="false" outlineLevel="0" collapsed="false">
      <c r="A1775" s="238" t="s">
        <v>16200</v>
      </c>
      <c r="B1775" s="239" t="s">
        <v>449</v>
      </c>
      <c r="C1775" s="239" t="s">
        <v>18216</v>
      </c>
      <c r="D1775" s="240" t="s">
        <v>18217</v>
      </c>
      <c r="E1775" s="241" t="n">
        <v>314</v>
      </c>
      <c r="F1775" s="242" t="n">
        <v>305</v>
      </c>
      <c r="G1775" s="243" t="n">
        <v>8936</v>
      </c>
      <c r="H1775" s="244" t="n">
        <v>302</v>
      </c>
      <c r="I1775" s="245" t="n">
        <v>301</v>
      </c>
      <c r="J1775" s="242" t="n">
        <v>7</v>
      </c>
      <c r="K1775" s="246" t="n">
        <v>8766</v>
      </c>
      <c r="L1775" s="247" t="n">
        <v>-170</v>
      </c>
    </row>
    <row r="1776" customFormat="false" ht="12.75" hidden="false" customHeight="false" outlineLevel="0" collapsed="false">
      <c r="A1776" s="238" t="s">
        <v>16200</v>
      </c>
      <c r="B1776" s="239" t="s">
        <v>449</v>
      </c>
      <c r="C1776" s="239" t="s">
        <v>18257</v>
      </c>
      <c r="D1776" s="240" t="s">
        <v>18258</v>
      </c>
      <c r="E1776" s="241" t="n">
        <v>9</v>
      </c>
      <c r="F1776" s="242" t="n">
        <v>9</v>
      </c>
      <c r="G1776" s="243" t="n">
        <v>264</v>
      </c>
      <c r="H1776" s="244" t="n">
        <v>13</v>
      </c>
      <c r="I1776" s="245" t="n">
        <v>13</v>
      </c>
      <c r="J1776" s="242" t="n">
        <v>0</v>
      </c>
      <c r="K1776" s="246" t="n">
        <v>311</v>
      </c>
      <c r="L1776" s="247" t="n">
        <v>47</v>
      </c>
    </row>
    <row r="1777" customFormat="false" ht="12.75" hidden="false" customHeight="false" outlineLevel="0" collapsed="false">
      <c r="A1777" s="238" t="s">
        <v>16200</v>
      </c>
      <c r="B1777" s="239" t="s">
        <v>449</v>
      </c>
      <c r="C1777" s="239" t="s">
        <v>18263</v>
      </c>
      <c r="D1777" s="240" t="s">
        <v>18264</v>
      </c>
      <c r="E1777" s="241" t="n">
        <v>1146</v>
      </c>
      <c r="F1777" s="242" t="n">
        <v>922</v>
      </c>
      <c r="G1777" s="243" t="n">
        <v>27015</v>
      </c>
      <c r="H1777" s="244" t="n">
        <v>1057</v>
      </c>
      <c r="I1777" s="245" t="n">
        <v>805</v>
      </c>
      <c r="J1777" s="242" t="n">
        <v>0</v>
      </c>
      <c r="K1777" s="246" t="n">
        <v>25643</v>
      </c>
      <c r="L1777" s="247" t="n">
        <v>-1372</v>
      </c>
    </row>
    <row r="1778" customFormat="false" ht="12.75" hidden="false" customHeight="false" outlineLevel="0" collapsed="false">
      <c r="A1778" s="238" t="s">
        <v>16200</v>
      </c>
      <c r="B1778" s="239" t="s">
        <v>449</v>
      </c>
      <c r="C1778" s="239" t="s">
        <v>18283</v>
      </c>
      <c r="D1778" s="240" t="s">
        <v>18284</v>
      </c>
      <c r="E1778" s="241" t="n">
        <v>127</v>
      </c>
      <c r="F1778" s="242" t="n">
        <v>122</v>
      </c>
      <c r="G1778" s="243" t="n">
        <v>3575</v>
      </c>
      <c r="H1778" s="244" t="n">
        <v>134</v>
      </c>
      <c r="I1778" s="245" t="n">
        <v>126</v>
      </c>
      <c r="J1778" s="242" t="n">
        <v>0</v>
      </c>
      <c r="K1778" s="246" t="n">
        <v>3621</v>
      </c>
      <c r="L1778" s="247" t="n">
        <v>46</v>
      </c>
    </row>
    <row r="1779" customFormat="false" ht="12.75" hidden="false" customHeight="false" outlineLevel="0" collapsed="false">
      <c r="A1779" s="238" t="s">
        <v>16200</v>
      </c>
      <c r="B1779" s="239" t="s">
        <v>449</v>
      </c>
      <c r="C1779" s="239" t="s">
        <v>18290</v>
      </c>
      <c r="D1779" s="240" t="s">
        <v>18291</v>
      </c>
      <c r="E1779" s="241" t="n">
        <v>181</v>
      </c>
      <c r="F1779" s="242" t="n">
        <v>162</v>
      </c>
      <c r="G1779" s="243" t="n">
        <v>4747</v>
      </c>
      <c r="H1779" s="244" t="n">
        <v>176</v>
      </c>
      <c r="I1779" s="245" t="n">
        <v>153</v>
      </c>
      <c r="J1779" s="242" t="n">
        <v>0</v>
      </c>
      <c r="K1779" s="246" t="n">
        <v>4641</v>
      </c>
      <c r="L1779" s="247" t="n">
        <v>-106</v>
      </c>
    </row>
    <row r="1780" customFormat="false" ht="12.75" hidden="false" customHeight="false" outlineLevel="0" collapsed="false">
      <c r="A1780" s="238" t="s">
        <v>16200</v>
      </c>
      <c r="B1780" s="239" t="s">
        <v>449</v>
      </c>
      <c r="C1780" s="239" t="s">
        <v>18297</v>
      </c>
      <c r="D1780" s="240" t="s">
        <v>18298</v>
      </c>
      <c r="E1780" s="241" t="n">
        <v>96</v>
      </c>
      <c r="F1780" s="242" t="n">
        <v>96</v>
      </c>
      <c r="G1780" s="243" t="n">
        <v>2813</v>
      </c>
      <c r="H1780" s="244" t="n">
        <v>90</v>
      </c>
      <c r="I1780" s="245" t="n">
        <v>89</v>
      </c>
      <c r="J1780" s="242" t="n">
        <v>0</v>
      </c>
      <c r="K1780" s="246" t="n">
        <v>2731</v>
      </c>
      <c r="L1780" s="247" t="n">
        <v>-82</v>
      </c>
    </row>
    <row r="1781" customFormat="false" ht="12.75" hidden="false" customHeight="false" outlineLevel="0" collapsed="false">
      <c r="A1781" s="238" t="s">
        <v>16200</v>
      </c>
      <c r="B1781" s="239" t="s">
        <v>449</v>
      </c>
      <c r="C1781" s="239" t="s">
        <v>18308</v>
      </c>
      <c r="D1781" s="240" t="s">
        <v>18309</v>
      </c>
      <c r="E1781" s="241" t="n">
        <v>15</v>
      </c>
      <c r="F1781" s="242" t="n">
        <v>15</v>
      </c>
      <c r="G1781" s="243" t="n">
        <v>440</v>
      </c>
      <c r="H1781" s="244" t="n">
        <v>13</v>
      </c>
      <c r="I1781" s="245" t="n">
        <v>13</v>
      </c>
      <c r="J1781" s="242" t="n">
        <v>0</v>
      </c>
      <c r="K1781" s="246" t="n">
        <v>416</v>
      </c>
      <c r="L1781" s="247" t="n">
        <v>-24</v>
      </c>
    </row>
    <row r="1782" customFormat="false" ht="12.75" hidden="false" customHeight="false" outlineLevel="0" collapsed="false">
      <c r="A1782" s="238" t="s">
        <v>16200</v>
      </c>
      <c r="B1782" s="239" t="s">
        <v>449</v>
      </c>
      <c r="C1782" s="239" t="s">
        <v>18315</v>
      </c>
      <c r="D1782" s="240" t="s">
        <v>18316</v>
      </c>
      <c r="E1782" s="241" t="n">
        <v>201</v>
      </c>
      <c r="F1782" s="242" t="n">
        <v>166</v>
      </c>
      <c r="G1782" s="243" t="n">
        <v>4864</v>
      </c>
      <c r="H1782" s="244" t="n">
        <v>201</v>
      </c>
      <c r="I1782" s="245" t="n">
        <v>155</v>
      </c>
      <c r="J1782" s="242" t="n">
        <v>0</v>
      </c>
      <c r="K1782" s="246" t="n">
        <v>4735</v>
      </c>
      <c r="L1782" s="247" t="n">
        <v>-129</v>
      </c>
    </row>
    <row r="1783" customFormat="false" ht="12.75" hidden="false" customHeight="false" outlineLevel="0" collapsed="false">
      <c r="A1783" s="238" t="s">
        <v>16200</v>
      </c>
      <c r="B1783" s="239" t="s">
        <v>449</v>
      </c>
      <c r="C1783" s="239" t="s">
        <v>18322</v>
      </c>
      <c r="D1783" s="240" t="s">
        <v>18323</v>
      </c>
      <c r="E1783" s="241" t="n">
        <v>18</v>
      </c>
      <c r="F1783" s="242" t="n">
        <v>18</v>
      </c>
      <c r="G1783" s="243" t="n">
        <v>527</v>
      </c>
      <c r="H1783" s="244" t="n">
        <v>17</v>
      </c>
      <c r="I1783" s="245" t="n">
        <v>17</v>
      </c>
      <c r="J1783" s="242" t="n">
        <v>0</v>
      </c>
      <c r="K1783" s="246" t="n">
        <v>516</v>
      </c>
      <c r="L1783" s="247" t="n">
        <v>-11</v>
      </c>
    </row>
    <row r="1784" customFormat="false" ht="12.75" hidden="false" customHeight="false" outlineLevel="0" collapsed="false">
      <c r="A1784" s="238" t="s">
        <v>16200</v>
      </c>
      <c r="B1784" s="239" t="s">
        <v>449</v>
      </c>
      <c r="C1784" s="239" t="s">
        <v>18329</v>
      </c>
      <c r="D1784" s="240" t="s">
        <v>18330</v>
      </c>
      <c r="E1784" s="241" t="n">
        <v>35</v>
      </c>
      <c r="F1784" s="242" t="n">
        <v>35</v>
      </c>
      <c r="G1784" s="243" t="n">
        <v>1026</v>
      </c>
      <c r="H1784" s="244" t="n">
        <v>34</v>
      </c>
      <c r="I1784" s="245" t="n">
        <v>34</v>
      </c>
      <c r="J1784" s="242" t="n">
        <v>2</v>
      </c>
      <c r="K1784" s="246" t="n">
        <v>979</v>
      </c>
      <c r="L1784" s="247" t="n">
        <v>-47</v>
      </c>
    </row>
    <row r="1785" customFormat="false" ht="12.75" hidden="false" customHeight="false" outlineLevel="0" collapsed="false">
      <c r="A1785" s="238" t="s">
        <v>16200</v>
      </c>
      <c r="B1785" s="239" t="s">
        <v>449</v>
      </c>
      <c r="C1785" s="239" t="s">
        <v>18336</v>
      </c>
      <c r="D1785" s="240" t="s">
        <v>18337</v>
      </c>
      <c r="E1785" s="241" t="n">
        <v>299</v>
      </c>
      <c r="F1785" s="242" t="n">
        <v>255</v>
      </c>
      <c r="G1785" s="243" t="n">
        <v>7472</v>
      </c>
      <c r="H1785" s="244" t="n">
        <v>289</v>
      </c>
      <c r="I1785" s="245" t="n">
        <v>144</v>
      </c>
      <c r="J1785" s="242" t="n">
        <v>13</v>
      </c>
      <c r="K1785" s="246" t="n">
        <v>5942</v>
      </c>
      <c r="L1785" s="247" t="n">
        <v>-1530</v>
      </c>
    </row>
    <row r="1786" customFormat="false" ht="12.75" hidden="false" customHeight="false" outlineLevel="0" collapsed="false">
      <c r="A1786" s="238" t="s">
        <v>16200</v>
      </c>
      <c r="B1786" s="239" t="s">
        <v>449</v>
      </c>
      <c r="C1786" s="239" t="s">
        <v>18343</v>
      </c>
      <c r="D1786" s="240" t="s">
        <v>18344</v>
      </c>
      <c r="E1786" s="241" t="n">
        <v>21</v>
      </c>
      <c r="F1786" s="242" t="n">
        <v>18</v>
      </c>
      <c r="G1786" s="243" t="n">
        <v>527</v>
      </c>
      <c r="H1786" s="244" t="n">
        <v>15</v>
      </c>
      <c r="I1786" s="245" t="n">
        <v>14</v>
      </c>
      <c r="J1786" s="242" t="n">
        <v>5</v>
      </c>
      <c r="K1786" s="246" t="n">
        <v>393</v>
      </c>
      <c r="L1786" s="247" t="n">
        <v>-134</v>
      </c>
    </row>
    <row r="1787" customFormat="false" ht="12.75" hidden="false" customHeight="false" outlineLevel="0" collapsed="false">
      <c r="A1787" s="238" t="s">
        <v>16200</v>
      </c>
      <c r="B1787" s="239" t="s">
        <v>449</v>
      </c>
      <c r="C1787" s="239" t="s">
        <v>17073</v>
      </c>
      <c r="D1787" s="240" t="s">
        <v>17074</v>
      </c>
      <c r="E1787" s="241" t="n">
        <v>486</v>
      </c>
      <c r="F1787" s="242" t="n">
        <v>251</v>
      </c>
      <c r="G1787" s="243" t="n">
        <v>7354</v>
      </c>
      <c r="H1787" s="244" t="n">
        <v>473</v>
      </c>
      <c r="I1787" s="245" t="n">
        <v>269</v>
      </c>
      <c r="J1787" s="242" t="n">
        <v>0</v>
      </c>
      <c r="K1787" s="246" t="n">
        <v>7565</v>
      </c>
      <c r="L1787" s="247" t="n">
        <v>211</v>
      </c>
    </row>
    <row r="1788" customFormat="false" ht="12.75" hidden="false" customHeight="false" outlineLevel="0" collapsed="false">
      <c r="A1788" s="238" t="s">
        <v>16200</v>
      </c>
      <c r="B1788" s="239" t="s">
        <v>449</v>
      </c>
      <c r="C1788" s="239" t="s">
        <v>17038</v>
      </c>
      <c r="D1788" s="240" t="s">
        <v>17039</v>
      </c>
      <c r="E1788" s="241" t="n">
        <v>52</v>
      </c>
      <c r="F1788" s="242" t="n">
        <v>0</v>
      </c>
      <c r="G1788" s="243" t="n">
        <v>0</v>
      </c>
      <c r="H1788" s="244" t="n">
        <v>51</v>
      </c>
      <c r="I1788" s="245" t="n">
        <v>0</v>
      </c>
      <c r="J1788" s="242" t="n">
        <v>0</v>
      </c>
      <c r="K1788" s="246" t="n">
        <v>0</v>
      </c>
      <c r="L1788" s="247" t="n">
        <v>0</v>
      </c>
    </row>
    <row r="1789" customFormat="false" ht="12.75" hidden="false" customHeight="false" outlineLevel="0" collapsed="false">
      <c r="A1789" s="238" t="s">
        <v>16200</v>
      </c>
      <c r="B1789" s="239" t="s">
        <v>449</v>
      </c>
      <c r="C1789" s="239" t="s">
        <v>18357</v>
      </c>
      <c r="D1789" s="240" t="s">
        <v>18358</v>
      </c>
      <c r="E1789" s="241" t="n">
        <v>122</v>
      </c>
      <c r="F1789" s="242" t="n">
        <v>122</v>
      </c>
      <c r="G1789" s="243" t="n">
        <v>3575</v>
      </c>
      <c r="H1789" s="244" t="n">
        <v>93</v>
      </c>
      <c r="I1789" s="245" t="n">
        <v>93</v>
      </c>
      <c r="J1789" s="242" t="n">
        <v>0</v>
      </c>
      <c r="K1789" s="246" t="n">
        <v>3235</v>
      </c>
      <c r="L1789" s="247" t="n">
        <v>-340</v>
      </c>
    </row>
    <row r="1790" customFormat="false" ht="12.75" hidden="false" customHeight="false" outlineLevel="0" collapsed="false">
      <c r="A1790" s="238" t="s">
        <v>16200</v>
      </c>
      <c r="B1790" s="239" t="s">
        <v>449</v>
      </c>
      <c r="C1790" s="239" t="s">
        <v>18528</v>
      </c>
      <c r="D1790" s="240" t="s">
        <v>18529</v>
      </c>
      <c r="E1790" s="241" t="n">
        <v>666</v>
      </c>
      <c r="F1790" s="242" t="n">
        <v>617</v>
      </c>
      <c r="G1790" s="243" t="n">
        <v>18078</v>
      </c>
      <c r="H1790" s="244" t="n">
        <v>679</v>
      </c>
      <c r="I1790" s="245" t="n">
        <v>617</v>
      </c>
      <c r="J1790" s="242" t="n">
        <v>0</v>
      </c>
      <c r="K1790" s="246" t="n">
        <v>18078</v>
      </c>
      <c r="L1790" s="247" t="n">
        <v>0</v>
      </c>
    </row>
    <row r="1791" customFormat="false" ht="12.75" hidden="false" customHeight="false" outlineLevel="0" collapsed="false">
      <c r="A1791" s="238" t="s">
        <v>16200</v>
      </c>
      <c r="B1791" s="239" t="s">
        <v>449</v>
      </c>
      <c r="C1791" s="239" t="s">
        <v>16841</v>
      </c>
      <c r="D1791" s="240" t="s">
        <v>16842</v>
      </c>
      <c r="E1791" s="241" t="n">
        <v>71</v>
      </c>
      <c r="F1791" s="242" t="n">
        <v>72</v>
      </c>
      <c r="G1791" s="243" t="n">
        <v>2110</v>
      </c>
      <c r="H1791" s="244" t="n">
        <v>64</v>
      </c>
      <c r="I1791" s="245" t="n">
        <v>64</v>
      </c>
      <c r="J1791" s="242" t="n">
        <v>0</v>
      </c>
      <c r="K1791" s="246" t="n">
        <v>2016</v>
      </c>
      <c r="L1791" s="247" t="n">
        <v>-94</v>
      </c>
    </row>
    <row r="1792" customFormat="false" ht="12.75" hidden="false" customHeight="false" outlineLevel="0" collapsed="false">
      <c r="A1792" s="238" t="s">
        <v>16200</v>
      </c>
      <c r="B1792" s="239" t="s">
        <v>449</v>
      </c>
      <c r="C1792" s="239" t="s">
        <v>18364</v>
      </c>
      <c r="D1792" s="240" t="s">
        <v>18365</v>
      </c>
      <c r="E1792" s="241" t="n">
        <v>15762</v>
      </c>
      <c r="F1792" s="242" t="n">
        <v>9388</v>
      </c>
      <c r="G1792" s="243" t="n">
        <v>275070</v>
      </c>
      <c r="H1792" s="244" t="n">
        <v>15481</v>
      </c>
      <c r="I1792" s="245" t="n">
        <v>10079</v>
      </c>
      <c r="J1792" s="242" t="n">
        <v>369</v>
      </c>
      <c r="K1792" s="246" t="n">
        <v>276680</v>
      </c>
      <c r="L1792" s="247" t="n">
        <v>1610</v>
      </c>
    </row>
    <row r="1793" customFormat="false" ht="12.75" hidden="false" customHeight="false" outlineLevel="0" collapsed="false">
      <c r="A1793" s="238" t="s">
        <v>16200</v>
      </c>
      <c r="B1793" s="239" t="s">
        <v>1219</v>
      </c>
      <c r="C1793" s="239" t="s">
        <v>18533</v>
      </c>
      <c r="D1793" s="240" t="s">
        <v>18534</v>
      </c>
      <c r="E1793" s="241" t="n">
        <v>6370</v>
      </c>
      <c r="F1793" s="242" t="n">
        <v>5420</v>
      </c>
      <c r="G1793" s="243" t="n">
        <v>158808</v>
      </c>
      <c r="H1793" s="244" t="n">
        <v>6197</v>
      </c>
      <c r="I1793" s="245" t="n">
        <v>4956</v>
      </c>
      <c r="J1793" s="242" t="n">
        <v>30</v>
      </c>
      <c r="K1793" s="246" t="n">
        <v>152842</v>
      </c>
      <c r="L1793" s="247" t="n">
        <v>-5966</v>
      </c>
    </row>
    <row r="1794" customFormat="false" ht="12.75" hidden="false" customHeight="false" outlineLevel="0" collapsed="false">
      <c r="A1794" s="238" t="s">
        <v>16200</v>
      </c>
      <c r="B1794" s="239" t="s">
        <v>1219</v>
      </c>
      <c r="C1794" s="239" t="s">
        <v>18664</v>
      </c>
      <c r="D1794" s="240" t="s">
        <v>18665</v>
      </c>
      <c r="E1794" s="241" t="n">
        <v>284</v>
      </c>
      <c r="F1794" s="242" t="n">
        <v>262</v>
      </c>
      <c r="G1794" s="243" t="n">
        <v>7676</v>
      </c>
      <c r="H1794" s="244" t="n">
        <v>278</v>
      </c>
      <c r="I1794" s="245" t="n">
        <v>260</v>
      </c>
      <c r="J1794" s="242" t="n">
        <v>13</v>
      </c>
      <c r="K1794" s="246" t="n">
        <v>7424</v>
      </c>
      <c r="L1794" s="247" t="n">
        <v>-252</v>
      </c>
    </row>
    <row r="1795" customFormat="false" ht="12.75" hidden="false" customHeight="false" outlineLevel="0" collapsed="false">
      <c r="A1795" s="238" t="s">
        <v>16200</v>
      </c>
      <c r="B1795" s="239" t="s">
        <v>1219</v>
      </c>
      <c r="C1795" s="239" t="s">
        <v>18687</v>
      </c>
      <c r="D1795" s="240" t="s">
        <v>18688</v>
      </c>
      <c r="E1795" s="241" t="n">
        <v>1028</v>
      </c>
      <c r="F1795" s="242" t="n">
        <v>934</v>
      </c>
      <c r="G1795" s="243" t="n">
        <v>27366</v>
      </c>
      <c r="H1795" s="244" t="n">
        <v>1476</v>
      </c>
      <c r="I1795" s="245" t="n">
        <v>1291</v>
      </c>
      <c r="J1795" s="242" t="n">
        <v>0</v>
      </c>
      <c r="K1795" s="246" t="n">
        <v>31551</v>
      </c>
      <c r="L1795" s="247" t="n">
        <v>4185</v>
      </c>
    </row>
    <row r="1796" customFormat="false" ht="12.75" hidden="false" customHeight="false" outlineLevel="0" collapsed="false">
      <c r="A1796" s="238" t="s">
        <v>16200</v>
      </c>
      <c r="B1796" s="239" t="s">
        <v>1219</v>
      </c>
      <c r="C1796" s="239" t="s">
        <v>18739</v>
      </c>
      <c r="D1796" s="240" t="s">
        <v>18740</v>
      </c>
      <c r="E1796" s="241" t="n">
        <v>63</v>
      </c>
      <c r="F1796" s="242" t="n">
        <v>45</v>
      </c>
      <c r="G1796" s="243" t="n">
        <v>1319</v>
      </c>
      <c r="H1796" s="244" t="n">
        <v>65</v>
      </c>
      <c r="I1796" s="245" t="n">
        <v>39</v>
      </c>
      <c r="J1796" s="242" t="n">
        <v>3</v>
      </c>
      <c r="K1796" s="246" t="n">
        <v>1195</v>
      </c>
      <c r="L1796" s="247" t="n">
        <v>-124</v>
      </c>
    </row>
    <row r="1797" customFormat="false" ht="12.75" hidden="false" customHeight="false" outlineLevel="0" collapsed="false">
      <c r="A1797" s="238" t="s">
        <v>16200</v>
      </c>
      <c r="B1797" s="239" t="s">
        <v>1219</v>
      </c>
      <c r="C1797" s="239" t="s">
        <v>18719</v>
      </c>
      <c r="D1797" s="240" t="s">
        <v>18720</v>
      </c>
      <c r="E1797" s="241" t="n">
        <v>161</v>
      </c>
      <c r="F1797" s="242" t="n">
        <v>159</v>
      </c>
      <c r="G1797" s="243" t="n">
        <v>4659</v>
      </c>
      <c r="H1797" s="244" t="n">
        <v>160</v>
      </c>
      <c r="I1797" s="245" t="n">
        <v>158</v>
      </c>
      <c r="J1797" s="242" t="n">
        <v>0</v>
      </c>
      <c r="K1797" s="246" t="n">
        <v>4647</v>
      </c>
      <c r="L1797" s="247" t="n">
        <v>-12</v>
      </c>
    </row>
    <row r="1798" customFormat="false" ht="12.75" hidden="false" customHeight="false" outlineLevel="0" collapsed="false">
      <c r="A1798" s="238" t="s">
        <v>16200</v>
      </c>
      <c r="B1798" s="239" t="s">
        <v>1219</v>
      </c>
      <c r="C1798" s="239" t="s">
        <v>18726</v>
      </c>
      <c r="D1798" s="267" t="s">
        <v>18727</v>
      </c>
      <c r="E1798" s="241" t="n">
        <v>160</v>
      </c>
      <c r="F1798" s="242" t="n">
        <v>110</v>
      </c>
      <c r="G1798" s="243" t="n">
        <v>3223</v>
      </c>
      <c r="H1798" s="244" t="n">
        <v>168</v>
      </c>
      <c r="I1798" s="245" t="n">
        <v>119</v>
      </c>
      <c r="J1798" s="242" t="n">
        <v>0</v>
      </c>
      <c r="K1798" s="246" t="n">
        <v>3328</v>
      </c>
      <c r="L1798" s="247" t="n">
        <v>105</v>
      </c>
    </row>
    <row r="1799" customFormat="false" ht="12.75" hidden="false" customHeight="false" outlineLevel="0" collapsed="false">
      <c r="A1799" s="238" t="s">
        <v>16200</v>
      </c>
      <c r="B1799" s="239" t="s">
        <v>1219</v>
      </c>
      <c r="C1799" s="239" t="s">
        <v>18680</v>
      </c>
      <c r="D1799" s="267" t="s">
        <v>18681</v>
      </c>
      <c r="E1799" s="241" t="n">
        <v>182</v>
      </c>
      <c r="F1799" s="242" t="n">
        <v>163</v>
      </c>
      <c r="G1799" s="243" t="n">
        <v>4776</v>
      </c>
      <c r="H1799" s="244" t="n">
        <v>197</v>
      </c>
      <c r="I1799" s="245" t="n">
        <v>161</v>
      </c>
      <c r="J1799" s="242" t="n">
        <v>0</v>
      </c>
      <c r="K1799" s="246" t="n">
        <v>4752</v>
      </c>
      <c r="L1799" s="247" t="n">
        <v>-24</v>
      </c>
    </row>
    <row r="1800" customFormat="false" ht="12.75" hidden="false" customHeight="false" outlineLevel="0" collapsed="false">
      <c r="A1800" s="238" t="s">
        <v>16200</v>
      </c>
      <c r="B1800" s="239" t="s">
        <v>1219</v>
      </c>
      <c r="C1800" s="239" t="s">
        <v>18733</v>
      </c>
      <c r="D1800" s="240" t="s">
        <v>18734</v>
      </c>
      <c r="E1800" s="241" t="n">
        <v>0</v>
      </c>
      <c r="F1800" s="242" t="n">
        <v>131</v>
      </c>
      <c r="G1800" s="243" t="n">
        <v>3838</v>
      </c>
      <c r="H1800" s="244" t="n">
        <v>0</v>
      </c>
      <c r="I1800" s="245" t="n">
        <v>0</v>
      </c>
      <c r="J1800" s="242" t="n">
        <v>0</v>
      </c>
      <c r="K1800" s="246" t="n">
        <v>2303</v>
      </c>
      <c r="L1800" s="247" t="n">
        <v>-1535</v>
      </c>
    </row>
    <row r="1801" customFormat="false" ht="12.75" hidden="false" customHeight="false" outlineLevel="0" collapsed="false">
      <c r="A1801" s="238" t="s">
        <v>16200</v>
      </c>
      <c r="B1801" s="239" t="s">
        <v>1219</v>
      </c>
      <c r="C1801" s="239" t="s">
        <v>18746</v>
      </c>
      <c r="D1801" s="240" t="s">
        <v>18747</v>
      </c>
      <c r="E1801" s="241" t="n">
        <v>32</v>
      </c>
      <c r="F1801" s="242" t="n">
        <v>33</v>
      </c>
      <c r="G1801" s="243" t="n">
        <v>967</v>
      </c>
      <c r="H1801" s="244" t="n">
        <v>60</v>
      </c>
      <c r="I1801" s="245" t="n">
        <v>44</v>
      </c>
      <c r="J1801" s="242" t="n">
        <v>0</v>
      </c>
      <c r="K1801" s="246" t="n">
        <v>1096</v>
      </c>
      <c r="L1801" s="247" t="n">
        <v>129</v>
      </c>
    </row>
    <row r="1802" customFormat="false" ht="12.75" hidden="false" customHeight="false" outlineLevel="0" collapsed="false">
      <c r="A1802" s="238" t="s">
        <v>16200</v>
      </c>
      <c r="B1802" s="239" t="s">
        <v>1343</v>
      </c>
      <c r="C1802" s="239" t="s">
        <v>18771</v>
      </c>
      <c r="D1802" s="240" t="s">
        <v>18772</v>
      </c>
      <c r="E1802" s="241" t="n">
        <v>0</v>
      </c>
      <c r="F1802" s="242" t="n">
        <v>0</v>
      </c>
      <c r="G1802" s="243" t="n">
        <v>0</v>
      </c>
      <c r="H1802" s="244" t="n">
        <v>102</v>
      </c>
      <c r="I1802" s="245" t="n">
        <v>0</v>
      </c>
      <c r="J1802" s="242" t="n">
        <v>0</v>
      </c>
      <c r="K1802" s="246" t="n">
        <v>0</v>
      </c>
      <c r="L1802" s="247" t="n">
        <v>0</v>
      </c>
    </row>
    <row r="1803" customFormat="false" ht="12.75" hidden="false" customHeight="false" outlineLevel="0" collapsed="false">
      <c r="A1803" s="238" t="s">
        <v>16200</v>
      </c>
      <c r="B1803" s="239" t="s">
        <v>1343</v>
      </c>
      <c r="C1803" s="239" t="s">
        <v>18888</v>
      </c>
      <c r="D1803" s="240" t="s">
        <v>18889</v>
      </c>
      <c r="E1803" s="241" t="n">
        <v>315</v>
      </c>
      <c r="F1803" s="242" t="n">
        <v>242</v>
      </c>
      <c r="G1803" s="243" t="n">
        <v>7091</v>
      </c>
      <c r="H1803" s="244" t="n">
        <v>323</v>
      </c>
      <c r="I1803" s="245" t="n">
        <v>296</v>
      </c>
      <c r="J1803" s="242" t="n">
        <v>0</v>
      </c>
      <c r="K1803" s="246" t="n">
        <v>7723</v>
      </c>
      <c r="L1803" s="247" t="n">
        <v>632</v>
      </c>
    </row>
    <row r="1804" customFormat="false" ht="12.75" hidden="false" customHeight="false" outlineLevel="0" collapsed="false">
      <c r="A1804" s="238" t="s">
        <v>16200</v>
      </c>
      <c r="B1804" s="239" t="s">
        <v>1343</v>
      </c>
      <c r="C1804" s="239" t="s">
        <v>18776</v>
      </c>
      <c r="D1804" s="240" t="s">
        <v>18777</v>
      </c>
      <c r="E1804" s="241" t="n">
        <v>250</v>
      </c>
      <c r="F1804" s="242" t="n">
        <v>41</v>
      </c>
      <c r="G1804" s="243" t="n">
        <v>1201</v>
      </c>
      <c r="H1804" s="244" t="n">
        <v>282</v>
      </c>
      <c r="I1804" s="245" t="n">
        <v>75</v>
      </c>
      <c r="J1804" s="242" t="n">
        <v>1</v>
      </c>
      <c r="K1804" s="246" t="n">
        <v>1582</v>
      </c>
      <c r="L1804" s="247" t="n">
        <v>381</v>
      </c>
    </row>
    <row r="1805" customFormat="false" ht="12.75" hidden="false" customHeight="false" outlineLevel="0" collapsed="false">
      <c r="A1805" s="238" t="s">
        <v>16200</v>
      </c>
      <c r="B1805" s="239" t="s">
        <v>1343</v>
      </c>
      <c r="C1805" s="239" t="s">
        <v>18883</v>
      </c>
      <c r="D1805" s="240" t="s">
        <v>18884</v>
      </c>
      <c r="E1805" s="241" t="n">
        <v>87</v>
      </c>
      <c r="F1805" s="242" t="n">
        <v>71</v>
      </c>
      <c r="G1805" s="243" t="n">
        <v>2080</v>
      </c>
      <c r="H1805" s="244" t="n">
        <v>86</v>
      </c>
      <c r="I1805" s="245" t="n">
        <v>42</v>
      </c>
      <c r="J1805" s="242" t="n">
        <v>0</v>
      </c>
      <c r="K1805" s="246" t="n">
        <v>1740</v>
      </c>
      <c r="L1805" s="247" t="n">
        <v>-340</v>
      </c>
    </row>
    <row r="1806" customFormat="false" ht="12.75" hidden="false" customHeight="false" outlineLevel="0" collapsed="false">
      <c r="A1806" s="238" t="s">
        <v>16200</v>
      </c>
      <c r="B1806" s="239" t="s">
        <v>1343</v>
      </c>
      <c r="C1806" s="239" t="s">
        <v>18893</v>
      </c>
      <c r="D1806" s="240" t="s">
        <v>18894</v>
      </c>
      <c r="E1806" s="241" t="n">
        <v>236</v>
      </c>
      <c r="F1806" s="242" t="n">
        <v>112</v>
      </c>
      <c r="G1806" s="243" t="n">
        <v>3282</v>
      </c>
      <c r="H1806" s="244" t="n">
        <v>218</v>
      </c>
      <c r="I1806" s="245" t="n">
        <v>156</v>
      </c>
      <c r="J1806" s="242" t="n">
        <v>0</v>
      </c>
      <c r="K1806" s="246" t="n">
        <v>3798</v>
      </c>
      <c r="L1806" s="247" t="n">
        <v>516</v>
      </c>
    </row>
    <row r="1807" customFormat="false" ht="12.75" hidden="false" customHeight="false" outlineLevel="0" collapsed="false">
      <c r="A1807" s="238" t="s">
        <v>16200</v>
      </c>
      <c r="B1807" s="239" t="s">
        <v>1343</v>
      </c>
      <c r="C1807" s="239" t="s">
        <v>18901</v>
      </c>
      <c r="D1807" s="240" t="s">
        <v>18902</v>
      </c>
      <c r="E1807" s="241" t="n">
        <v>0</v>
      </c>
      <c r="F1807" s="242" t="n">
        <v>0</v>
      </c>
      <c r="G1807" s="243" t="n">
        <v>0</v>
      </c>
      <c r="H1807" s="244" t="n">
        <v>0</v>
      </c>
      <c r="I1807" s="245" t="n">
        <v>0</v>
      </c>
      <c r="J1807" s="242" t="n">
        <v>0</v>
      </c>
      <c r="K1807" s="246" t="n">
        <v>0</v>
      </c>
      <c r="L1807" s="247" t="n">
        <v>0</v>
      </c>
    </row>
    <row r="1808" customFormat="false" ht="12.75" hidden="false" customHeight="false" outlineLevel="0" collapsed="false">
      <c r="A1808" s="238" t="s">
        <v>16200</v>
      </c>
      <c r="B1808" s="239" t="s">
        <v>1343</v>
      </c>
      <c r="C1808" s="239" t="s">
        <v>18872</v>
      </c>
      <c r="D1808" s="240" t="s">
        <v>18873</v>
      </c>
      <c r="E1808" s="241" t="n">
        <v>160</v>
      </c>
      <c r="F1808" s="242" t="n">
        <v>160</v>
      </c>
      <c r="G1808" s="243" t="n">
        <v>4688</v>
      </c>
      <c r="H1808" s="244" t="n">
        <v>152</v>
      </c>
      <c r="I1808" s="245" t="n">
        <v>151</v>
      </c>
      <c r="J1808" s="242" t="n">
        <v>0</v>
      </c>
      <c r="K1808" s="246" t="n">
        <v>4582</v>
      </c>
      <c r="L1808" s="247" t="n">
        <v>-106</v>
      </c>
    </row>
    <row r="1809" customFormat="false" ht="12.75" hidden="false" customHeight="false" outlineLevel="0" collapsed="false">
      <c r="A1809" s="238" t="s">
        <v>16200</v>
      </c>
      <c r="B1809" s="239" t="s">
        <v>1343</v>
      </c>
      <c r="C1809" s="239" t="s">
        <v>18758</v>
      </c>
      <c r="D1809" s="240" t="s">
        <v>18759</v>
      </c>
      <c r="E1809" s="241" t="n">
        <v>528</v>
      </c>
      <c r="F1809" s="242" t="n">
        <v>117</v>
      </c>
      <c r="G1809" s="243" t="n">
        <v>3428</v>
      </c>
      <c r="H1809" s="244" t="n">
        <v>529</v>
      </c>
      <c r="I1809" s="245" t="n">
        <v>162</v>
      </c>
      <c r="J1809" s="242" t="n">
        <v>0</v>
      </c>
      <c r="K1809" s="246" t="n">
        <v>3956</v>
      </c>
      <c r="L1809" s="247" t="n">
        <v>528</v>
      </c>
    </row>
    <row r="1810" customFormat="false" ht="12.75" hidden="false" customHeight="false" outlineLevel="0" collapsed="false">
      <c r="A1810" s="238" t="s">
        <v>16200</v>
      </c>
      <c r="B1810" s="239" t="s">
        <v>1343</v>
      </c>
      <c r="C1810" s="239" t="s">
        <v>18752</v>
      </c>
      <c r="D1810" s="240" t="s">
        <v>18753</v>
      </c>
      <c r="E1810" s="241" t="n">
        <v>0</v>
      </c>
      <c r="F1810" s="242" t="n">
        <v>555</v>
      </c>
      <c r="G1810" s="243" t="n">
        <v>16262</v>
      </c>
      <c r="H1810" s="244" t="n">
        <v>0</v>
      </c>
      <c r="I1810" s="245" t="n">
        <v>398</v>
      </c>
      <c r="J1810" s="242" t="n">
        <v>0</v>
      </c>
      <c r="K1810" s="246" t="n">
        <v>14421</v>
      </c>
      <c r="L1810" s="247" t="n">
        <v>-1841</v>
      </c>
    </row>
    <row r="1811" customFormat="false" ht="12.75" hidden="false" customHeight="false" outlineLevel="0" collapsed="false">
      <c r="A1811" s="238" t="s">
        <v>16200</v>
      </c>
      <c r="B1811" s="239" t="s">
        <v>1343</v>
      </c>
      <c r="C1811" s="239" t="s">
        <v>18785</v>
      </c>
      <c r="D1811" s="240" t="s">
        <v>18786</v>
      </c>
      <c r="E1811" s="241" t="n">
        <v>0</v>
      </c>
      <c r="F1811" s="242" t="n">
        <v>252</v>
      </c>
      <c r="G1811" s="243" t="n">
        <v>7384</v>
      </c>
      <c r="H1811" s="244" t="n">
        <v>0</v>
      </c>
      <c r="I1811" s="245" t="n">
        <v>263</v>
      </c>
      <c r="J1811" s="242" t="n">
        <v>0</v>
      </c>
      <c r="K1811" s="246" t="n">
        <v>7513</v>
      </c>
      <c r="L1811" s="247" t="n">
        <v>129</v>
      </c>
    </row>
    <row r="1812" customFormat="false" ht="12.75" hidden="false" customHeight="false" outlineLevel="0" collapsed="false">
      <c r="A1812" s="238" t="s">
        <v>16200</v>
      </c>
      <c r="B1812" s="239" t="s">
        <v>1343</v>
      </c>
      <c r="C1812" s="239" t="s">
        <v>18906</v>
      </c>
      <c r="D1812" s="240" t="s">
        <v>18907</v>
      </c>
      <c r="E1812" s="241" t="n">
        <v>47</v>
      </c>
      <c r="F1812" s="242" t="n">
        <v>66</v>
      </c>
      <c r="G1812" s="243" t="n">
        <v>1934</v>
      </c>
      <c r="H1812" s="244" t="n">
        <v>52</v>
      </c>
      <c r="I1812" s="245" t="n">
        <v>71</v>
      </c>
      <c r="J1812" s="242" t="n">
        <v>1</v>
      </c>
      <c r="K1812" s="246" t="n">
        <v>1975</v>
      </c>
      <c r="L1812" s="247" t="n">
        <v>41</v>
      </c>
    </row>
    <row r="1813" customFormat="false" ht="12.75" hidden="false" customHeight="false" outlineLevel="0" collapsed="false">
      <c r="A1813" s="238" t="s">
        <v>16200</v>
      </c>
      <c r="B1813" s="239" t="s">
        <v>1343</v>
      </c>
      <c r="C1813" s="239" t="s">
        <v>18823</v>
      </c>
      <c r="D1813" s="240" t="s">
        <v>18824</v>
      </c>
      <c r="E1813" s="241" t="n">
        <v>227</v>
      </c>
      <c r="F1813" s="242" t="n">
        <v>215</v>
      </c>
      <c r="G1813" s="243" t="n">
        <v>6300</v>
      </c>
      <c r="H1813" s="244" t="n">
        <v>276</v>
      </c>
      <c r="I1813" s="245" t="n">
        <v>252</v>
      </c>
      <c r="J1813" s="242" t="n">
        <v>0</v>
      </c>
      <c r="K1813" s="246" t="n">
        <v>6733</v>
      </c>
      <c r="L1813" s="247" t="n">
        <v>433</v>
      </c>
    </row>
    <row r="1814" customFormat="false" ht="12.75" hidden="false" customHeight="false" outlineLevel="0" collapsed="false">
      <c r="A1814" s="238" t="s">
        <v>16200</v>
      </c>
      <c r="B1814" s="239" t="s">
        <v>1343</v>
      </c>
      <c r="C1814" s="239" t="s">
        <v>18791</v>
      </c>
      <c r="D1814" s="240" t="s">
        <v>18792</v>
      </c>
      <c r="E1814" s="241" t="n">
        <v>63</v>
      </c>
      <c r="F1814" s="242" t="n">
        <v>63</v>
      </c>
      <c r="G1814" s="243" t="n">
        <v>1846</v>
      </c>
      <c r="H1814" s="244" t="n">
        <v>75</v>
      </c>
      <c r="I1814" s="245" t="n">
        <v>75</v>
      </c>
      <c r="J1814" s="242" t="n">
        <v>0</v>
      </c>
      <c r="K1814" s="246" t="n">
        <v>1987</v>
      </c>
      <c r="L1814" s="247" t="n">
        <v>141</v>
      </c>
    </row>
    <row r="1815" customFormat="false" ht="12.75" hidden="false" customHeight="false" outlineLevel="0" collapsed="false">
      <c r="A1815" s="238" t="s">
        <v>16200</v>
      </c>
      <c r="B1815" s="239" t="s">
        <v>1343</v>
      </c>
      <c r="C1815" s="239" t="s">
        <v>18916</v>
      </c>
      <c r="D1815" s="240" t="s">
        <v>18917</v>
      </c>
      <c r="E1815" s="241" t="n">
        <v>119</v>
      </c>
      <c r="F1815" s="242" t="n">
        <v>119</v>
      </c>
      <c r="G1815" s="243" t="n">
        <v>3487</v>
      </c>
      <c r="H1815" s="244" t="n">
        <v>79</v>
      </c>
      <c r="I1815" s="245" t="n">
        <v>62</v>
      </c>
      <c r="J1815" s="242" t="n">
        <v>0</v>
      </c>
      <c r="K1815" s="246" t="n">
        <v>2819</v>
      </c>
      <c r="L1815" s="247" t="n">
        <v>-668</v>
      </c>
    </row>
    <row r="1816" customFormat="false" ht="12.75" hidden="false" customHeight="false" outlineLevel="0" collapsed="false">
      <c r="A1816" s="238" t="s">
        <v>16200</v>
      </c>
      <c r="B1816" s="239" t="s">
        <v>1343</v>
      </c>
      <c r="C1816" s="239" t="s">
        <v>18922</v>
      </c>
      <c r="D1816" s="240" t="s">
        <v>18923</v>
      </c>
      <c r="E1816" s="241" t="n">
        <v>59</v>
      </c>
      <c r="F1816" s="242" t="n">
        <v>258</v>
      </c>
      <c r="G1816" s="243" t="n">
        <v>7559</v>
      </c>
      <c r="H1816" s="244" t="n">
        <v>53</v>
      </c>
      <c r="I1816" s="245" t="n">
        <v>277</v>
      </c>
      <c r="J1816" s="242" t="n">
        <v>0</v>
      </c>
      <c r="K1816" s="246" t="n">
        <v>7782</v>
      </c>
      <c r="L1816" s="247" t="n">
        <v>223</v>
      </c>
    </row>
    <row r="1817" customFormat="false" ht="12.75" hidden="false" customHeight="false" outlineLevel="0" collapsed="false">
      <c r="A1817" s="238" t="s">
        <v>16200</v>
      </c>
      <c r="B1817" s="239" t="s">
        <v>1343</v>
      </c>
      <c r="C1817" s="239" t="s">
        <v>18796</v>
      </c>
      <c r="D1817" s="240" t="s">
        <v>18797</v>
      </c>
      <c r="E1817" s="241" t="n">
        <v>0</v>
      </c>
      <c r="F1817" s="242" t="n">
        <v>893</v>
      </c>
      <c r="G1817" s="243" t="n">
        <v>26165</v>
      </c>
      <c r="H1817" s="244" t="n">
        <v>0</v>
      </c>
      <c r="I1817" s="245" t="n">
        <v>458</v>
      </c>
      <c r="J1817" s="242" t="n">
        <v>9</v>
      </c>
      <c r="K1817" s="246" t="n">
        <v>20908</v>
      </c>
      <c r="L1817" s="247" t="n">
        <v>-5257</v>
      </c>
    </row>
    <row r="1818" customFormat="false" ht="12.75" hidden="false" customHeight="false" outlineLevel="0" collapsed="false">
      <c r="A1818" s="238" t="s">
        <v>16200</v>
      </c>
      <c r="B1818" s="239" t="s">
        <v>1343</v>
      </c>
      <c r="C1818" s="239" t="s">
        <v>18931</v>
      </c>
      <c r="D1818" s="240" t="s">
        <v>18932</v>
      </c>
      <c r="E1818" s="241" t="n">
        <v>0</v>
      </c>
      <c r="F1818" s="242" t="n">
        <v>310</v>
      </c>
      <c r="G1818" s="243" t="n">
        <v>9083</v>
      </c>
      <c r="H1818" s="244" t="n">
        <v>0</v>
      </c>
      <c r="I1818" s="245" t="n">
        <v>284</v>
      </c>
      <c r="J1818" s="242" t="n">
        <v>2</v>
      </c>
      <c r="K1818" s="246" t="n">
        <v>8743</v>
      </c>
      <c r="L1818" s="247" t="n">
        <v>-340</v>
      </c>
    </row>
    <row r="1819" customFormat="false" ht="12.75" hidden="false" customHeight="false" outlineLevel="0" collapsed="false">
      <c r="A1819" s="238" t="s">
        <v>16200</v>
      </c>
      <c r="B1819" s="239" t="s">
        <v>1343</v>
      </c>
      <c r="C1819" s="239" t="s">
        <v>18846</v>
      </c>
      <c r="D1819" s="240" t="s">
        <v>18847</v>
      </c>
      <c r="E1819" s="241" t="n">
        <v>200</v>
      </c>
      <c r="F1819" s="242" t="n">
        <v>96</v>
      </c>
      <c r="G1819" s="243" t="n">
        <v>2813</v>
      </c>
      <c r="H1819" s="244" t="n">
        <v>209</v>
      </c>
      <c r="I1819" s="245" t="n">
        <v>61</v>
      </c>
      <c r="J1819" s="242" t="n">
        <v>0</v>
      </c>
      <c r="K1819" s="246" t="n">
        <v>2403</v>
      </c>
      <c r="L1819" s="247" t="n">
        <v>-410</v>
      </c>
    </row>
    <row r="1820" customFormat="false" ht="12.75" hidden="false" customHeight="false" outlineLevel="0" collapsed="false">
      <c r="A1820" s="238" t="s">
        <v>16200</v>
      </c>
      <c r="B1820" s="239" t="s">
        <v>1343</v>
      </c>
      <c r="C1820" s="239" t="s">
        <v>18937</v>
      </c>
      <c r="D1820" s="240" t="s">
        <v>18938</v>
      </c>
      <c r="E1820" s="241" t="n">
        <v>79</v>
      </c>
      <c r="F1820" s="242" t="n">
        <v>79</v>
      </c>
      <c r="G1820" s="243" t="n">
        <v>2315</v>
      </c>
      <c r="H1820" s="244" t="n">
        <v>103</v>
      </c>
      <c r="I1820" s="245" t="n">
        <v>103</v>
      </c>
      <c r="J1820" s="242" t="n">
        <v>0</v>
      </c>
      <c r="K1820" s="246" t="n">
        <v>2596</v>
      </c>
      <c r="L1820" s="247" t="n">
        <v>281</v>
      </c>
    </row>
    <row r="1821" customFormat="false" ht="12.75" hidden="false" customHeight="false" outlineLevel="0" collapsed="false">
      <c r="A1821" s="238" t="s">
        <v>16200</v>
      </c>
      <c r="B1821" s="239" t="s">
        <v>1343</v>
      </c>
      <c r="C1821" s="239" t="s">
        <v>18836</v>
      </c>
      <c r="D1821" s="240" t="s">
        <v>18837</v>
      </c>
      <c r="E1821" s="241" t="n">
        <v>41</v>
      </c>
      <c r="F1821" s="242" t="n">
        <v>120</v>
      </c>
      <c r="G1821" s="243" t="n">
        <v>3516</v>
      </c>
      <c r="H1821" s="244" t="n">
        <v>50</v>
      </c>
      <c r="I1821" s="245" t="n">
        <v>277</v>
      </c>
      <c r="J1821" s="242" t="n">
        <v>0</v>
      </c>
      <c r="K1821" s="246" t="n">
        <v>5356</v>
      </c>
      <c r="L1821" s="247" t="n">
        <v>1840</v>
      </c>
    </row>
    <row r="1822" customFormat="false" ht="12.75" hidden="false" customHeight="false" outlineLevel="0" collapsed="false">
      <c r="A1822" s="238" t="s">
        <v>16200</v>
      </c>
      <c r="B1822" s="239" t="s">
        <v>1343</v>
      </c>
      <c r="C1822" s="239" t="s">
        <v>18851</v>
      </c>
      <c r="D1822" s="240" t="s">
        <v>18852</v>
      </c>
      <c r="E1822" s="241" t="n">
        <v>293</v>
      </c>
      <c r="F1822" s="242" t="n">
        <v>112</v>
      </c>
      <c r="G1822" s="243" t="n">
        <v>3282</v>
      </c>
      <c r="H1822" s="244" t="n">
        <v>319</v>
      </c>
      <c r="I1822" s="245" t="n">
        <v>175</v>
      </c>
      <c r="J1822" s="242" t="n">
        <v>8</v>
      </c>
      <c r="K1822" s="246" t="n">
        <v>3879</v>
      </c>
      <c r="L1822" s="247" t="n">
        <v>597</v>
      </c>
    </row>
    <row r="1823" customFormat="false" ht="12.75" hidden="false" customHeight="false" outlineLevel="0" collapsed="false">
      <c r="A1823" s="238" t="s">
        <v>16200</v>
      </c>
      <c r="B1823" s="239" t="s">
        <v>1343</v>
      </c>
      <c r="C1823" s="239" t="s">
        <v>18943</v>
      </c>
      <c r="D1823" s="240" t="s">
        <v>18944</v>
      </c>
      <c r="E1823" s="241" t="n">
        <v>88</v>
      </c>
      <c r="F1823" s="242" t="n">
        <v>58</v>
      </c>
      <c r="G1823" s="243" t="n">
        <v>1699</v>
      </c>
      <c r="H1823" s="244" t="n">
        <v>88</v>
      </c>
      <c r="I1823" s="245" t="n">
        <v>58</v>
      </c>
      <c r="J1823" s="242" t="n">
        <v>0</v>
      </c>
      <c r="K1823" s="246" t="n">
        <v>1699</v>
      </c>
      <c r="L1823" s="247" t="n">
        <v>0</v>
      </c>
    </row>
    <row r="1824" customFormat="false" ht="12.75" hidden="false" customHeight="false" outlineLevel="0" collapsed="false">
      <c r="A1824" s="238" t="s">
        <v>16200</v>
      </c>
      <c r="B1824" s="239" t="s">
        <v>1343</v>
      </c>
      <c r="C1824" s="239" t="s">
        <v>18807</v>
      </c>
      <c r="D1824" s="240" t="s">
        <v>18808</v>
      </c>
      <c r="E1824" s="241" t="n">
        <v>175</v>
      </c>
      <c r="F1824" s="242" t="n">
        <v>133</v>
      </c>
      <c r="G1824" s="243" t="n">
        <v>3897</v>
      </c>
      <c r="H1824" s="244" t="n">
        <v>222</v>
      </c>
      <c r="I1824" s="245" t="n">
        <v>171</v>
      </c>
      <c r="J1824" s="242" t="n">
        <v>0</v>
      </c>
      <c r="K1824" s="246" t="n">
        <v>4342</v>
      </c>
      <c r="L1824" s="247" t="n">
        <v>445</v>
      </c>
    </row>
    <row r="1825" customFormat="false" ht="12.75" hidden="false" customHeight="false" outlineLevel="0" collapsed="false">
      <c r="A1825" s="238" t="s">
        <v>16200</v>
      </c>
      <c r="B1825" s="239" t="s">
        <v>1343</v>
      </c>
      <c r="C1825" s="239" t="s">
        <v>18949</v>
      </c>
      <c r="D1825" s="240" t="s">
        <v>18950</v>
      </c>
      <c r="E1825" s="241" t="n">
        <v>41</v>
      </c>
      <c r="F1825" s="242" t="n">
        <v>41</v>
      </c>
      <c r="G1825" s="243" t="n">
        <v>1201</v>
      </c>
      <c r="H1825" s="244" t="n">
        <v>45</v>
      </c>
      <c r="I1825" s="245" t="n">
        <v>45</v>
      </c>
      <c r="J1825" s="242" t="n">
        <v>1</v>
      </c>
      <c r="K1825" s="246" t="n">
        <v>1231</v>
      </c>
      <c r="L1825" s="247" t="n">
        <v>30</v>
      </c>
    </row>
    <row r="1826" customFormat="false" ht="12.75" hidden="false" customHeight="false" outlineLevel="0" collapsed="false">
      <c r="A1826" s="238" t="s">
        <v>16200</v>
      </c>
      <c r="B1826" s="239" t="s">
        <v>1343</v>
      </c>
      <c r="C1826" s="239" t="s">
        <v>18813</v>
      </c>
      <c r="D1826" s="240" t="s">
        <v>18814</v>
      </c>
      <c r="E1826" s="241" t="n">
        <v>563</v>
      </c>
      <c r="F1826" s="242" t="n">
        <v>517</v>
      </c>
      <c r="G1826" s="243" t="n">
        <v>15148</v>
      </c>
      <c r="H1826" s="244" t="n">
        <v>499</v>
      </c>
      <c r="I1826" s="245" t="n">
        <v>454</v>
      </c>
      <c r="J1826" s="242" t="n">
        <v>0</v>
      </c>
      <c r="K1826" s="246" t="n">
        <v>14410</v>
      </c>
      <c r="L1826" s="247" t="n">
        <v>-738</v>
      </c>
    </row>
    <row r="1827" customFormat="false" ht="12.75" hidden="false" customHeight="false" outlineLevel="0" collapsed="false">
      <c r="A1827" s="238" t="s">
        <v>16200</v>
      </c>
      <c r="B1827" s="239" t="s">
        <v>1343</v>
      </c>
      <c r="C1827" s="239" t="s">
        <v>18802</v>
      </c>
      <c r="D1827" s="240" t="s">
        <v>18803</v>
      </c>
      <c r="E1827" s="241" t="n">
        <v>0</v>
      </c>
      <c r="F1827" s="242" t="n">
        <v>0</v>
      </c>
      <c r="G1827" s="243" t="n">
        <v>0</v>
      </c>
      <c r="H1827" s="244" t="n">
        <v>0</v>
      </c>
      <c r="I1827" s="245" t="n">
        <v>0</v>
      </c>
      <c r="J1827" s="242" t="n">
        <v>0</v>
      </c>
      <c r="K1827" s="246" t="n">
        <v>0</v>
      </c>
      <c r="L1827" s="247" t="n">
        <v>0</v>
      </c>
    </row>
    <row r="1828" customFormat="false" ht="12.75" hidden="false" customHeight="false" outlineLevel="0" collapsed="false">
      <c r="A1828" s="238" t="s">
        <v>16200</v>
      </c>
      <c r="B1828" s="239" t="s">
        <v>1343</v>
      </c>
      <c r="C1828" s="239" t="s">
        <v>18764</v>
      </c>
      <c r="D1828" s="240" t="s">
        <v>18765</v>
      </c>
      <c r="E1828" s="241" t="n">
        <v>0</v>
      </c>
      <c r="F1828" s="242" t="n">
        <v>172</v>
      </c>
      <c r="G1828" s="243" t="n">
        <v>5040</v>
      </c>
      <c r="H1828" s="244" t="n">
        <v>0</v>
      </c>
      <c r="I1828" s="245" t="n">
        <v>194</v>
      </c>
      <c r="J1828" s="242" t="n">
        <v>0</v>
      </c>
      <c r="K1828" s="246" t="n">
        <v>5297</v>
      </c>
      <c r="L1828" s="247" t="n">
        <v>257</v>
      </c>
    </row>
    <row r="1829" customFormat="false" ht="12.75" hidden="false" customHeight="false" outlineLevel="0" collapsed="false">
      <c r="A1829" s="238" t="s">
        <v>16200</v>
      </c>
      <c r="B1829" s="239" t="s">
        <v>1343</v>
      </c>
      <c r="C1829" s="239" t="s">
        <v>18984</v>
      </c>
      <c r="D1829" s="240" t="s">
        <v>18985</v>
      </c>
      <c r="E1829" s="241" t="n">
        <v>0</v>
      </c>
      <c r="F1829" s="242" t="n">
        <v>490</v>
      </c>
      <c r="G1829" s="243" t="n">
        <v>14357</v>
      </c>
      <c r="H1829" s="244" t="n">
        <v>0</v>
      </c>
      <c r="I1829" s="245" t="n">
        <v>0</v>
      </c>
      <c r="J1829" s="242" t="n">
        <v>0</v>
      </c>
      <c r="K1829" s="246" t="n">
        <v>8614</v>
      </c>
      <c r="L1829" s="247" t="n">
        <v>-5743</v>
      </c>
    </row>
    <row r="1830" customFormat="false" ht="12.75" hidden="false" customHeight="false" outlineLevel="0" collapsed="false">
      <c r="A1830" s="238" t="s">
        <v>16200</v>
      </c>
      <c r="B1830" s="239" t="s">
        <v>1343</v>
      </c>
      <c r="C1830" s="239" t="s">
        <v>18857</v>
      </c>
      <c r="D1830" s="240" t="s">
        <v>18858</v>
      </c>
      <c r="E1830" s="241" t="n">
        <v>0</v>
      </c>
      <c r="F1830" s="242" t="n">
        <v>76</v>
      </c>
      <c r="G1830" s="243" t="n">
        <v>2227</v>
      </c>
      <c r="H1830" s="244" t="n">
        <v>0</v>
      </c>
      <c r="I1830" s="245" t="n">
        <v>45</v>
      </c>
      <c r="J1830" s="242" t="n">
        <v>0</v>
      </c>
      <c r="K1830" s="246" t="n">
        <v>1863</v>
      </c>
      <c r="L1830" s="247" t="n">
        <v>-364</v>
      </c>
    </row>
    <row r="1831" customFormat="false" ht="12.75" hidden="false" customHeight="false" outlineLevel="0" collapsed="false">
      <c r="A1831" s="238" t="s">
        <v>16200</v>
      </c>
      <c r="B1831" s="239" t="s">
        <v>1343</v>
      </c>
      <c r="C1831" s="239" t="s">
        <v>18961</v>
      </c>
      <c r="D1831" s="240" t="s">
        <v>18962</v>
      </c>
      <c r="E1831" s="241" t="n">
        <v>0</v>
      </c>
      <c r="F1831" s="242" t="n">
        <v>0</v>
      </c>
      <c r="G1831" s="243" t="n">
        <v>0</v>
      </c>
      <c r="H1831" s="244" t="n">
        <v>0</v>
      </c>
      <c r="I1831" s="245" t="n">
        <v>0</v>
      </c>
      <c r="J1831" s="242" t="n">
        <v>0</v>
      </c>
      <c r="K1831" s="246" t="n">
        <v>0</v>
      </c>
      <c r="L1831" s="247" t="n">
        <v>0</v>
      </c>
    </row>
    <row r="1832" customFormat="false" ht="12.75" hidden="false" customHeight="false" outlineLevel="0" collapsed="false">
      <c r="A1832" s="238" t="s">
        <v>16200</v>
      </c>
      <c r="B1832" s="239" t="s">
        <v>1343</v>
      </c>
      <c r="C1832" s="239" t="s">
        <v>18862</v>
      </c>
      <c r="D1832" s="240" t="s">
        <v>18863</v>
      </c>
      <c r="E1832" s="241" t="n">
        <v>126</v>
      </c>
      <c r="F1832" s="242" t="n">
        <v>116</v>
      </c>
      <c r="G1832" s="243" t="n">
        <v>3399</v>
      </c>
      <c r="H1832" s="244" t="n">
        <v>133</v>
      </c>
      <c r="I1832" s="245" t="n">
        <v>100</v>
      </c>
      <c r="J1832" s="242" t="n">
        <v>0</v>
      </c>
      <c r="K1832" s="246" t="n">
        <v>3211</v>
      </c>
      <c r="L1832" s="247" t="n">
        <v>-188</v>
      </c>
    </row>
    <row r="1833" customFormat="false" ht="12.75" hidden="false" customHeight="false" outlineLevel="0" collapsed="false">
      <c r="A1833" s="238" t="s">
        <v>16200</v>
      </c>
      <c r="B1833" s="239" t="s">
        <v>1343</v>
      </c>
      <c r="C1833" s="239" t="s">
        <v>18966</v>
      </c>
      <c r="D1833" s="240" t="s">
        <v>18967</v>
      </c>
      <c r="E1833" s="241" t="n">
        <v>0</v>
      </c>
      <c r="F1833" s="242" t="n">
        <v>265</v>
      </c>
      <c r="G1833" s="243" t="n">
        <v>7765</v>
      </c>
      <c r="H1833" s="244" t="n">
        <v>0</v>
      </c>
      <c r="I1833" s="245" t="n">
        <v>274</v>
      </c>
      <c r="J1833" s="242" t="n">
        <v>0</v>
      </c>
      <c r="K1833" s="246" t="n">
        <v>7870</v>
      </c>
      <c r="L1833" s="247" t="n">
        <v>105</v>
      </c>
    </row>
    <row r="1834" customFormat="false" ht="12.75" hidden="false" customHeight="false" outlineLevel="0" collapsed="false">
      <c r="A1834" s="238" t="s">
        <v>16200</v>
      </c>
      <c r="B1834" s="239" t="s">
        <v>1343</v>
      </c>
      <c r="C1834" s="239" t="s">
        <v>18830</v>
      </c>
      <c r="D1834" s="240" t="s">
        <v>18831</v>
      </c>
      <c r="E1834" s="241" t="n">
        <v>84</v>
      </c>
      <c r="F1834" s="242" t="n">
        <v>76</v>
      </c>
      <c r="G1834" s="243" t="n">
        <v>2227</v>
      </c>
      <c r="H1834" s="244" t="n">
        <v>65</v>
      </c>
      <c r="I1834" s="245" t="n">
        <v>57</v>
      </c>
      <c r="J1834" s="242" t="n">
        <v>0</v>
      </c>
      <c r="K1834" s="246" t="n">
        <v>2004</v>
      </c>
      <c r="L1834" s="247" t="n">
        <v>-223</v>
      </c>
    </row>
    <row r="1835" customFormat="false" ht="12.75" hidden="false" customHeight="false" outlineLevel="0" collapsed="false">
      <c r="A1835" s="238" t="s">
        <v>16200</v>
      </c>
      <c r="B1835" s="239" t="s">
        <v>1343</v>
      </c>
      <c r="C1835" s="239" t="s">
        <v>18972</v>
      </c>
      <c r="D1835" s="240" t="s">
        <v>18973</v>
      </c>
      <c r="E1835" s="241" t="n">
        <v>52</v>
      </c>
      <c r="F1835" s="242" t="n">
        <v>52</v>
      </c>
      <c r="G1835" s="243" t="n">
        <v>1524</v>
      </c>
      <c r="H1835" s="244" t="n">
        <v>77</v>
      </c>
      <c r="I1835" s="245" t="n">
        <v>77</v>
      </c>
      <c r="J1835" s="242" t="n">
        <v>18</v>
      </c>
      <c r="K1835" s="246" t="n">
        <v>1500</v>
      </c>
      <c r="L1835" s="247" t="n">
        <v>-24</v>
      </c>
    </row>
    <row r="1836" customFormat="false" ht="13.5" hidden="false" customHeight="false" outlineLevel="0" collapsed="false">
      <c r="A1836" s="248" t="s">
        <v>16200</v>
      </c>
      <c r="B1836" s="249" t="s">
        <v>1343</v>
      </c>
      <c r="C1836" s="249" t="s">
        <v>18990</v>
      </c>
      <c r="D1836" s="250" t="s">
        <v>18991</v>
      </c>
      <c r="E1836" s="251" t="n">
        <v>0</v>
      </c>
      <c r="F1836" s="252" t="n">
        <v>0</v>
      </c>
      <c r="G1836" s="253" t="n">
        <v>0</v>
      </c>
      <c r="H1836" s="254" t="n">
        <v>0</v>
      </c>
      <c r="I1836" s="255" t="n">
        <v>72</v>
      </c>
      <c r="J1836" s="252" t="n">
        <v>0</v>
      </c>
      <c r="K1836" s="256" t="n">
        <v>844</v>
      </c>
      <c r="L1836" s="257" t="n">
        <v>844</v>
      </c>
    </row>
    <row r="1837" customFormat="false" ht="13.5" hidden="false" customHeight="false" outlineLevel="0" collapsed="false">
      <c r="A1837" s="258" t="s">
        <v>16200</v>
      </c>
      <c r="B1837" s="259" t="s">
        <v>1680</v>
      </c>
      <c r="C1837" s="259"/>
      <c r="D1837" s="260"/>
      <c r="E1837" s="261" t="n">
        <v>112205</v>
      </c>
      <c r="F1837" s="262" t="n">
        <v>94519</v>
      </c>
      <c r="G1837" s="263" t="n">
        <v>2769431</v>
      </c>
      <c r="H1837" s="264" t="n">
        <v>110751</v>
      </c>
      <c r="I1837" s="265" t="n">
        <v>92233</v>
      </c>
      <c r="J1837" s="262" t="n">
        <v>1609</v>
      </c>
      <c r="K1837" s="263" t="n">
        <v>2714341</v>
      </c>
      <c r="L1837" s="266" t="n">
        <v>-55090</v>
      </c>
    </row>
    <row r="1838" customFormat="false" ht="13.5" hidden="false" customHeight="false" outlineLevel="0" collapsed="false">
      <c r="A1838" s="268"/>
      <c r="B1838" s="269" t="s">
        <v>18996</v>
      </c>
      <c r="C1838" s="269"/>
      <c r="D1838" s="270"/>
      <c r="E1838" s="271" t="n">
        <v>701090</v>
      </c>
      <c r="F1838" s="272" t="n">
        <v>579912</v>
      </c>
      <c r="G1838" s="273" t="n">
        <v>16991584</v>
      </c>
      <c r="H1838" s="274" t="n">
        <v>683626</v>
      </c>
      <c r="I1838" s="275" t="n">
        <v>571059</v>
      </c>
      <c r="J1838" s="272" t="n">
        <v>6955</v>
      </c>
      <c r="K1838" s="273" t="n">
        <v>16765437</v>
      </c>
      <c r="L1838" s="276" t="n">
        <v>-226147</v>
      </c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&amp;D &amp;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1:44:45Z</dcterms:created>
  <dc:creator>Sotáková Magdaléna</dc:creator>
  <dc:description/>
  <dc:language>en-US</dc:language>
  <cp:lastModifiedBy>Jana Dudíková</cp:lastModifiedBy>
  <cp:lastPrinted>2014-11-03T09:51:06Z</cp:lastPrinted>
  <dcterms:modified xsi:type="dcterms:W3CDTF">2014-11-03T14:04:50Z</dcterms:modified>
  <cp:revision>0</cp:revision>
  <dc:subject/>
  <dc:title/>
</cp:coreProperties>
</file>