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Príloha 6" sheetId="1" state="visible" r:id="rId2"/>
  </sheets>
  <definedNames>
    <definedName function="false" hidden="false" localSheetId="0" name="_xlnm.Print_Area" vbProcedure="false">'Príloha 6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íloha č. 6: Stav implementácie - sledovanie stavu čerpania na jednotlivých záväzkoch</t>
  </si>
  <si>
    <t xml:space="preserve">Referenčné číslo Komisie: 2007SK05UP001</t>
  </si>
  <si>
    <t xml:space="preserve">Operačný program Vzdelávanie</t>
  </si>
  <si>
    <t xml:space="preserve">K dátumu: 31.12.2010</t>
  </si>
  <si>
    <t xml:space="preserve">Prioritná os</t>
  </si>
  <si>
    <t xml:space="preserve">Záväzok na jednotlivé roky za zdroj ESF</t>
  </si>
  <si>
    <t xml:space="preserve">Záväzok 2007-2013  za zdroj ESF</t>
  </si>
  <si>
    <t xml:space="preserve">Stav čerpania prostriedkov ESF k 31.12.10</t>
  </si>
  <si>
    <t xml:space="preserve">Čerpanie prostriedkov ESF na záväzkoch jednotlivých rokov v %</t>
  </si>
  <si>
    <t xml:space="preserve">2007-2013</t>
  </si>
  <si>
    <t xml:space="preserve">(8=1+2+3+4+5+6+7)</t>
  </si>
  <si>
    <t xml:space="preserve">(9)</t>
  </si>
  <si>
    <t xml:space="preserve">(10=9/1)*100</t>
  </si>
  <si>
    <t xml:space="preserve">(11=(9-1)/2)*100</t>
  </si>
  <si>
    <t xml:space="preserve">(12=9-(1+2)/3)*100</t>
  </si>
  <si>
    <t xml:space="preserve">(13=9-(1+2+3)/4)*100</t>
  </si>
  <si>
    <t xml:space="preserve">(14=9-(1+2+3+4)/5)*100</t>
  </si>
  <si>
    <t xml:space="preserve">(15=9-(1+2+3+4+5)/6)*100</t>
  </si>
  <si>
    <t xml:space="preserve">(16=9-(1+2+3+4+5+6)/7)*100</t>
  </si>
  <si>
    <t xml:space="preserve">(17=9/8)*1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oritná os 1</t>
  </si>
  <si>
    <t xml:space="preserve">Prioritná os 2</t>
  </si>
  <si>
    <t xml:space="preserve">Prioritná os 3</t>
  </si>
  <si>
    <t xml:space="preserve">Prioritná os 4</t>
  </si>
  <si>
    <t xml:space="preserve">Prioritná os 5</t>
  </si>
  <si>
    <t xml:space="preserve">Spolu</t>
  </si>
  <si>
    <t xml:space="preserve">Zdroj údajov: interná evidencia RO+SO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a 2" xfId="21"/>
    <cellStyle name="normálne 2" xfId="22"/>
    <cellStyle name="normálne 2 2" xfId="23"/>
    <cellStyle name="normálne 2 2 2" xfId="24"/>
    <cellStyle name="normálne 3" xfId="25"/>
    <cellStyle name="normálne 4" xfId="26"/>
    <cellStyle name="normálne_Hárok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18" min="2" style="0" width="13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60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 t="s">
        <v>6</v>
      </c>
      <c r="J5" s="4" t="s">
        <v>7</v>
      </c>
      <c r="K5" s="4" t="s">
        <v>8</v>
      </c>
      <c r="L5" s="4"/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n">
        <v>2007</v>
      </c>
      <c r="L6" s="4" t="n">
        <v>2008</v>
      </c>
      <c r="M6" s="4" t="n">
        <v>2009</v>
      </c>
      <c r="N6" s="4" t="n">
        <v>2010</v>
      </c>
      <c r="O6" s="4" t="n">
        <v>2011</v>
      </c>
      <c r="P6" s="4" t="n">
        <v>2012</v>
      </c>
      <c r="Q6" s="4" t="n">
        <v>2013</v>
      </c>
      <c r="R6" s="4" t="s">
        <v>9</v>
      </c>
    </row>
    <row r="7" customFormat="false" ht="20.25" hidden="false" customHeight="true" outlineLevel="0" collapsed="false">
      <c r="A7" s="4"/>
      <c r="B7" s="4" t="n">
        <v>2007</v>
      </c>
      <c r="C7" s="4" t="n">
        <v>2008</v>
      </c>
      <c r="D7" s="4" t="n">
        <v>2009</v>
      </c>
      <c r="E7" s="4" t="n">
        <v>2010</v>
      </c>
      <c r="F7" s="4" t="n">
        <v>2011</v>
      </c>
      <c r="G7" s="4" t="n">
        <v>2012</v>
      </c>
      <c r="H7" s="4" t="n">
        <v>2013</v>
      </c>
      <c r="I7" s="4" t="s">
        <v>10</v>
      </c>
      <c r="J7" s="5" t="s">
        <v>11</v>
      </c>
      <c r="K7" s="4" t="s">
        <v>12</v>
      </c>
      <c r="L7" s="4" t="s">
        <v>13</v>
      </c>
      <c r="M7" s="4" t="s">
        <v>14</v>
      </c>
      <c r="N7" s="4" t="s">
        <v>15</v>
      </c>
      <c r="O7" s="4" t="s">
        <v>16</v>
      </c>
      <c r="P7" s="4" t="s">
        <v>17</v>
      </c>
      <c r="Q7" s="4" t="s">
        <v>18</v>
      </c>
      <c r="R7" s="4" t="s">
        <v>19</v>
      </c>
    </row>
    <row r="8" customFormat="false" ht="15" hidden="false" customHeight="false" outlineLevel="0" collapsed="false">
      <c r="A8" s="4"/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4"/>
      <c r="J8" s="5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6" t="s">
        <v>27</v>
      </c>
      <c r="B9" s="7" t="n">
        <v>51912233</v>
      </c>
      <c r="C9" s="7" t="n">
        <v>50514866</v>
      </c>
      <c r="D9" s="7" t="n">
        <v>48612552</v>
      </c>
      <c r="E9" s="7" t="n">
        <v>44847396</v>
      </c>
      <c r="F9" s="7" t="n">
        <v>48291029</v>
      </c>
      <c r="G9" s="7" t="n">
        <v>53281291</v>
      </c>
      <c r="H9" s="7" t="n">
        <v>67540633</v>
      </c>
      <c r="I9" s="7" t="n">
        <f aca="false">SUM(B9:H9)</f>
        <v>365000000</v>
      </c>
      <c r="J9" s="7" t="n">
        <f aca="false">38736784.17-S9</f>
        <v>38735141.38</v>
      </c>
      <c r="K9" s="8" t="n">
        <f aca="false">J9/B9</f>
        <v>0.746165964003128</v>
      </c>
      <c r="L9" s="8"/>
      <c r="M9" s="8"/>
      <c r="N9" s="8"/>
      <c r="O9" s="8"/>
      <c r="P9" s="8"/>
      <c r="Q9" s="8"/>
      <c r="R9" s="8" t="n">
        <f aca="false">J9/I9</f>
        <v>0.106123675013699</v>
      </c>
      <c r="S9" s="9" t="n">
        <v>1642.79</v>
      </c>
    </row>
    <row r="10" customFormat="false" ht="15" hidden="false" customHeight="false" outlineLevel="0" collapsed="false">
      <c r="A10" s="6" t="s">
        <v>28</v>
      </c>
      <c r="B10" s="7" t="n">
        <v>20764893</v>
      </c>
      <c r="C10" s="7" t="n">
        <v>20205947</v>
      </c>
      <c r="D10" s="7" t="n">
        <v>19445020</v>
      </c>
      <c r="E10" s="7" t="n">
        <v>17938957</v>
      </c>
      <c r="F10" s="7" t="n">
        <v>19316412</v>
      </c>
      <c r="G10" s="7" t="n">
        <v>21312517</v>
      </c>
      <c r="H10" s="7" t="n">
        <v>27016254</v>
      </c>
      <c r="I10" s="7" t="n">
        <f aca="false">SUM(B10:H10)</f>
        <v>146000000</v>
      </c>
      <c r="J10" s="7" t="n">
        <f aca="false">2673484.88-S10</f>
        <v>2673282.43</v>
      </c>
      <c r="K10" s="8" t="n">
        <f aca="false">J10/B10</f>
        <v>0.128740486647343</v>
      </c>
      <c r="L10" s="8"/>
      <c r="M10" s="8"/>
      <c r="N10" s="8"/>
      <c r="O10" s="8"/>
      <c r="P10" s="8"/>
      <c r="Q10" s="8"/>
      <c r="R10" s="8" t="n">
        <f aca="false">J10/I10</f>
        <v>0.018310153630137</v>
      </c>
      <c r="S10" s="9" t="n">
        <v>202.45</v>
      </c>
    </row>
    <row r="11" customFormat="false" ht="15" hidden="false" customHeight="false" outlineLevel="0" collapsed="false">
      <c r="A11" s="6" t="s">
        <v>29</v>
      </c>
      <c r="B11" s="7" t="n">
        <v>9244644</v>
      </c>
      <c r="C11" s="7" t="n">
        <v>8995798</v>
      </c>
      <c r="D11" s="7" t="n">
        <v>8657030</v>
      </c>
      <c r="E11" s="7" t="n">
        <v>7986522</v>
      </c>
      <c r="F11" s="7" t="n">
        <v>8599772</v>
      </c>
      <c r="G11" s="7" t="n">
        <v>9488450</v>
      </c>
      <c r="H11" s="7" t="n">
        <v>12027784</v>
      </c>
      <c r="I11" s="7" t="n">
        <f aca="false">SUM(B11:H11)</f>
        <v>65000000</v>
      </c>
      <c r="J11" s="7" t="n">
        <v>833083.18</v>
      </c>
      <c r="K11" s="8" t="n">
        <f aca="false">J11/B11</f>
        <v>0.0901152256376774</v>
      </c>
      <c r="L11" s="8"/>
      <c r="M11" s="8"/>
      <c r="N11" s="8"/>
      <c r="O11" s="8"/>
      <c r="P11" s="8"/>
      <c r="Q11" s="8"/>
      <c r="R11" s="8" t="n">
        <f aca="false">J11/I11</f>
        <v>0.0128166643076923</v>
      </c>
    </row>
    <row r="12" customFormat="false" ht="15" hidden="false" customHeight="false" outlineLevel="0" collapsed="false">
      <c r="A12" s="6" t="s">
        <v>30</v>
      </c>
      <c r="B12" s="7" t="n">
        <v>2394525</v>
      </c>
      <c r="C12" s="7" t="n">
        <v>2442416</v>
      </c>
      <c r="D12" s="7" t="n">
        <v>2491264</v>
      </c>
      <c r="E12" s="7" t="n">
        <v>2541089</v>
      </c>
      <c r="F12" s="7" t="n">
        <v>2591911</v>
      </c>
      <c r="G12" s="7" t="n">
        <v>2643749</v>
      </c>
      <c r="H12" s="7" t="n">
        <v>2696624</v>
      </c>
      <c r="I12" s="7" t="n">
        <f aca="false">SUM(B12:H12)</f>
        <v>17801578</v>
      </c>
      <c r="J12" s="7" t="n">
        <f aca="false">1739376.83-S12</f>
        <v>1739312.69</v>
      </c>
      <c r="K12" s="8" t="n">
        <f aca="false">J12/B12</f>
        <v>0.726370653887514</v>
      </c>
      <c r="L12" s="8"/>
      <c r="M12" s="8"/>
      <c r="N12" s="8"/>
      <c r="O12" s="8"/>
      <c r="P12" s="8"/>
      <c r="Q12" s="8"/>
      <c r="R12" s="8" t="n">
        <f aca="false">J12/I12</f>
        <v>0.0977055343071272</v>
      </c>
      <c r="S12" s="9" t="n">
        <v>64.14</v>
      </c>
    </row>
    <row r="13" customFormat="false" ht="15" hidden="false" customHeight="false" outlineLevel="0" collapsed="false">
      <c r="A13" s="6" t="s">
        <v>31</v>
      </c>
      <c r="B13" s="7" t="n">
        <v>3413407</v>
      </c>
      <c r="C13" s="7" t="n">
        <v>3321525</v>
      </c>
      <c r="D13" s="7" t="n">
        <v>3196442</v>
      </c>
      <c r="E13" s="7" t="n">
        <v>2948870</v>
      </c>
      <c r="F13" s="7" t="n">
        <v>3175300</v>
      </c>
      <c r="G13" s="7" t="n">
        <v>3503427</v>
      </c>
      <c r="H13" s="7" t="n">
        <v>4441029</v>
      </c>
      <c r="I13" s="7" t="n">
        <f aca="false">SUM(B13:H13)</f>
        <v>24000000</v>
      </c>
      <c r="J13" s="7" t="n">
        <f aca="false">6134281.18-S13</f>
        <v>6132602.96</v>
      </c>
      <c r="K13" s="8" t="n">
        <v>1</v>
      </c>
      <c r="L13" s="8" t="n">
        <f aca="false">(J13-B13)/C13</f>
        <v>0.818658887107579</v>
      </c>
      <c r="M13" s="8"/>
      <c r="N13" s="8"/>
      <c r="O13" s="8"/>
      <c r="P13" s="8"/>
      <c r="Q13" s="8"/>
      <c r="R13" s="8" t="n">
        <f aca="false">J13/I13</f>
        <v>0.255525123333333</v>
      </c>
      <c r="S13" s="9" t="n">
        <v>1678.22</v>
      </c>
    </row>
    <row r="14" s="13" customFormat="true" ht="15" hidden="false" customHeight="false" outlineLevel="0" collapsed="false">
      <c r="A14" s="10" t="s">
        <v>32</v>
      </c>
      <c r="B14" s="11" t="n">
        <f aca="false">SUM(B9:B13)</f>
        <v>87729702</v>
      </c>
      <c r="C14" s="11" t="n">
        <f aca="false">SUM(C9:C13)</f>
        <v>85480552</v>
      </c>
      <c r="D14" s="11" t="n">
        <f aca="false">SUM(D9:D13)</f>
        <v>82402308</v>
      </c>
      <c r="E14" s="11" t="n">
        <f aca="false">SUM(E9:E13)</f>
        <v>76262834</v>
      </c>
      <c r="F14" s="11" t="n">
        <f aca="false">SUM(F9:F13)</f>
        <v>81974424</v>
      </c>
      <c r="G14" s="11" t="n">
        <f aca="false">SUM(G9:G13)</f>
        <v>90229434</v>
      </c>
      <c r="H14" s="11" t="n">
        <f aca="false">SUM(H9:H13)</f>
        <v>113722324</v>
      </c>
      <c r="I14" s="11" t="n">
        <f aca="false">SUM(I9:I13)</f>
        <v>617801578</v>
      </c>
      <c r="J14" s="11" t="n">
        <f aca="false">SUM(J9:J13)</f>
        <v>50113422.64</v>
      </c>
      <c r="K14" s="12" t="n">
        <f aca="false">J14/B14</f>
        <v>0.571225269179645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f aca="false">J14/I14</f>
        <v>0.0811157245700658</v>
      </c>
    </row>
    <row r="15" customFormat="false" ht="15" hidden="false" customHeight="false" outlineLevel="0" collapsed="false">
      <c r="A15" s="14" t="s">
        <v>33</v>
      </c>
    </row>
  </sheetData>
  <sheetProtection sheet="true" password="bbb6" insertColumns="false" insertRows="false" insertHyperlinks="false" deleteColumns="false" deleteRows="false"/>
  <mergeCells count="16">
    <mergeCell ref="A2:E2"/>
    <mergeCell ref="A5:A8"/>
    <mergeCell ref="B5:H6"/>
    <mergeCell ref="I5:I6"/>
    <mergeCell ref="J5:J6"/>
    <mergeCell ref="K5:R5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4:23:09Z</dcterms:created>
  <dc:creator>jan.kollarcik</dc:creator>
  <dc:description/>
  <dc:language>en-US</dc:language>
  <cp:lastModifiedBy>Viktória  Šimkovičová</cp:lastModifiedBy>
  <cp:lastPrinted>2010-05-20T14:02:34Z</cp:lastPrinted>
  <dcterms:modified xsi:type="dcterms:W3CDTF">2011-08-19T12:41:16Z</dcterms:modified>
  <cp:revision>0</cp:revision>
  <dc:subject/>
  <dc:title/>
</cp:coreProperties>
</file>