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FEU" sheetId="1" state="visible" r:id="rId2"/>
    <sheet name="MZ SR" sheetId="2" state="visible" r:id="rId3"/>
    <sheet name="Hárok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4">
  <si>
    <t xml:space="preserve">Príloha č. 7</t>
  </si>
  <si>
    <t xml:space="preserve">Výkaz o overovaniach na mieste</t>
  </si>
  <si>
    <t xml:space="preserve">Monitorované obdobie: od 1. 1. do 31. 12. 2009</t>
  </si>
  <si>
    <t xml:space="preserve">Poradové číslo</t>
  </si>
  <si>
    <t xml:space="preserve">Názov prijímateľa</t>
  </si>
  <si>
    <t xml:space="preserve">Názov projektu
Kód ITMS</t>
  </si>
  <si>
    <t xml:space="preserve">Dátum </t>
  </si>
  <si>
    <t xml:space="preserve">Dátum vypracovania 
Správy z overenia na mieste</t>
  </si>
  <si>
    <t xml:space="preserve">Oprávnené náklady projektu              (aktuálne kontrahovanie)</t>
  </si>
  <si>
    <t xml:space="preserve">Objem skontrolovaných 
finančných prostriedkov</t>
  </si>
  <si>
    <t xml:space="preserve">Percentuálny podiel 
na oprávnených nákladoch projektu</t>
  </si>
  <si>
    <t xml:space="preserve">Hlavné zistenia a návrhy opatrení, 
vrátane zistenia prípadných nezrovnalostí</t>
  </si>
  <si>
    <t xml:space="preserve">Informácia o splnení /nesplnení opatrení prijatých nedostatkov 
v určenom termíne</t>
  </si>
  <si>
    <t xml:space="preserve">začiatku výkonu overovania</t>
  </si>
  <si>
    <t xml:space="preserve">ukončenia výkonu overovania</t>
  </si>
  <si>
    <t xml:space="preserve">ESF</t>
  </si>
  <si>
    <t xml:space="preserve">ŠR</t>
  </si>
  <si>
    <t xml:space="preserve">Vlastné</t>
  </si>
  <si>
    <t xml:space="preserve">1.</t>
  </si>
  <si>
    <t xml:space="preserve">Stredná odborná škola drevárska, Krásno nad Kysucou č. 1642, 023 02 Krásno nad Kysucou
</t>
  </si>
  <si>
    <t xml:space="preserve">Rozvoj vzdelávacieho procesu s dôrazom na kľúčové kompetencie vácie vo vzdelávacích metódach 26110130015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pri implementovaní projektu a všetkých výstupoch neboli dôsledne dodržané pravidlá pre publicitu a informovanosť vyplývajúce z čl. 4 Prílohy č. 1 Všeobecné zmluvné podmienky k Zmluve o poskytnutí NFP (pravidlá publicity a informovanosti neboli dodržané v predložených výstupoch z uskutočnených aktivít a v prezentácii zo vzdelávacej aktivity);   
• v projektovej dokumentácii chýbali kritériá výberu cieľovej skupiny; 
• personálne zabezpečenie školenia nebolo zohľadnené v aktuálnej personálnej matici projektu, nebola doložená odbornosť školiaceho personálu;  
• vzniká podozrenie, že financovaním vzdelávacej aktivity dôjde k porušeniu článku 3 Zmluvy o poskytnutí NFP. Vzniká pochybnosť, že Prijímateľ postupoval hospodárne a efektívne, účinne a účelne pri zaobstarávaní vzdelávacej aktivity v súvislosti s realizovanou vzdelávacou aktivitou eTwinning, keďže spomínaná aktivita je realizovaná v rámci komunitárneho programu Comenius zadarmo. Priamo v Podrobnom opise projektu táto aktivita nie je uvedená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vo výstupoch aktivít dodržiavať čl. 4 Publicita a informovanosť Prílohy č. 1
 Všeobecné zmluvné podmienky k Zmluve o poskytnutí NFP;
• doložiť kritéria výberu oprávnenosti cieľovej skupiny: počet zamestnancov
 zapojených do vzdelávacích aktivít projektu;
• doložiť aktuálnu personálnu maticu;
• doložiť životopisy lektorov vykonávajúcich vzdelávaciu aktivitu.
</t>
    </r>
  </si>
  <si>
    <t xml:space="preserve">Prijímateľ deklaroval dodržiavanie čl. 4 Publicita a informovanosť Prílohy č. 1 Všeobecné zmluvné podmienky k Zmluve o poskytnutí NFP, doložil všetku vyžiadanú dokumentáciu. Hospodárnosť vynaložených finančných prostriedkov bolo overené pri zúčtovaní vzdelávacej aktivity v ŽoP 26110130015204 a výdavok bol posúdený ako oprávnený. </t>
  </si>
  <si>
    <t xml:space="preserve">2.</t>
  </si>
  <si>
    <t xml:space="preserve">Gymnázium Ladislava Novomeského, Tomášikova 2, 827 19  Bratislava
</t>
  </si>
  <si>
    <t xml:space="preserve">Otvárame brány modernému vzdelávaniu 26140130005</t>
  </si>
  <si>
    <t xml:space="preserve">2. 6. 2009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v Dohode o vykonaní práce č. 4/2009 bol zistený nesúlad medzi personálnou maticou projektu a prílohou č. 5 Zmluvy o poskytnutí NFP - Rozpočtom projektu; 
• oznámená vzdelávacia aktivita, na ktorú bolo zrealizované neplánované overenie na mieste, sa nekonala; aktivita bola preložená na iný termín bez predchádzajúceho oznámenia; 
• v areáli školy nebola zabezpečená publicita a informovanosť o podporenom projekte;  
• nebola predložená dokumentácia deklarujúca partnerstvo Prijímateľa s rakúskymi partnermi, ktorým Prijímateľ odôvodnil neuskutočnenie vzdelávacej aktivity. Podozrenie na nedodržanie presnosti a úplnosti informácií v zmysle ods. 8 článku 3 Prílohy č. 1 Všeobecné zmluvné podmienky k Zmluve o poskytnutí NFP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odstrániť formálne nedostatky v Dohode o vykonaní práce č. 4/2009; 
• plnenie povinností Prijímateľa vyplývajúcich zo Zmluvy o poskytnutí NFP týkajúce sa dodržiavania pravidiel publicity a informovanosti;
• doložiť oznámenie o konaní aktivity v náhradnom termíne;
• doložiť dokumentáciu o partnerstve Prijímateľa a rakúskych partnerov, ktorí mali
  vzdelávaciu aktivitu vykonávať; 
• doložiť doklad o oznámení neúčasti rakúskych partnerov 
</t>
    </r>
  </si>
  <si>
    <t xml:space="preserve">Prijímateľ v písomnom vyjadrení deklaroval odstránenie formálnych nedostatkov v Dohode o vykonaní práce. Dodržanie pravidiel publicity bolo odôvodnené omeškaním prostriedkov od zriaďovateľa. Bola doložená dohoda o spolupráci so školou vo Viedni a preložený e-mail od rakúskych partnerov o neúčasti z dôvodu udelenia pracovného voľna v deň konania vzdelávacej aktivity ich zamestnávateľom.</t>
  </si>
  <si>
    <t xml:space="preserve">3.</t>
  </si>
  <si>
    <t xml:space="preserve">Nitriansky samosprávny kraj, Štefánikova trieda 69, 949 01 Nitra
</t>
  </si>
  <si>
    <t xml:space="preserve">Model participácie súkromného sektora na praktickej a teoretickej príprave cieľových skupín v oblasti poľnohospodárskeho školstva 26110130074    </t>
  </si>
  <si>
    <t xml:space="preserve">3. 6. 2009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téma školenia vzdelávacej aktivity nebola v súlade s predloženým harmonogramom plánovaných vzdelávacích aktivít a bola preložená na mesiac september 2009; 
• nedostatočné označenie miestnosti (nedostatočne viditeľný plagát), v ktorej sa vzdelávacia aktivita konala, porušenie pravidiel pre publicitu a informovanosť vyplývajúce z čl. 4 Prílohy č. 1 Všeobecné zmluvné podmienky k Zmluve o poskytnutí NFP;
• neboli predložené výsledky dotazníkového prieskumu, ktorý sa robil podľa Podrobného opisu projektu po každom z blokov uskutočnenej vzdelávacej aktivity;
• na prezenčných listinách sa nenachádza identifikácia účastníkov z hľadiska príslušnosti k inštitúcii, ktorá je do projektu zapojená;
• nebola predložená zmluva o prenájme miestnosti deklarovaná v rozpočte, nebolo možné overiť súlad uskutočnenej aktivity s prílohou č. 5 Zmluvy o poskytnutí NFP - Rozpočet projektu; 
• nebola predložená prezentácia zo vzdelávacej aktivity, bude potrebné overiť zachovanie hospodárnosti, efektívnosti a účelnosti pri ŽoP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doložiť vysvetlenie posunu aktivít;
• plnenie povinností Prijímateľa týkajúce sa dodržiavania pravidiel publicity
 a informovanosti; 
• doložiť vyhodnotenie dotazníkového prieskumu;
• doložiť inštitucionálnu identifikáciu účastníkov vzdelávacej aktivity;
• doložiť spôsob oslovenia účastníkov; 
• doložiť nájomnú zmluvu o prenájme miestnosti a techniky;
• doložiť prezentácie zo vzdelávacej aktivity.  
</t>
    </r>
  </si>
  <si>
    <t xml:space="preserve">Prijímateľ v písomnom vyjadrení deklaroval dodržiavanie čl. 4 Publicita a informovanosť Prílohy č. 1 Všeobecné zmluvné podmienky k Zmluve o poskytnutí NFP ihneď po dodaní nálepiek, doložil všetku vyžiadanú dokumentáciu a vysvetlil hospodárnosť aktivity. Zmeny termínov Prijímateľ odôvodnil uskutočnením maturitných skúšok na školách, pre ktoré je aktivita určená.</t>
  </si>
  <si>
    <t xml:space="preserve">4.</t>
  </si>
  <si>
    <t xml:space="preserve">Gymnázium Andreja Sládkoviča, Komenského 18, 074 01  Banská Bystrica</t>
  </si>
  <si>
    <t xml:space="preserve">Inovácia školského rozvojového vzdelávacieho programu GAS  26110130008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v dokumentácii k verejnému obstarávaniu boli identifikované formálne nedostatky pred overením dokumentácie k verejnému obstarávaniu, ktorá bola zaslaná k Žiadosti o zúčtovanie zálohovej platby; 
• neboli dôsledne dodržané pravidlá informovanosti a publicity (na prezenčných listinách chýbalo logo Agentúry Ministerstva školstva SR pre štrukturálne fondy EÚ);
• nebolo predložené potvrdenie oprávnenosti cieľovej skupiny v súlade s Príručkou pre Prijímateľa NFP, OPV, v. 3.0;
• pre ukončenú aktivitu bolo pre ukazovateľ  "Počet žiakov/študentov zapojených do realizácie aktivít projektu" naplánovaných 630 žiakov, ukazovateľ bol naplnený len na 69,2%;
• pre ukončenú aktivitu bolo pre ukazovateľ počet zamestnancov zapojených do vzdelávacích aktivít projektu naplánovaných 45 zamestnancov, ukazovateľ bol naplnený na 88,89%. 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opraviť dokumentáciu k verejnému obstarávaniu podľa Príručky pre Prijímateľa NFP, OPV, verzia 3.0; 
• upraviť prezenčné listiny podľa pravidiel pre publicitu a informovanosť vyplývajúcich z čl. 4 Prílohy č. 1 Všeobecné zmluvné podmienky k Zmluve o
poskytnutí NFP;
• doložiť kritéria výberu oprávnenosti cieľovej skupiny: počet zamestnancov
zapojených do vzdelávacích aktivít projektu;
• doložiť odôvodnenie naplnenia ukazovateľa na 69,2%;
• doložiť odôvodnenie naplnenia ukazovateľa na 88,89%.
</t>
    </r>
  </si>
  <si>
    <t xml:space="preserve">Prijímateľ zaslal upravenú dokumentáciu k verejnému obstarávaniu spolu so Žiadosťou o zúčtovanie zálohovej platby. Prijímateľ v písomnom vyjadrení deklaroval dodržiavanie čl. 4 Publicita a informovanosť Prílohy č. 1 Všeobecné zmluvné podmienky k Zmluve o poskytnutí NFP. Prijímateľ vysvetlil nižšie napĺňanie ukazovateľov z dôvodu účasti dvoch tried v zložení 70 žiakov a štyroch učiteľov ako dozor na exkurzii. Jeden pedagóg bol PN. </t>
  </si>
  <si>
    <t xml:space="preserve">5.</t>
  </si>
  <si>
    <t xml:space="preserve">Obchodná akadémia Sereď, Mládežnícka 185/5, Sereď 92601</t>
  </si>
  <si>
    <t xml:space="preserve">Tvorivé, zážitkové učenie - "Škola hrou"  26110130072  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Prijímateľ nevypracoval pracovné výkazy pre účastníkov projektu na aktivity, ktoré boli vykonané v rámci projektu v sledovanom období;  
• neboli vypracované dodatky k pracovným zmluvám, rozšírenie pracovnej náplne, resp. Dohôd o vykonaní práce;
• Prijímateľ porušil podmienky Zmluvy o poskytnutí NFP vyplývajúce pre prijímateľa z článku 15. Účty prijímateľa, ods. 6. Účty rozpočtovej organizácie VÚC, resp. obce bodu 6.1, ako aj Systém finančného riadenia štrukturálnych fondov a Kohézneho fondu na programové obdobie 2007-2013, časť 8. Účet prijímateľa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dopracovanie výkazov;
• vypracovanie dodatkov k pracovným zmluvám a Dohodám o vykonaní práce;
• dôsledne dodržiavať stanovené podmienky Zmluvy o poskytnutí NFP.
</t>
    </r>
  </si>
  <si>
    <t xml:space="preserve">Prijímateľ doložil vyžiadanú dokumentáciu a vysvetlil hospodárnosť aktivity. Prijímateľ v písomnom zdôvodnení deklaroval nevyplnenie pracovných výkazov z dôvodu nenárokovania výdavkov na zúčastnené osoby.</t>
  </si>
  <si>
    <t xml:space="preserve">6.</t>
  </si>
  <si>
    <t xml:space="preserve">Základná škola, Bernolákova 5, 908 51 Holíč</t>
  </si>
  <si>
    <t xml:space="preserve">S modernou školou do života  26110130037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Prijímateľ dodržal všetky náležitosti vyplývajúce zo Zmluvy o poskytnutí NFP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Nebolo potrebné žiadne nápravné opatrenie.</t>
    </r>
  </si>
  <si>
    <t xml:space="preserve">Irelevantné.</t>
  </si>
  <si>
    <t xml:space="preserve">7.</t>
  </si>
  <si>
    <t xml:space="preserve">Spojená škola, Rosinská cesta 4, 010 08 Žilina</t>
  </si>
  <si>
    <t xml:space="preserve">Výučbou robotizácie a informatiky k úspešnému uplatneniu absolventov na trhu práce 26110130004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boli zistené formálne nedostatky v pracovných výkazoch zamestnancov participujúcich na projekte;
• nedôsledné dodržiavanie pravidiel publicity a informovanosti v súlade so Zmluvou o poskytnutí NFP (chýba logo Agentúry Ministerstva školstva SR pre štrukturálne fondy EÚ na všetkých predložených dokumentoch)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opraviť formálne nedostatky v pracovných výkazoch pre zamestnancov participujúcich na projekte (dátum vo formáte dd/mm/rrrr );
• dodržiavanie pravidiel informovanosti a publicity v zmysle Zmluvy o poskytnutí NFP.
</t>
    </r>
  </si>
  <si>
    <t xml:space="preserve">Prijímateľ odstránil formálne nedostatky v pracovných výkazoch a  v písomnom vyjadrení deklaroval dodržiavanie čl. 4 Publicita a informovanosť Prílohy č. 1 Všeobecné zmluvné podmienky k Zmluve o poskytnutí NFP.</t>
  </si>
  <si>
    <t xml:space="preserve">8.</t>
  </si>
  <si>
    <t xml:space="preserve">Stredná odborná škola, Jabloňová 1351, 960 01 Zvolen</t>
  </si>
  <si>
    <t xml:space="preserve">Moderné služby 26110130010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zriaďovateľ previedol prostriedky zálohovej platby na mimorozpočtový účet  pre príjem prostriedkov EÚ Prijímateľa, ktorý z tohto účtu čiastočne realizoval platby. Zriaďovateľ pri zaslaní 5% spolufinancovania nesprávne vypočítal jeho výšku vzhľadom na zálohovú platbu; 
• neboli dôsledne dodržané pravidlá informovanosti a publicity v súlade so Zmluvou o poskytnutí NFP (chýbalo vyhlásenie o pridanej hodnote projektu určenom Poskytovateľom);
• pracovná zmluva riaditeľky školy je uzatvorená medzi organizáciou a pracovníkom, teda nie zriaďovateľom a nie je podpísaná zriaďovateľom;
• víťaz verejného  obstarávania zabezpečuje plnenie zmluvy prostredníctvom príkaznej zmluvy na tretiu osobu. Prijímateľ nedodržal článok 4, odsek 2, písmeno c) prílohy č.1 Všeobecné zmluvné podmienky k Zmluve o poskytnutí NFP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dôsledne dodržiavať Systém finančného riadenia štrukturálnych fondov a Kohézneho fondu na programové obdobie 2007-2013, verzia 4.1 v spolupráci so zriaďovateľom školy;
• doplniť informačné tabule o vyhlásenie o pridanej hodnote projektu v súlade
 s prílohou č.1 Všeobecné zmluvné podmienky k Zmluve o poskytnutí NFP,  článok 4, 
 bod 2, písmeno c );
• doložiť zdôvodnenie zmluvných strán v prípade pracovnej zmluvy riaditeľky školy,
  vrátane stanoviska zriaďovateľa;
• pri uskutočňovaní verejného obstarávania dôsledne dodržiavať ustanovenia prílohy č.1  
  Všeobecné zmluvné podmienky k Zmluve o poskytnutí NFP, článok 1 Všeobecné 
  povinnosti a článok 2 Obstarávanie služieb, tovarov a prác Prijímateľom.
</t>
    </r>
  </si>
  <si>
    <t xml:space="preserve">Prijímateľ písomne deklaroval opravu nesprávne vypočítanej výšky kofinancovania a úpravu rozpočtu, ďalej deklaroval dodržiavanie čl. 4 Publicita a informovanosť Prílohy č. 1 Všeobecné zmluvné podmienky k Zmluve o poskytnutí NFP. Stanovisko zriaďovateľa k pracovnej zmluve riaditeľky školy je v štádiu riešenia. Zriaďovateľ sa k predmetnej zmluve doteraz nevyjadril. Prijímateľ na mieste predložil kontrolnej skupine nový návrh zmluvy na dodávku tovarov, služieb alebo stavebných prác s úspešným uchádzačom. Kontrolná skupina po konzultácii s právnikom Poskytovateľa akceptovala na mieste predložený návrh zmluvy s konštatovaním, že zmena v návrhu zmluvy nemá podstatný vplyv na spôsobilosť Prijímateľa uzavrieť na jej základe zmluvu s víťazným uchádzačom.</t>
  </si>
  <si>
    <t xml:space="preserve">9.</t>
  </si>
  <si>
    <t xml:space="preserve">Súkromné športové gymnázium, Užhorodská 39, 040 11 Košice</t>
  </si>
  <si>
    <t xml:space="preserve">Učíme (sa) tvorivo, aktívne, pre život 26110130075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neboli dôsledne dodržané pravidlá pre publicitu a informovanosť vyplývajúce z čl. 4 Prílohy č. 1 Všeobecné zmluvné podmienky k Zmluve o poskytnutí NFP (na výstupných materiáloch absentovalo logo OPV, na informačných tabuliach chýbalo presné vyhlásenie o pridanej hodnote projektu);
• nebola predložená prezentácia z uskutočneného školenia potrebná na overenie hospodárneho, efektívneho a účelného postupu pri konaní vzdelávacej aktivity;
• bol zistený nesúlad medzi časom konania pracovnej porady dňa 28. 4. 2009 a časom výučby osoby zaradenej do personálnej matice, ktorá sa na pracovnej porade podľa prezenčnej listiny zúčastnila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doplniť informačné tabule o vyhlásenie o pridanej hodnote projektu v súlade s prílohou č.1  Všeobecné zmluvné podmienky k Zmluve o poskytnutí NFP,  článok 4, bod 2, písmeno c );
• doplniť logo OPV na výstupné materiály jednotlivých aktivít; 
• doložiť prezentáciu z uskutočneného školenia;
• vysvetliť nesúlad medzi časom konania pracovnej porady dňa 28. 4. 2009 a časom výučby osoby zaradenej do personálnej matice, ktorá sa na pracovnej porade podľa
prezenčnej listiny zúčastnila.
</t>
    </r>
  </si>
  <si>
    <t xml:space="preserve">Prijímateľ deklaroval dodržiavanie čl. 4 Publicita a informovanosť Prílohy č. 1 Všeobecné zmluvné podmienky k Zmluve o poskytnutí NFP a doložil vyžiadanú dokumentáciu. Časový nesúlad prijímateľ vysvetlil presunutím vyučovacej hodiny na inú dobu. </t>
  </si>
  <si>
    <t xml:space="preserve">10.</t>
  </si>
  <si>
    <t xml:space="preserve">Gymnázium, Bilíková 24, 844 19, Bratislava</t>
  </si>
  <si>
    <t xml:space="preserve">Bilíková - moderné európske gymnázum 26140130003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Dohody o vykonaní práce - náhodný výber - zistený nesúlad doby, počas ktorej sa pracovná úloha vykonáva v porovnaní s personálnou maticou (chyba v písaní)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odstrániť nesúlad v dohodách o vykonaní práce v súlade s personálnou maticou a prílohou č. 5 Rozpočet projektu - Zmluvy o poskytnutí NFP.
</t>
    </r>
  </si>
  <si>
    <t xml:space="preserve">Prijímateľ v písomnom vyjadrení deklaroval odstránenie nesúladu. </t>
  </si>
  <si>
    <t xml:space="preserve">11.</t>
  </si>
  <si>
    <t xml:space="preserve">Stredná odborná škola, Volgogradská 1, 080 01 Prešov</t>
  </si>
  <si>
    <t xml:space="preserve">Učme moderne, pre život a prax 26110130016    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nebola k dispozícií podporná dokumentácia k aktivitám projektu, nakoľko u Prijímateľa prebieha 12 nových programov a v deň kontroly  bol športový deň mimo sídla Prijímateľa;
• nebolo k dispozícii zdôvodnenie výberu cieľovej skupiny k aktivitám projektu;
• bol zistený nesúlad medzi pracovným výkazom p. Jozefa Dudiča a rozvrhom hodín menovaného zamestnanca dňa 2.3.2009. Prijímateľ delkaroval udelenie riaditeľského voľna v tento deň v čase od 13:15 hod do 14:00 hod., dokumentácia k tomuto zisteniu nebola pri overení na mieste k dispozícii. 
</t>
    </r>
    <r>
      <rPr>
        <b val="true"/>
        <sz val="10"/>
        <rFont val="Calibri"/>
        <family val="2"/>
      </rPr>
      <t xml:space="preserve">
Návrhy nápravných opatrení:
</t>
    </r>
    <r>
      <rPr>
        <sz val="10"/>
        <rFont val="Calibri"/>
        <family val="2"/>
      </rPr>
      <t xml:space="preserve">• doložiť relevantnú podpornú dokumentáciu k výstupom k aktivitám projektu 1.1 Zavádzanie inovatívnych metód vzdelávania za pomoci moderných učebných materiálov, pomôcok a IKT, inovácia pedagogickej dokumentácie v rozsahu štátneho vzdelávaiceho programu a 1.2 Tvorba a implementácia školského vzdelávacieho programu posilňujúceho progiláciu školy, jej konkurencieschopnosť a atraktívnosť pre žiakov;
• doložiť podpornú dokumentáciu v aktivite 2.1 Skvalitňovanie obsahových a výkonových štandardov pre jednotlivé vyučovacie predmety a oblasti vzdelávania
 ďalším vzdelávaním pedagogických zamestnancov (napr. prezentácia, študijné
 materiály, fotodokumentácia z aktivity);
• doložiť kritérium výberu cieľovej skupiny k aktivitám projektu;
• doložiť čestné prehlásenie štatutárneho orgánu Prijímateľa, že dňa 2.3.2009
 v čase od 13:15 hod do 14:00 hod, udelil riaditeľské voľno na siedmu
 vyučovaciu hodinu. 
</t>
    </r>
  </si>
  <si>
    <t xml:space="preserve">Prijímateľ zaslal podpornú dokumentáciu k aktivitám projektu na CD nosiči. 22.7.2009 boli doložené kritéria výberu cieľovej skupiny k aktivitám 1.1, 1.2 a 2.1, čestné vyhlásenie štatutárneho orgánu prijíjmateľa o udelení voľna dňa 2.3.2009.</t>
  </si>
  <si>
    <t xml:space="preserve">12.</t>
  </si>
  <si>
    <t xml:space="preserve">Stredná odborná škola zdravotnícka, Tajovského 24, 974 29 Banská Bystrica</t>
  </si>
  <si>
    <t xml:space="preserve">Inovujme, aby sme zachránili a pomohli 26110130011  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Prijímateľ nepredložil ako podpornú dokumentáciu výsledky dotazníkového prieskumu  medzi poskytovateľmi zdravotníckej starostlivosti,  záchrannej zdravotnej služby a ich zamestnancami a medzi odborníkmi z iných škôl; 
• nebolo predložené čestné vyhlásenie  Prijímateľa o oprávnenosti cieľovej skupiny; 
• chýba podpis lektorky pre tvorbu učebných textov v knihe dochádzky dňa 15.5.2009, pričom v pracovnom výkaze ma vykázanú účasť na pracovnom stretnutí s lektormi aktivity 1.1; 
• v pracovných zmluvách zamestnancov participujúcich na projekte nebolo doplnené rozšírenie pracovnej náplne o prácu na projekte - nesúlad s prílohou č. 5 Zmluvy o poskytnutí NFP -Rozpočtom projektu; 
• neboli dôsledne dodržané pravidlá informovanosti a publicity vyplývajúce zo Zmluvy o poskytnutí NFP (nie je označená miestnosť určená na pracovné stretnutie osôb participujúcich na projekte).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predložiť výsledky dotazníkového prieskumu medzi poskytovateľmi zdravotníckej starostlivosti,  záchrannej zdravotnej služby a ich zamestnancami a medzi odborníkmi z iných škôl;
• predložiť čestné vyhlásenie  Prijímateľa o oprávnenosti cieľovej skupiny;
• predložiť čestné vyhlásenie štatutárneho orgánu Prijímateľa o prítomnosti lektorky
 v práci;
• doplniť rozšírenie pracovnej náplne o prácu na projekte;
• označiť miestnosť určenú na pracovné stretnutie osôb participujúcich na projekte.
</t>
    </r>
  </si>
  <si>
    <t xml:space="preserve">Prijímateľ doložil všetku vyžiadanú dokumentáciu, dolpnil rozšírenie pracovnej náplne v pracovných zmluvách zamestnancov participujúcich na projekte a v písomnom vyjadrení deklaroval dodržiavanie čl. 4 Publicita a informovanosť Prílohy č. 1 Všeobecné zmluvné podmienky k Zmluve o poskytnutí NFP.</t>
  </si>
  <si>
    <t xml:space="preserve">13.</t>
  </si>
  <si>
    <t xml:space="preserve">Základná škola s materskou školou, Tušická Nová Ves 64, 072 02 Tušická Nová Ves</t>
  </si>
  <si>
    <t xml:space="preserve">Škola tretieho milénia 26110130032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Prijímateľ doložil výstupy z konzultácií so zástupcami stredných škôl, so zamestnávateľmi a podnikateľmi, avšak je potrebné doložiť aj dokumentáciu potvrdzujúcu uskutočnenie  konzultácií, ktorá v čase overenia na mieste nebola kontrolnej skupine predložená;
• na označení miestností nebol uvedený typ projetku (dopytovo – orientovaný);
• predložená podporná dokumentácia čiastkových výstupov nebola v súlade s požiadavkami pravidiel publicity a infomovanosti.
</t>
    </r>
    <r>
      <rPr>
        <b val="true"/>
        <sz val="10"/>
        <rFont val="Calibri"/>
        <family val="2"/>
      </rPr>
      <t xml:space="preserve">
Návrhy nápravných opatrení:
</t>
    </r>
    <r>
      <rPr>
        <sz val="10"/>
        <rFont val="Calibri"/>
        <family val="2"/>
      </rPr>
      <t xml:space="preserve">• doložiť dokumentáciu potvrdzujúcu uskutočnenie konzultácií v rámci Aktivity 1.1 Prieskum a analýza súčasného stavu;
• vo výstupoch aktivít a pri realizácii aktivít projektu dodržiavať čl. 4 Publicita a informovanosť Prílohy č. 1  Všeobecné zmluvné podmienky k Zmluve o poskytnutí NFP.
</t>
    </r>
  </si>
  <si>
    <t xml:space="preserve">Prijímateľ odstránil nesúlad v pravidlách publicity a informovanosti. Vyžiadaná dokumentácia bola doručená 5.10.2009.</t>
  </si>
  <si>
    <t xml:space="preserve">14.</t>
  </si>
  <si>
    <t xml:space="preserve">Spojená škola, org. z. Obch.  Akadémia, Centrálna 464, 089 01 Svidník</t>
  </si>
  <si>
    <t xml:space="preserve">Svidník - Odborné vzdelávanie v modernej škole 26110130014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
• Prijímateľ nemal k dispozícií dokumenty k oprávnenosti výberu cieľovej skupiny žiakov a zamestnancov zapojených do vzdelávacích aktivít projektu. 
</t>
    </r>
    <r>
      <rPr>
        <b val="true"/>
        <sz val="10"/>
        <rFont val="Calibri"/>
        <family val="2"/>
      </rPr>
      <t xml:space="preserve">Návrhy nápravných opatrení:
</t>
    </r>
    <r>
      <rPr>
        <sz val="10"/>
        <rFont val="Calibri"/>
        <family val="2"/>
      </rPr>
      <t xml:space="preserve">• doložiť oprávnenosť výberu cieľovej skupiny: žiaci strednej školy a zamestnanci zapojení do vzdelávacích aktivít projektu.</t>
    </r>
  </si>
  <si>
    <t xml:space="preserve">Prijímateľ doložil čestné vyhlásenia o oprávnenosti cieľovej skupiny dňa 2.11.2009</t>
  </si>
  <si>
    <t xml:space="preserve">15.</t>
  </si>
  <si>
    <t xml:space="preserve">Základná škola s materskou školou, Školská 240, 059 91 Veľký Slavkov</t>
  </si>
  <si>
    <t xml:space="preserve">Otočme kormidlo k inovatívnym formám vzdelávania a pripravení vplávajme do oceánu vedomostnej spoločnosti 26110130065</t>
  </si>
  <si>
    <t xml:space="preserve"> 25.9.2009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Prijímateľ nemal k dispozícii podpornú dokumentáciu z aktivít č.1 Zvyšovanie kvalifikácie pedagogických zamestnancov a č. 3 Modernizácia výučby, vytvorenie programu výchovného poradenstva (napr: powerpointové prezentácie, oprávnenosť výberu cieľových skupín, študijný materiál, dotazníky), ktoré v doterajšom monitorovacom období prebiehali a v čase kontroly aktivity neboli ukončené; 
• Prijímateľ nemal k dispozícií podporné materiály k naplnaniu cieľových skupín. 
</t>
    </r>
    <r>
      <rPr>
        <b val="true"/>
        <sz val="10"/>
        <rFont val="Calibri"/>
        <family val="2"/>
      </rPr>
      <t xml:space="preserve">Návrhy nápravných opatrení:
•</t>
    </r>
    <r>
      <rPr>
        <sz val="10"/>
        <rFont val="Calibri"/>
        <family val="2"/>
      </rPr>
      <t xml:space="preserve"> doložiť podpornú dokumentáciu k aktivitám č.1 Zvyšovanie kvalifikácie pedagogických zamestnancov a  č. 3 Modernizácia výučby, vytvorenie programu výchovného poradenstva;
• doložiť oprávnenosť výberu cieľovej skupiny žiaci a zamestnanci strednej školy.
</t>
    </r>
    <r>
      <rPr>
        <b val="true"/>
        <sz val="10"/>
        <rFont val="Calibri"/>
        <family val="2"/>
      </rPr>
      <t xml:space="preserve">
</t>
    </r>
  </si>
  <si>
    <t xml:space="preserve">Dokumentácia zaslaná 29.10.2009.</t>
  </si>
  <si>
    <t xml:space="preserve">16.</t>
  </si>
  <si>
    <t xml:space="preserve">Gymnázium v Považskej Bystrici, Školská 8, 017 01 Považská Bystrica</t>
  </si>
  <si>
    <t xml:space="preserve">Experimentálne overovanie inovovaného školského výchovnovzdelávacieho programu na Gymnáziu Považská Bystrica 26110130013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Prijímateľ dodržal všetky náležitosti vyplývajúce zo Zmluvy o poskytnutí NFP.
</t>
    </r>
    <r>
      <rPr>
        <b val="true"/>
        <sz val="10"/>
        <rFont val="Calibri"/>
        <family val="2"/>
      </rPr>
      <t xml:space="preserve">
Návrhy nápravných opatrení:
</t>
    </r>
    <r>
      <rPr>
        <sz val="10"/>
        <rFont val="Calibri"/>
        <family val="2"/>
      </rPr>
      <t xml:space="preserve">Nebolo potrebné žiadne nápravné opatrenie.</t>
    </r>
  </si>
  <si>
    <t xml:space="preserve">Irelevatné.</t>
  </si>
  <si>
    <t xml:space="preserve">17.</t>
  </si>
  <si>
    <t xml:space="preserve">Základná škola, Sládkovičova 10, 034 01 Ružomberok</t>
  </si>
  <si>
    <t xml:space="preserve">S radosťou do budúcnosti 26110130025</t>
  </si>
  <si>
    <r>
      <rPr>
        <b val="true"/>
        <sz val="10"/>
        <rFont val="Calibri"/>
        <family val="2"/>
      </rPr>
      <t xml:space="preserve">Zistenia z overovania na mieste:
</t>
    </r>
    <r>
      <rPr>
        <sz val="10"/>
        <rFont val="Calibri"/>
        <family val="2"/>
      </rPr>
      <t xml:space="preserve">• pri implementovaní projektu, na výstupoch a zakúpených pomôckach a materiáloch neboli dôsledne dodržané pravidlá pre publicitu a informovanosť vyplývajúce z čl. 4 Prílohy č. 1 Všeobecné zmluvné podmienky k Zmluve o poskytnutí NFP;   
• evidencia dochádzky bola evidovaná zvlásť pre zamestnancov pracujúcich na projekte a zvlásť pre ostatných zamestnancov školy;
• podklady k metodickej príručke k predmetu šach pre 1. a 5. ročník boli zamerané na 1.až 9. ročník;
• v evidencii majetku a v majetkových kartach neboli vyznačené výrobné čísla zakúpeného tovaru;
• podľa evidencie 2 ks notebookov mali byť umiestnené v budove školy, pritom tam neboli prítomné.
</t>
    </r>
    <r>
      <rPr>
        <b val="true"/>
        <sz val="10"/>
        <rFont val="Calibri"/>
        <family val="2"/>
      </rPr>
      <t xml:space="preserve">Návrh nápravných opatrení:
</t>
    </r>
    <r>
      <rPr>
        <sz val="10"/>
        <rFont val="Calibri"/>
        <family val="2"/>
      </rPr>
      <t xml:space="preserve">• vo výstupoch aktivít, zakúpených pomôckach a materiáloch a celkovo pri implementácii projektu dodržiavať čl. 4 Publicita a informovanosť Prílohy č. 1 Všeobecné zmluvné podmienky k Zmluve o poskytnutí NFP;
• zabezpečiť transparentné vedenie evidencie odpracovaných hodín;
• predložiť materiály pre metodickú príručku predmetu šach v súlade s odpracovanými hodinami, ktoré boli  nárokované v Žiadosti o platbu, zdôvodniť
nesúlad odovzdaných materiálov s cieľom projektu;
• doplniť evidenciu výrobných čísel do Majetkovej karty;
• zdôvodniť nesúlad medzi Miestnym inventárnym záznamom zo dňa 13.7.2009,
v ktorom úložné miesto 2 ks notebookov a jednej PC zostavy nie je v súlade s
fyzickou skutočnostou.</t>
    </r>
  </si>
  <si>
    <t xml:space="preserve">
Prijímateľ deklaroval dodržiavanie čl. 4 Publicita a informovanosť Prílohy č. 1 Všeobecné zmluvné podmienky k Zmluve o poskytnutí NFP, doložil všetku vyžiadanú dokumentáciu 25.11.2009 a upravil nedostatky.</t>
  </si>
  <si>
    <t xml:space="preserve">18.</t>
  </si>
  <si>
    <t xml:space="preserve">Obec Trstín, Obecný úrad, Trstín 95, 919 05 Trstín</t>
  </si>
  <si>
    <t xml:space="preserve">Modernizácia vzdelávacieho procesu Základnej školy s materskou školou Trstín 26110130045</t>
  </si>
  <si>
    <r>
      <rPr>
        <sz val="10"/>
        <rFont val="Calibri"/>
        <family val="2"/>
      </rPr>
      <t xml:space="preserve">Zistenia z overenia na mieste:
• pri fyzickej kontrole dodaného tovaru - počítačov a kníh bolo zistené, že chýbajú dva DVD prehrávače, tovar nebol označený, neboli ešte vystavené evidenčné karty; 
• pri implementovaní projektu neboli dôsledne dodržané pravidlá pre publicitu a informovanosť vyplývajúce z čl. 4 Prílohy č. 1 Všeobecné zmluvné podmienky k Zmluve o poskytnutí NFP; 
• pri implementovaní projektu neboli dodržané pravidlá evidencie nakúpeného zariadenia a vybavenia a školiaceho materiálu; 
• nebola zabezpečená existencia podpornej dokumentácie a výstupy v papierovej alebo elektronickej verzii za všetkých pracovníkov zúčastňujúcich sa na projekte,  nebola dostatočne archivovaná a vedená činnosť, ktorú si učitelia vykazovali vo výkazoch práce, predložené výstupy nezodpovedali stavu realizácie aktivít a neodrážali množstvo vykázaných hodín práce na projekte.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zabezpečiť prevzatie nových funkčných DVD prehrávačov od dodávateľskej firmy
TopSoft BSB s.r.o. Myjava, vystaviť evidenčné karty na zakúpené zariadenie
a vybavenie, označiť ho evidenčným číslom a v zmysle čl. 4 Publicita a
informovanosť Prílohy č. 1 Všeobecné zmluvné podmienky k Zmluve o poskytnutí
NFP;
• pri implementácii projektu dodržiavať čl. 4 Publicita a informovanosť Prílohy č. 1
Všeobecné zmluvné podmienky k Zmluve o poskytnutí NFP;
• vystaviť evidenčné karty na zakúpené knihy, knihy označiť evidenčným číslom, 
pri označení dodržať pravidlá informovania a publicity; 
• predložiť správu o realizácii aktivít 1.1 a 1.2, ktoré začali 1.3.2009 a majú byť
ukončené 31.8.2010 (18 mesiacov) tak, aby v nej uvedené výstupy, ktoré boli
realizované za prvých 10 mesiacov aktivít,  odrážali  primeranú rozpracovanosť. 
</t>
    </r>
  </si>
  <si>
    <t xml:space="preserve">Príjimateľ akceptoval závery správy o overení na mieste. Písomne informoval, že splnil 1. a 3. opatrenie.  Označenie miesta realizácie: prijímateľ zaslal nový grafický návrh, ktorý bol v súlade s čl. 4  Prílohy č. 1 Všeobecné zmluvné podmienky k Zmluve o poskytnutí NFP a mala byť vyrobená stála tabuľa na označenie projektu u prijímateľa i na mieste realizácie projektu (škola). Termín splnenia posledného opatrenia je určený  na 31.12.2009, zatiaľ škola poskytla informáciu, že na správe o realizácii aktivít 1.1 a 1.2 pracujú. </t>
  </si>
  <si>
    <t xml:space="preserve">19.</t>
  </si>
  <si>
    <t xml:space="preserve">Súkromná stredná umelecká škola, Môťovská cesta 8164, 960 01 Zvolen</t>
  </si>
  <si>
    <t xml:space="preserve">Skvalitnenie odborného vzdelávania a prípravy v oblasti digitálneho spracovania obrazov, videa a animovaného filmu 26110130076</t>
  </si>
  <si>
    <t xml:space="preserve">19.11.2009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bolo zistené pochybenie pri dodržiavaní záväzkov vyplývajúcich zo Zmluvy o poskytnutí NFP, (neboli naplnené výstupy aktivity č. 1 a 2, neboli naplnené aktivity spätnej väzby, nie sú vedené záznamy o implementácii projektu v podpornej dokumentácii - triedne knihy k aktivite č. 3);  
• Prijímateľ si nevedie podpornú evidenciu týkajúcu sa realizácie aktivít projektu (rozpoznateľné označenie vyučovacích hodín v rámci projektu,  dokumentácia z konzultácií, verejné obstarávanie, atď.); 
• v personálnej matici projektu absentujú údaje o niektorých ľudoch particupujúcich na aktivitách projektu (napr. lektor); 
• pri implementovaní projektu neboli dôsledne dodržané pravidlá pre publicitu a informovanosť vyplývajúce z čl. 4 Prílohy č. 1 Všeobecné zmluvné podmienky k Zmluve o poskytnutí NFP;
• údaje uvedené v monitorovacej správe projektu nie sú v súlade so skutočným stavom, počet inovovaných/novovytvorených materiálov je vyšší ako Prijímateľ v monitorovacej správe uvádza.
</t>
    </r>
    <r>
      <rPr>
        <b val="true"/>
        <sz val="10"/>
        <rFont val="Calibri"/>
        <family val="2"/>
      </rPr>
      <t xml:space="preserve">Návrh opatrení na nápravu    
</t>
    </r>
    <r>
      <rPr>
        <sz val="10"/>
        <rFont val="Calibri"/>
        <family val="2"/>
      </rPr>
      <t xml:space="preserve">• dôsledne dodržiavať podmienky stanovené Zmluvou o poskytnutí NFP a jej
prílohami, doložiť odôvodnenie nedodržania plánu výstupov jednotlivých aktivít
projektu a aktivít spätnej väzby k aktivitám č. 1, 2 a 3;
• preukázateľne a zrozumiteľne viesť podpornú dokumentáciu k čiastkovým aktivitám
v rámci projektu (záznamy z porád, prezenčné listiny, doklady o konzultáciách,
odborné posudky), preukázateľne evidovať vyučovacie hodiny, v rámci ktorých
prebieha implementácia nových metód vyučovania;
• upraviť personálnu maticu projektu v súlade so skutočným personálnym
zabezpečením realizácie jednotlivých aktivít projektu;
• dodržiavať pravidlá informovania a publicity v súlade so Zmluvou o poskytnutí NFP;
• doložiť odôvodnenie nesúladu údajov uvedených v monitorovacej správe projektu
a skutočným stavom.</t>
    </r>
  </si>
  <si>
    <t xml:space="preserve">Prijímateľovi plynie lehota na vyjadrenie.</t>
  </si>
  <si>
    <t xml:space="preserve">20.</t>
  </si>
  <si>
    <t xml:space="preserve">Spojená škola Brezno, Laskomerského 3, 977 46 Brezno</t>
  </si>
  <si>
    <t xml:space="preserve">Brezno - tradícia v strojárstve s modernou inovatívnou výukou 26110130007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ri implementovaní projektu neboli dôsledne dodržané pravidlá pre publicitu a informovanosť vyplývajúce z čl. 4 Prílohy č. 1 Všeobecné zmluvné podmienky k Zmluve o poskytnutí NFP.
</t>
    </r>
    <r>
      <rPr>
        <b val="true"/>
        <sz val="10"/>
        <rFont val="Calibri"/>
        <family val="2"/>
      </rPr>
      <t xml:space="preserve">
Návrh opatrení na nápravu
</t>
    </r>
    <r>
      <rPr>
        <sz val="10"/>
        <rFont val="Calibri"/>
        <family val="2"/>
      </rPr>
      <t xml:space="preserve">• zabezpečiť označenie miesta realizácie projektu, inventára, ktorý bol nadobudnutý z prostriedkov ESF, výstupov a podpornej dokumentácie v súlade s pravidlami publicity a informovanosti stanovenými Zmluvou o poskytnutí NFP.                                                                     
</t>
    </r>
  </si>
  <si>
    <t xml:space="preserve">K 31.12. 2009 plynula Prijímateľovi  lehota na vyjadrenie.</t>
  </si>
  <si>
    <t xml:space="preserve">21.</t>
  </si>
  <si>
    <t xml:space="preserve">Žilinský samosprávny kraj, Komenského 48, 011 09 Žilina</t>
  </si>
  <si>
    <t xml:space="preserve">Pilotné centrá odborného vzdelávania v Žilinskom samosprávnom kraji 26110130005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ri implementovaní projektu neboli dôsledne dodržané pravidlá pre publicitu a informovanosť vyplývajúce z čl. 4 Prílohy č. 1 Všeobecné zmluvné podmienky k Zmluve o poskytnutí NFP.
</t>
    </r>
    <r>
      <rPr>
        <b val="true"/>
        <sz val="10"/>
        <rFont val="Calibri"/>
        <family val="2"/>
      </rPr>
      <t xml:space="preserve">
Návrh opatrení na nápravu
</t>
    </r>
    <r>
      <rPr>
        <sz val="10"/>
        <rFont val="Calibri"/>
        <family val="2"/>
      </rPr>
      <t xml:space="preserve">• zabezpečiť označenie inventára, ktorý bol nadobudnutý z prostriedkov ESF, výstupov a podpornej dokumentácie v súlade s pravidlami publicity a informovanosti stanovenými Zmluvou o poskytnutí NFP.  </t>
    </r>
    <r>
      <rPr>
        <b val="true"/>
        <sz val="10"/>
        <rFont val="Calibri"/>
        <family val="2"/>
      </rPr>
      <t xml:space="preserve">    </t>
    </r>
  </si>
  <si>
    <t xml:space="preserve">K 31. 12. 2009 plynula Prijímateľovi  lehota na vyjadrenie.</t>
  </si>
  <si>
    <t xml:space="preserve">22.</t>
  </si>
  <si>
    <t xml:space="preserve">Obec Ivanka pri Nitre, Novozámocká 326, 951 12 Ivanka pri Nitre</t>
  </si>
  <si>
    <t xml:space="preserve">Škola nového tisícročia 26110130077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
• pri implementovaní projektu neboli dôsledne dodržané pravidlá pre publicitu a informovanosť vyplývajúce z čl. 4 Prílohy č. 1 Všeobecné zmluvné podmienky k Zmluve o poskytnutí NFP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
• zabezpečiť označenie miesta realizácie projektu, inventára, ktorý bol nadobudnutý z prostriedkov ESF, výstupov a podpornej dokumentácie v súlade s pravidlami publicity a informovanosti stanovenými Zmluvou o poskytnutí NFP. 
</t>
    </r>
  </si>
  <si>
    <t xml:space="preserve">23.</t>
  </si>
  <si>
    <t xml:space="preserve">Mesto Sečovce, Nám. sv. Cyrila a Metoda 43/27, 078 01 Sečovce</t>
  </si>
  <si>
    <t xml:space="preserve">Premena a inovácia vzdelávania v miestnych ZŠ 26110130038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kontrolná skupina zistila formálny nesúlad v dátume výkonu lektorovania v predloženej prezenčnej listine s pracovným výkazom lektora;
• Prijímateľ nepredložil kontrolnej skupine výstupy aktivít a spätnú väzbu aktivít 1.1 a 1.2, predložil len čiastkovú podpornú dokumentáciu z  aktivity 2.1 a 2.2;
• pri implementovaní projektu neboli dôsledne dodržané pravidlá pre publicitu a informovanosť vyplývajúce z čl. 4 Prílohy č. 1 Všeobecné zmluvné podmienky k Zmluve o poskytnutí NFP;
• kontrolná skupina zistila nesúlad v predloženej dokumentácii Žiadosti o platbu č. 4 (nedodanie výpisov z bankových účtov, nesúlad vo vyplatení mzdových prostriedkov počas mesiacov marec – jún, resp. apríl – jún 2009);
• boli zistené formálne nedostatky v kontrolovaných žiadostiach o platbu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doložiť prezenčné listiny  a pracovné výkazy bez formálnych nedostatkov u lektora Ing. Drahoslava Knapíka; 
• doložiť výstupy aktivít a spätnú väzbu z aktivít 1.1 a 1.2,  úplné výstupy z aktivít v elektronickej podobe 2.1 a 2.2;
• zabezpečiť dodržiavanie pravidiel publicity a informovanosti v súlade s pravidlami
stanovenými Zmluvou o poskytnutí NFP;
• dodržiavať pravidlá Systému finančného riadenia štrukturálnych fondov a
Kohézneho fondu na programové obdobie 2007-2013; 
• doložiť upravené Pracovné výkazy podľa usmernenia manažéra riadenia výdavkov a pri ďalších Žiadostiach o platbu predkladať pracovné výkazy v požadovanej forme podľa usmernení, upraviť formulár Zoznamu deklarovaných výdavkov podľa usmernenia manažéra riadenia výdavkov
a pri ďalších Žiadostiach o platbu predkladať formulár v požadovanej forme podľa
usmernení.
</t>
    </r>
  </si>
  <si>
    <t xml:space="preserve">24.</t>
  </si>
  <si>
    <t xml:space="preserve">Obec Harichovce, 1. mája 25, 053 01 Harichovce</t>
  </si>
  <si>
    <t xml:space="preserve">Moderná škola rodinného typu 26110130027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ri implementovaní projektu neboli dôsledne dodržané pravidlá pre publicitu a informovanosť vyplývajúce z čl. 4 Prílohy č. 1 Všeobecné zmluvné podmienky k Zmluve o poskytnutí NFP;
•  bol zistený nesúlad v úhrade dodávky PC a aplikačného softvéru a verejným obstarávaním, pričom Žiadosť o platbu, kde si Prijímateľ uplatňuje výdavky na zúčtovanie týchto prostriedkov, ešte nebola predložená na adresu Agentúry Ministerstva školstva SR pre štrukturálne fondy EÚ;
• Prijímateľ opakovane nesplnil svoju povinnosť zúčtovať poskytnutú zálohovú platbu minimálne raz za dva mesiace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zabezpečiť označenie miesta realizácie projektu, zariadenia a vybavenia, ktoré bolo nadobudnuté z prostriedkov ESF, výstupov a podpornej dokumentácie v súlade s pravidlami publicity a informovanosti stanovenými Zmluvou o poskytnutí NFP;
• vyjadriť sa o spôsobe riešenia stavu a odstránenia zistených nedostatkov vo verejnom obstarávaní;
• bezodkladne zabezpečiť predloženie žiadostí o platbu tak, aby boli dodržané podmienky Zmluvy o poskytnutí NFP. V prípade nedodržania termínu je Poskytovateľ
rozhodnutý uplatniť voči Prijímateľovi zmluvnú pokutu  až do výšky 0,1 % zo sumy
poskytnutého NFP za každý aj začatý deň omeškania splnenia zmluvnej povinnosti.
</t>
    </r>
  </si>
  <si>
    <t xml:space="preserve">25.</t>
  </si>
  <si>
    <t xml:space="preserve">Základná škola, Janka Kráľa 1, 018 51 Nová Dubnica</t>
  </si>
  <si>
    <t xml:space="preserve">Tvorba inovačných výukových materiálov a ich využívanie v procese vzdelávania 26110130031</t>
  </si>
  <si>
    <r>
      <rPr>
        <sz val="10"/>
        <rFont val="Calibri"/>
        <family val="2"/>
      </rPr>
      <t xml:space="preserve">
</t>
    </r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neboli doručené osvedčenia o absolvovaní vzdelávania učiteľov;
• bol zistený nesúlad medzi vykázanými hodinami v predkladaných Pracovných výkazoch a Kumulatívnych mesačných výkazoch práce a Knihou evidencie dochádzky, kde neboli zaznamenané buď príchody alebo odchody zamestnancov do alebo zo zamestnania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doložiť osvedčenia o absolvovaní kurzu ako výstup realizácie aktivít 3.1 až 3.4;
• zosúladiť formu evidencie dochádzky učiteľov v Knihe evidencie dochádzky tak, aby sa dala odkontrolovať prítomnosť učiteľov na pracovisku a súčasne aj evidencia hodín, ktoré učitelia vykazujú ako prácu na projekte v Pracovných výkazoch a Kumulatívnych mesačných výkazoch práce.
</t>
    </r>
  </si>
  <si>
    <t xml:space="preserve">26.</t>
  </si>
  <si>
    <t xml:space="preserve">Mesto Vrútky, Matušovičovský rad 4, 038 61 Vrútky</t>
  </si>
  <si>
    <t xml:space="preserve">Nevnucujme deťom svoje vzdelávanie, pretože sa narodili v inom čase 26110130018</t>
  </si>
  <si>
    <t xml:space="preserve">1.12.2009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ri implementovaní projektu neboli dôsledne dodržané pravidlá pre publicitu a informovanosť vyplývajúce z čl. 4 Prílohy č. 1 Všeobecné zmluvné podmienky k Zmluve o poskytnutí NFP;
• nebolo možné overiť zaevidovanie majetku, vzhľadom na to, že pracovníčka, ktorá vedie evidenciu majetku, nebola v čase konania overenia na mieste prítomná na pracovisku. Ani na mieste realizácie projektu Prijímateľ nevedel preukázať, akým zmluvným vzťahom má v užívaní inventár zakúpený v rámci projektu a daný do užívania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zabezpečiť označenie miesta realizácie projektu, zariadenia a vybavenia, ktoré bolo nadobudnuté z prostriedkov ESF, výstupov a podpornej dokumentácie v súlade s pravidlami publicity a informovanosti stanovenými Zmluvou o poskytnutí NFP;
• preukázať majetkovú evidenciu  nakúpeného tovaru od spoločnosti OPEA systems, s.r.o ľubovoľnou majetkovou kartou, preukázať spôsob odovzdania do užívania zariadenia a vybavenia do školy pod pôsobnosťou Prijímateľa.
</t>
    </r>
  </si>
  <si>
    <t xml:space="preserve">27.</t>
  </si>
  <si>
    <t xml:space="preserve">Mestská časť Bratislava - Dúbravka, Žatevná ul. 2, 841 02 Bratislava</t>
  </si>
  <si>
    <t xml:space="preserve">Inovatívne a reformné kroky na ceste do budúcnosti základnej školy 26140130010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ri kontrole Pracovných výkazov bol identifikovaný nedostatočný popis jednotlivých činností.
</t>
    </r>
    <r>
      <rPr>
        <b val="true"/>
        <sz val="10"/>
        <rFont val="Calibri"/>
        <family val="2"/>
      </rPr>
      <t xml:space="preserve">Návrh opatrení na nápravu
</t>
    </r>
    <r>
      <rPr>
        <sz val="10"/>
        <rFont val="Calibri"/>
        <family val="2"/>
      </rPr>
      <t xml:space="preserve">• uvádzať dostatočný popis činností v Pracovných výkazoch predkladaných ako súčasť Žiadosti o zúčtovanie zálohovej platby.
</t>
    </r>
  </si>
  <si>
    <t xml:space="preserve">28.</t>
  </si>
  <si>
    <t xml:space="preserve">ZŠ P. Horova, Michalovce, Ul. Kpt. Nálepku 16, 071 01 Michalovce</t>
  </si>
  <si>
    <t xml:space="preserve">Integrované tematické vyučovanie, inovácia metód a didaktických prostriedkov s dôrazom na využívanie IKT v ZŠ P. Horova 26110130060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orušenie Zmluvy o poskytnutí NFP spočíva v nesplnení výstupu aktivity 6 Moderný dejepis - dotazníky, internetový prieskum a podrobná štatistika prospechu po ukončení školského roku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zaslať vypracované výstupy aktivity 6 Moderný dejepis - dotazníky, internetový prieskum a podrobná štatistika prospechu po ukončení školského roku v súlade so Zmluvou o poskytnutí NFP.</t>
    </r>
  </si>
  <si>
    <t xml:space="preserve">29.</t>
  </si>
  <si>
    <t xml:space="preserve">Základná škola s materskou školou, Čečejovce</t>
  </si>
  <si>
    <t xml:space="preserve">"Ak chceme byť úspešní, musíme byť o krok vpredu" 26110130059</t>
  </si>
  <si>
    <r>
      <rPr>
        <b val="true"/>
        <sz val="10"/>
        <rFont val="Calibri"/>
        <family val="2"/>
      </rPr>
      <t xml:space="preserve">Zistenia z overenia na mieste:
</t>
    </r>
    <r>
      <rPr>
        <sz val="10"/>
        <rFont val="Calibri"/>
        <family val="2"/>
      </rPr>
      <t xml:space="preserve">• Prijímateľ nepostupoval v súlade so Zmluvou o poskytnutí NFP, až po zistení nesprávneho účtovania počas priebehu kontroly Prijímateľ rozúčtoval výdavky na prostriedky EÚ, štátneho rozpočtu a vlastné zdroje v správnom pomere.
</t>
    </r>
    <r>
      <rPr>
        <b val="true"/>
        <sz val="10"/>
        <rFont val="Calibri"/>
        <family val="2"/>
      </rPr>
      <t xml:space="preserve">Návrh opatrení na nápravu:
</t>
    </r>
    <r>
      <rPr>
        <sz val="10"/>
        <rFont val="Calibri"/>
        <family val="2"/>
      </rPr>
      <t xml:space="preserve">• nedostatok bol odstránený na mieste.</t>
    </r>
  </si>
  <si>
    <t xml:space="preserve">Monitorovacie obdobie od 1.1.2009 do 31.12.2009</t>
  </si>
  <si>
    <t xml:space="preserve">Por. číslo</t>
  </si>
  <si>
    <t xml:space="preserve">VÚC Košice </t>
  </si>
  <si>
    <t xml:space="preserve">Nižšia úroveň administratívnych kapacít vzhľadom k riadeniu projektov financovaných z ESF. Odporúčané posilniť predmetné odbory.</t>
  </si>
  <si>
    <t xml:space="preserve">Splnené.</t>
  </si>
  <si>
    <t xml:space="preserve">VÚC Prešov </t>
  </si>
  <si>
    <t xml:space="preserve">N/A</t>
  </si>
  <si>
    <t xml:space="preserve">VÚC Nitra</t>
  </si>
  <si>
    <t xml:space="preserve">VÚC Trenčín </t>
  </si>
  <si>
    <t xml:space="preserve">VÚC Žilina </t>
  </si>
  <si>
    <t xml:space="preserve">SLK</t>
  </si>
  <si>
    <t xml:space="preserve">Nedodržanie pravidiel informovanosti a publicity vzmysle Zmluvy </t>
  </si>
  <si>
    <t xml:space="preserve">splnené</t>
  </si>
  <si>
    <t xml:space="preserve">NS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%"/>
    <numFmt numFmtId="168" formatCode="[$-409]m/d/yyyy\ h:mm"/>
    <numFmt numFmtId="169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Calibri"/>
      <family val="2"/>
    </font>
    <font>
      <sz val="11"/>
      <name val="Calibri"/>
      <family val="2"/>
      <charset val="238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 % - zvýraznen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7.28"/>
    <col collapsed="false" customWidth="true" hidden="false" outlineLevel="0" max="5" min="4" style="1" width="15.56"/>
    <col collapsed="false" customWidth="true" hidden="false" outlineLevel="0" max="6" min="6" style="1" width="17.42"/>
    <col collapsed="false" customWidth="true" hidden="false" outlineLevel="0" max="7" min="7" style="1" width="26.28"/>
    <col collapsed="false" customWidth="true" hidden="true" outlineLevel="0" max="8" min="8" style="2" width="12.7"/>
    <col collapsed="false" customWidth="true" hidden="true" outlineLevel="0" max="9" min="9" style="2" width="12.28"/>
    <col collapsed="false" customWidth="true" hidden="true" outlineLevel="0" max="10" min="10" style="2" width="12.14"/>
    <col collapsed="false" customWidth="true" hidden="false" outlineLevel="0" max="11" min="11" style="1" width="10.85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false" hidden="false" outlineLevel="0" max="15" min="15" style="1" width="9.14"/>
    <col collapsed="false" customWidth="true" hidden="false" outlineLevel="0" max="16" min="16" style="1" width="14.14"/>
    <col collapsed="false" customWidth="true" hidden="false" outlineLevel="0" max="17" min="17" style="1" width="71.41"/>
    <col collapsed="false" customWidth="true" hidden="false" outlineLevel="0" max="18" min="18" style="1" width="34.41"/>
    <col collapsed="false" customWidth="true" hidden="false" outlineLevel="0" max="19" min="19" style="1" width="13.41"/>
    <col collapsed="false" customWidth="true" hidden="false" outlineLevel="0" max="20" min="20" style="1" width="38.7"/>
    <col collapsed="false" customWidth="false" hidden="false" outlineLevel="0" max="257" min="21" style="1" width="9.14"/>
  </cols>
  <sheetData>
    <row r="2" customFormat="false" ht="15.75" hidden="false" customHeight="false" outlineLevel="0" collapsed="false">
      <c r="B2" s="3" t="s">
        <v>0</v>
      </c>
      <c r="C2" s="4"/>
      <c r="D2" s="4"/>
    </row>
    <row r="3" customFormat="false" ht="18.75" hidden="false" customHeight="false" outlineLevel="0" collapsed="false">
      <c r="B3" s="5" t="s">
        <v>1</v>
      </c>
      <c r="C3" s="6"/>
      <c r="D3" s="4"/>
      <c r="G3" s="7"/>
    </row>
    <row r="4" customFormat="false" ht="18.75" hidden="false" customHeight="false" outlineLevel="0" collapsed="false">
      <c r="B4" s="8" t="s">
        <v>2</v>
      </c>
      <c r="C4" s="9"/>
      <c r="G4" s="7"/>
    </row>
    <row r="5" customFormat="false" ht="13.5" hidden="false" customHeight="false" outlineLevel="0" collapsed="false"/>
    <row r="6" customFormat="false" ht="44.25" hidden="false" customHeight="tru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/>
      <c r="G6" s="12" t="s">
        <v>7</v>
      </c>
      <c r="H6" s="14" t="s">
        <v>8</v>
      </c>
      <c r="I6" s="14"/>
      <c r="J6" s="14"/>
      <c r="K6" s="15" t="s">
        <v>9</v>
      </c>
      <c r="L6" s="15"/>
      <c r="M6" s="15"/>
      <c r="N6" s="15" t="s">
        <v>10</v>
      </c>
      <c r="O6" s="15"/>
      <c r="P6" s="15"/>
      <c r="Q6" s="12" t="s">
        <v>11</v>
      </c>
      <c r="R6" s="16" t="s">
        <v>12</v>
      </c>
    </row>
    <row r="7" customFormat="false" ht="28.5" hidden="false" customHeight="true" outlineLevel="0" collapsed="false">
      <c r="B7" s="10"/>
      <c r="C7" s="11"/>
      <c r="D7" s="11"/>
      <c r="E7" s="17" t="s">
        <v>13</v>
      </c>
      <c r="F7" s="17" t="s">
        <v>14</v>
      </c>
      <c r="G7" s="12"/>
      <c r="H7" s="18" t="s">
        <v>15</v>
      </c>
      <c r="I7" s="18" t="s">
        <v>16</v>
      </c>
      <c r="J7" s="18" t="s">
        <v>17</v>
      </c>
      <c r="K7" s="17" t="s">
        <v>15</v>
      </c>
      <c r="L7" s="17" t="s">
        <v>16</v>
      </c>
      <c r="M7" s="17" t="s">
        <v>17</v>
      </c>
      <c r="N7" s="17" t="s">
        <v>15</v>
      </c>
      <c r="O7" s="17" t="s">
        <v>16</v>
      </c>
      <c r="P7" s="17" t="s">
        <v>17</v>
      </c>
      <c r="Q7" s="12"/>
      <c r="R7" s="16"/>
    </row>
    <row r="8" customFormat="false" ht="302.25" hidden="false" customHeight="true" outlineLevel="0" collapsed="false">
      <c r="B8" s="19" t="s">
        <v>18</v>
      </c>
      <c r="C8" s="20" t="s">
        <v>19</v>
      </c>
      <c r="D8" s="21" t="s">
        <v>20</v>
      </c>
      <c r="E8" s="22" t="n">
        <v>39948</v>
      </c>
      <c r="F8" s="23" t="n">
        <v>39948</v>
      </c>
      <c r="G8" s="23" t="n">
        <v>39962</v>
      </c>
      <c r="H8" s="24" t="n">
        <v>148329.318</v>
      </c>
      <c r="I8" s="24" t="n">
        <v>17450.508</v>
      </c>
      <c r="J8" s="24" t="n">
        <v>8725.254</v>
      </c>
      <c r="K8" s="25" t="n">
        <v>0</v>
      </c>
      <c r="L8" s="25" t="n">
        <v>0</v>
      </c>
      <c r="M8" s="25" t="n">
        <v>0</v>
      </c>
      <c r="N8" s="26" t="n">
        <f aca="false">K8/H8</f>
        <v>0</v>
      </c>
      <c r="O8" s="26" t="n">
        <f aca="false">L8/I8</f>
        <v>0</v>
      </c>
      <c r="P8" s="26" t="n">
        <f aca="false">M8/J8</f>
        <v>0</v>
      </c>
      <c r="Q8" s="27" t="s">
        <v>21</v>
      </c>
      <c r="R8" s="28" t="s">
        <v>22</v>
      </c>
    </row>
    <row r="9" customFormat="false" ht="270.75" hidden="false" customHeight="true" outlineLevel="0" collapsed="false">
      <c r="B9" s="29" t="s">
        <v>23</v>
      </c>
      <c r="C9" s="20" t="s">
        <v>24</v>
      </c>
      <c r="D9" s="30" t="s">
        <v>25</v>
      </c>
      <c r="E9" s="31" t="n">
        <v>39966</v>
      </c>
      <c r="F9" s="32" t="s">
        <v>26</v>
      </c>
      <c r="G9" s="31" t="n">
        <v>39976</v>
      </c>
      <c r="H9" s="33" t="n">
        <v>102109.0295</v>
      </c>
      <c r="I9" s="33" t="n">
        <v>12012.827</v>
      </c>
      <c r="J9" s="33" t="n">
        <v>6006.4135</v>
      </c>
      <c r="K9" s="25" t="n">
        <v>0</v>
      </c>
      <c r="L9" s="25" t="n">
        <v>0</v>
      </c>
      <c r="M9" s="25" t="n">
        <v>0</v>
      </c>
      <c r="N9" s="26" t="n">
        <f aca="false">K9/H9</f>
        <v>0</v>
      </c>
      <c r="O9" s="26" t="n">
        <f aca="false">L9/I9</f>
        <v>0</v>
      </c>
      <c r="P9" s="26" t="n">
        <f aca="false">M9/J9</f>
        <v>0</v>
      </c>
      <c r="Q9" s="27" t="s">
        <v>27</v>
      </c>
      <c r="R9" s="34" t="s">
        <v>28</v>
      </c>
    </row>
    <row r="10" customFormat="false" ht="344.25" hidden="false" customHeight="true" outlineLevel="0" collapsed="false">
      <c r="B10" s="19" t="s">
        <v>29</v>
      </c>
      <c r="C10" s="20" t="s">
        <v>30</v>
      </c>
      <c r="D10" s="30" t="s">
        <v>31</v>
      </c>
      <c r="E10" s="31" t="s">
        <v>32</v>
      </c>
      <c r="F10" s="31" t="n">
        <v>39967</v>
      </c>
      <c r="G10" s="35" t="n">
        <v>39979</v>
      </c>
      <c r="H10" s="33" t="n">
        <v>111812.0175</v>
      </c>
      <c r="I10" s="33" t="n">
        <v>13154.355</v>
      </c>
      <c r="J10" s="33" t="n">
        <v>6577.1775</v>
      </c>
      <c r="K10" s="25" t="n">
        <v>0</v>
      </c>
      <c r="L10" s="25" t="n">
        <v>0</v>
      </c>
      <c r="M10" s="25" t="n">
        <v>0</v>
      </c>
      <c r="N10" s="26" t="n">
        <f aca="false">K10/H10</f>
        <v>0</v>
      </c>
      <c r="O10" s="26" t="n">
        <f aca="false">L10/I10</f>
        <v>0</v>
      </c>
      <c r="P10" s="26" t="n">
        <f aca="false">M10/J10</f>
        <v>0</v>
      </c>
      <c r="Q10" s="27" t="s">
        <v>33</v>
      </c>
      <c r="R10" s="36" t="s">
        <v>34</v>
      </c>
    </row>
    <row r="11" customFormat="false" ht="335.25" hidden="false" customHeight="true" outlineLevel="0" collapsed="false">
      <c r="B11" s="19" t="s">
        <v>35</v>
      </c>
      <c r="C11" s="20" t="s">
        <v>36</v>
      </c>
      <c r="D11" s="37" t="s">
        <v>37</v>
      </c>
      <c r="E11" s="31" t="n">
        <v>39975</v>
      </c>
      <c r="F11" s="31" t="n">
        <v>39975</v>
      </c>
      <c r="G11" s="35" t="n">
        <v>39988</v>
      </c>
      <c r="H11" s="33" t="n">
        <v>124736.6925</v>
      </c>
      <c r="I11" s="33" t="n">
        <v>14674.905</v>
      </c>
      <c r="J11" s="33" t="n">
        <v>7337.4525</v>
      </c>
      <c r="K11" s="25" t="n">
        <v>0</v>
      </c>
      <c r="L11" s="25" t="n">
        <v>0</v>
      </c>
      <c r="M11" s="25" t="n">
        <v>0</v>
      </c>
      <c r="N11" s="26" t="n">
        <f aca="false">K11/H11</f>
        <v>0</v>
      </c>
      <c r="O11" s="26" t="n">
        <f aca="false">L11/I11</f>
        <v>0</v>
      </c>
      <c r="P11" s="26" t="n">
        <f aca="false">M11/J11</f>
        <v>0</v>
      </c>
      <c r="Q11" s="27" t="s">
        <v>38</v>
      </c>
      <c r="R11" s="36" t="s">
        <v>39</v>
      </c>
    </row>
    <row r="12" customFormat="false" ht="242.25" hidden="false" customHeight="true" outlineLevel="0" collapsed="false">
      <c r="B12" s="29" t="s">
        <v>40</v>
      </c>
      <c r="C12" s="20" t="s">
        <v>41</v>
      </c>
      <c r="D12" s="30" t="s">
        <v>42</v>
      </c>
      <c r="E12" s="31" t="n">
        <v>39976</v>
      </c>
      <c r="F12" s="31" t="n">
        <v>39976</v>
      </c>
      <c r="G12" s="35" t="n">
        <v>39989</v>
      </c>
      <c r="H12" s="33" t="n">
        <v>86958.111</v>
      </c>
      <c r="I12" s="33" t="n">
        <v>10230.366</v>
      </c>
      <c r="J12" s="33" t="n">
        <v>5115.183</v>
      </c>
      <c r="K12" s="25" t="n">
        <v>0</v>
      </c>
      <c r="L12" s="25" t="n">
        <v>0</v>
      </c>
      <c r="M12" s="25" t="n">
        <v>0</v>
      </c>
      <c r="N12" s="26" t="n">
        <f aca="false">K12/H12</f>
        <v>0</v>
      </c>
      <c r="O12" s="26" t="n">
        <f aca="false">L12/I12</f>
        <v>0</v>
      </c>
      <c r="P12" s="26" t="n">
        <f aca="false">M12/J12</f>
        <v>0</v>
      </c>
      <c r="Q12" s="27" t="s">
        <v>43</v>
      </c>
      <c r="R12" s="34" t="s">
        <v>44</v>
      </c>
    </row>
    <row r="13" customFormat="false" ht="85.5" hidden="false" customHeight="true" outlineLevel="0" collapsed="false">
      <c r="B13" s="19" t="s">
        <v>45</v>
      </c>
      <c r="C13" s="20" t="s">
        <v>46</v>
      </c>
      <c r="D13" s="30" t="s">
        <v>47</v>
      </c>
      <c r="E13" s="31" t="n">
        <v>39983</v>
      </c>
      <c r="F13" s="31" t="n">
        <v>39983</v>
      </c>
      <c r="G13" s="35" t="n">
        <v>39996</v>
      </c>
      <c r="H13" s="33" t="n">
        <v>130315.982</v>
      </c>
      <c r="I13" s="33" t="n">
        <v>15331.292</v>
      </c>
      <c r="J13" s="33" t="n">
        <v>7665.646</v>
      </c>
      <c r="K13" s="25" t="n">
        <v>0</v>
      </c>
      <c r="L13" s="25" t="n">
        <v>0</v>
      </c>
      <c r="M13" s="25" t="n">
        <v>0</v>
      </c>
      <c r="N13" s="26" t="n">
        <f aca="false">K13/H13</f>
        <v>0</v>
      </c>
      <c r="O13" s="26" t="n">
        <f aca="false">L13/I13</f>
        <v>0</v>
      </c>
      <c r="P13" s="26" t="n">
        <f aca="false">M13/J13</f>
        <v>0</v>
      </c>
      <c r="Q13" s="27" t="s">
        <v>48</v>
      </c>
      <c r="R13" s="34" t="s">
        <v>49</v>
      </c>
    </row>
    <row r="14" customFormat="false" ht="153.75" hidden="false" customHeight="false" outlineLevel="0" collapsed="false">
      <c r="B14" s="19" t="s">
        <v>50</v>
      </c>
      <c r="C14" s="20" t="s">
        <v>51</v>
      </c>
      <c r="D14" s="30" t="s">
        <v>52</v>
      </c>
      <c r="E14" s="31" t="n">
        <v>39983</v>
      </c>
      <c r="F14" s="31" t="n">
        <v>39983</v>
      </c>
      <c r="G14" s="35" t="n">
        <v>39993</v>
      </c>
      <c r="H14" s="33" t="n">
        <v>107018.4</v>
      </c>
      <c r="I14" s="33" t="n">
        <v>12590.4</v>
      </c>
      <c r="J14" s="33" t="n">
        <v>6295.2</v>
      </c>
      <c r="K14" s="25" t="n">
        <v>0</v>
      </c>
      <c r="L14" s="25" t="n">
        <v>0</v>
      </c>
      <c r="M14" s="25" t="n">
        <v>0</v>
      </c>
      <c r="N14" s="26" t="n">
        <f aca="false">K14/H14</f>
        <v>0</v>
      </c>
      <c r="O14" s="26" t="n">
        <f aca="false">L14/I14</f>
        <v>0</v>
      </c>
      <c r="P14" s="26" t="n">
        <f aca="false">M14/J14</f>
        <v>0</v>
      </c>
      <c r="Q14" s="27" t="s">
        <v>53</v>
      </c>
      <c r="R14" s="34" t="s">
        <v>54</v>
      </c>
    </row>
    <row r="15" customFormat="false" ht="338.25" hidden="false" customHeight="true" outlineLevel="0" collapsed="false">
      <c r="B15" s="29" t="s">
        <v>55</v>
      </c>
      <c r="C15" s="20" t="s">
        <v>56</v>
      </c>
      <c r="D15" s="30" t="s">
        <v>57</v>
      </c>
      <c r="E15" s="31" t="n">
        <v>39989</v>
      </c>
      <c r="F15" s="31" t="n">
        <v>39989</v>
      </c>
      <c r="G15" s="35" t="n">
        <v>40003</v>
      </c>
      <c r="H15" s="33" t="n">
        <v>155111.0345</v>
      </c>
      <c r="I15" s="33" t="n">
        <v>18248.357</v>
      </c>
      <c r="J15" s="33" t="n">
        <v>9124.1785</v>
      </c>
      <c r="K15" s="25" t="n">
        <v>0</v>
      </c>
      <c r="L15" s="25" t="n">
        <v>0</v>
      </c>
      <c r="M15" s="25" t="n">
        <v>0</v>
      </c>
      <c r="N15" s="26" t="n">
        <f aca="false">K15/H15</f>
        <v>0</v>
      </c>
      <c r="O15" s="26" t="n">
        <f aca="false">L15/I15</f>
        <v>0</v>
      </c>
      <c r="P15" s="26" t="n">
        <f aca="false">M15/J15</f>
        <v>0</v>
      </c>
      <c r="Q15" s="27" t="s">
        <v>58</v>
      </c>
      <c r="R15" s="38" t="s">
        <v>59</v>
      </c>
    </row>
    <row r="16" customFormat="false" ht="268.5" hidden="false" customHeight="false" outlineLevel="0" collapsed="false">
      <c r="B16" s="19" t="s">
        <v>60</v>
      </c>
      <c r="C16" s="20" t="s">
        <v>61</v>
      </c>
      <c r="D16" s="30" t="s">
        <v>62</v>
      </c>
      <c r="E16" s="31" t="n">
        <v>39989</v>
      </c>
      <c r="F16" s="31" t="n">
        <v>39989</v>
      </c>
      <c r="G16" s="35" t="n">
        <v>40003</v>
      </c>
      <c r="H16" s="33" t="n">
        <v>109360.685925</v>
      </c>
      <c r="I16" s="33" t="n">
        <v>19298.944575</v>
      </c>
      <c r="J16" s="33" t="n">
        <v>6771.5595</v>
      </c>
      <c r="K16" s="25" t="n">
        <v>0</v>
      </c>
      <c r="L16" s="25" t="n">
        <v>0</v>
      </c>
      <c r="M16" s="25" t="n">
        <v>0</v>
      </c>
      <c r="N16" s="26" t="n">
        <f aca="false">K16/H16</f>
        <v>0</v>
      </c>
      <c r="O16" s="26" t="n">
        <f aca="false">L16/I16</f>
        <v>0</v>
      </c>
      <c r="P16" s="26" t="n">
        <f aca="false">M16/J16</f>
        <v>0</v>
      </c>
      <c r="Q16" s="27" t="s">
        <v>63</v>
      </c>
      <c r="R16" s="34" t="s">
        <v>64</v>
      </c>
    </row>
    <row r="17" customFormat="false" ht="102.75" hidden="false" customHeight="false" outlineLevel="0" collapsed="false">
      <c r="B17" s="19" t="s">
        <v>65</v>
      </c>
      <c r="C17" s="20" t="s">
        <v>66</v>
      </c>
      <c r="D17" s="30" t="s">
        <v>67</v>
      </c>
      <c r="E17" s="31" t="n">
        <v>39993</v>
      </c>
      <c r="F17" s="31" t="n">
        <v>39993</v>
      </c>
      <c r="G17" s="35" t="n">
        <v>40007</v>
      </c>
      <c r="H17" s="33" t="n">
        <v>115964.99</v>
      </c>
      <c r="I17" s="33" t="n">
        <v>20464.41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f aca="false">K17/H17</f>
        <v>0</v>
      </c>
      <c r="O17" s="26" t="n">
        <f aca="false">L17/I17</f>
        <v>0</v>
      </c>
      <c r="P17" s="26" t="n">
        <v>0</v>
      </c>
      <c r="Q17" s="27" t="s">
        <v>68</v>
      </c>
      <c r="R17" s="34" t="s">
        <v>69</v>
      </c>
    </row>
    <row r="18" customFormat="false" ht="334.5" hidden="false" customHeight="true" outlineLevel="0" collapsed="false">
      <c r="B18" s="29" t="s">
        <v>70</v>
      </c>
      <c r="C18" s="20" t="s">
        <v>71</v>
      </c>
      <c r="D18" s="30" t="s">
        <v>72</v>
      </c>
      <c r="E18" s="31" t="n">
        <v>39994</v>
      </c>
      <c r="F18" s="31" t="n">
        <v>39994</v>
      </c>
      <c r="G18" s="35" t="n">
        <v>40008</v>
      </c>
      <c r="H18" s="33" t="n">
        <v>107393.8875</v>
      </c>
      <c r="I18" s="33" t="n">
        <v>12634.575</v>
      </c>
      <c r="J18" s="33" t="n">
        <v>6317.2875</v>
      </c>
      <c r="K18" s="25" t="n">
        <v>0</v>
      </c>
      <c r="L18" s="25" t="n">
        <v>0</v>
      </c>
      <c r="M18" s="25" t="n">
        <v>0</v>
      </c>
      <c r="N18" s="26" t="n">
        <f aca="false">K18/H18</f>
        <v>0</v>
      </c>
      <c r="O18" s="26" t="n">
        <f aca="false">L18/I18</f>
        <v>0</v>
      </c>
      <c r="P18" s="26" t="n">
        <f aca="false">M18/J18</f>
        <v>0</v>
      </c>
      <c r="Q18" s="27" t="s">
        <v>73</v>
      </c>
      <c r="R18" s="34" t="s">
        <v>74</v>
      </c>
    </row>
    <row r="19" customFormat="false" ht="326.25" hidden="false" customHeight="true" outlineLevel="0" collapsed="false">
      <c r="B19" s="19" t="s">
        <v>75</v>
      </c>
      <c r="C19" s="20" t="s">
        <v>76</v>
      </c>
      <c r="D19" s="30" t="s">
        <v>77</v>
      </c>
      <c r="E19" s="39" t="n">
        <v>39994</v>
      </c>
      <c r="F19" s="39" t="n">
        <v>39994</v>
      </c>
      <c r="G19" s="35" t="n">
        <v>40008</v>
      </c>
      <c r="H19" s="33" t="n">
        <v>139994.5155</v>
      </c>
      <c r="I19" s="33" t="n">
        <v>16469.943</v>
      </c>
      <c r="J19" s="33" t="n">
        <v>8234.9715</v>
      </c>
      <c r="K19" s="25" t="n">
        <v>0</v>
      </c>
      <c r="L19" s="25" t="n">
        <v>0</v>
      </c>
      <c r="M19" s="25" t="n">
        <v>0</v>
      </c>
      <c r="N19" s="26" t="n">
        <f aca="false">K19/H19</f>
        <v>0</v>
      </c>
      <c r="O19" s="26" t="n">
        <f aca="false">L19/I19</f>
        <v>0</v>
      </c>
      <c r="P19" s="26" t="n">
        <f aca="false">M19/J19</f>
        <v>0</v>
      </c>
      <c r="Q19" s="27" t="s">
        <v>78</v>
      </c>
      <c r="R19" s="34" t="s">
        <v>79</v>
      </c>
    </row>
    <row r="20" customFormat="false" ht="193.5" hidden="false" customHeight="true" outlineLevel="0" collapsed="false">
      <c r="B20" s="19" t="s">
        <v>80</v>
      </c>
      <c r="C20" s="40" t="s">
        <v>81</v>
      </c>
      <c r="D20" s="41" t="s">
        <v>82</v>
      </c>
      <c r="E20" s="39" t="n">
        <v>40052</v>
      </c>
      <c r="F20" s="39" t="n">
        <v>40052</v>
      </c>
      <c r="G20" s="31" t="n">
        <v>40064</v>
      </c>
      <c r="H20" s="33" t="n">
        <v>130361.406</v>
      </c>
      <c r="I20" s="33" t="n">
        <v>15336.636</v>
      </c>
      <c r="J20" s="33" t="n">
        <v>7668.318</v>
      </c>
      <c r="K20" s="25" t="n">
        <v>19752.3</v>
      </c>
      <c r="L20" s="25" t="n">
        <v>2323.8</v>
      </c>
      <c r="M20" s="25" t="n">
        <v>1161.9</v>
      </c>
      <c r="N20" s="42" t="n">
        <f aca="false">K20/H20</f>
        <v>0.151519537922136</v>
      </c>
      <c r="O20" s="42" t="n">
        <f aca="false">L20/I20</f>
        <v>0.151519537922136</v>
      </c>
      <c r="P20" s="42" t="n">
        <f aca="false">M20/J20</f>
        <v>0.151519537922136</v>
      </c>
      <c r="Q20" s="43" t="s">
        <v>83</v>
      </c>
      <c r="R20" s="34" t="s">
        <v>84</v>
      </c>
    </row>
    <row r="21" customFormat="false" ht="102" hidden="false" customHeight="false" outlineLevel="0" collapsed="false">
      <c r="B21" s="29" t="s">
        <v>85</v>
      </c>
      <c r="C21" s="40" t="s">
        <v>86</v>
      </c>
      <c r="D21" s="41" t="s">
        <v>87</v>
      </c>
      <c r="E21" s="31" t="n">
        <v>40080</v>
      </c>
      <c r="F21" s="31" t="n">
        <v>40080</v>
      </c>
      <c r="G21" s="35" t="n">
        <v>40107</v>
      </c>
      <c r="H21" s="44" t="n">
        <v>117358.2335</v>
      </c>
      <c r="I21" s="44" t="n">
        <v>13806.851</v>
      </c>
      <c r="J21" s="44" t="n">
        <v>6903.4255</v>
      </c>
      <c r="K21" s="45" t="n">
        <v>33131.59</v>
      </c>
      <c r="L21" s="45" t="n">
        <v>3897.83</v>
      </c>
      <c r="M21" s="45" t="n">
        <v>1948.92</v>
      </c>
      <c r="N21" s="42" t="n">
        <f aca="false">K21/H21</f>
        <v>0.282311594269183</v>
      </c>
      <c r="O21" s="42" t="n">
        <f aca="false">L21/I21</f>
        <v>0.282311296037018</v>
      </c>
      <c r="P21" s="42" t="n">
        <f aca="false">M21/J21</f>
        <v>0.282312020315132</v>
      </c>
      <c r="Q21" s="43" t="s">
        <v>88</v>
      </c>
      <c r="R21" s="34" t="s">
        <v>89</v>
      </c>
    </row>
    <row r="22" customFormat="false" ht="181.5" hidden="false" customHeight="true" outlineLevel="0" collapsed="false">
      <c r="B22" s="19" t="s">
        <v>90</v>
      </c>
      <c r="C22" s="40" t="s">
        <v>91</v>
      </c>
      <c r="D22" s="41" t="s">
        <v>92</v>
      </c>
      <c r="E22" s="30" t="s">
        <v>93</v>
      </c>
      <c r="F22" s="30" t="s">
        <v>93</v>
      </c>
      <c r="G22" s="35" t="n">
        <v>40108</v>
      </c>
      <c r="H22" s="44" t="n">
        <v>125352.849</v>
      </c>
      <c r="I22" s="44" t="n">
        <v>14747.394</v>
      </c>
      <c r="J22" s="44" t="n">
        <v>7373.697</v>
      </c>
      <c r="K22" s="45" t="n">
        <v>17094.58</v>
      </c>
      <c r="L22" s="45" t="n">
        <v>2011.13</v>
      </c>
      <c r="M22" s="45" t="n">
        <v>1005.56</v>
      </c>
      <c r="N22" s="42" t="n">
        <f aca="false">K22/H22</f>
        <v>0.136371691081389</v>
      </c>
      <c r="O22" s="42" t="n">
        <f aca="false">L22/I22</f>
        <v>0.13637189051842</v>
      </c>
      <c r="P22" s="42" t="n">
        <f aca="false">M22/J22</f>
        <v>0.136371212432515</v>
      </c>
      <c r="Q22" s="43" t="s">
        <v>94</v>
      </c>
      <c r="R22" s="34" t="s">
        <v>95</v>
      </c>
    </row>
    <row r="23" customFormat="false" ht="114.75" hidden="false" customHeight="false" outlineLevel="0" collapsed="false">
      <c r="B23" s="19" t="s">
        <v>96</v>
      </c>
      <c r="C23" s="40" t="s">
        <v>97</v>
      </c>
      <c r="D23" s="41" t="s">
        <v>98</v>
      </c>
      <c r="E23" s="31" t="n">
        <v>40085</v>
      </c>
      <c r="F23" s="31" t="n">
        <v>40085</v>
      </c>
      <c r="G23" s="35" t="n">
        <v>40112</v>
      </c>
      <c r="H23" s="44" t="n">
        <v>270923.152</v>
      </c>
      <c r="I23" s="44" t="n">
        <v>31873.312</v>
      </c>
      <c r="J23" s="44" t="n">
        <v>15936.656</v>
      </c>
      <c r="K23" s="45" t="n">
        <v>48119.48</v>
      </c>
      <c r="L23" s="45" t="n">
        <v>5661.12</v>
      </c>
      <c r="M23" s="45" t="n">
        <v>2830.56</v>
      </c>
      <c r="N23" s="42" t="n">
        <f aca="false">K23/H23</f>
        <v>0.177613022898833</v>
      </c>
      <c r="O23" s="42" t="n">
        <f aca="false">L23/I23</f>
        <v>0.177613170542176</v>
      </c>
      <c r="P23" s="42" t="n">
        <f aca="false">M23/J23</f>
        <v>0.177613170542176</v>
      </c>
      <c r="Q23" s="43" t="s">
        <v>99</v>
      </c>
      <c r="R23" s="34" t="s">
        <v>100</v>
      </c>
    </row>
    <row r="24" customFormat="false" ht="319.5" hidden="false" customHeight="false" outlineLevel="0" collapsed="false">
      <c r="B24" s="46" t="s">
        <v>101</v>
      </c>
      <c r="C24" s="40" t="s">
        <v>102</v>
      </c>
      <c r="D24" s="41" t="s">
        <v>103</v>
      </c>
      <c r="E24" s="39" t="n">
        <v>40085</v>
      </c>
      <c r="F24" s="39" t="n">
        <v>40085</v>
      </c>
      <c r="G24" s="35" t="n">
        <v>40112</v>
      </c>
      <c r="H24" s="44" t="n">
        <v>81356.458</v>
      </c>
      <c r="I24" s="44" t="n">
        <v>9571.348</v>
      </c>
      <c r="J24" s="44" t="n">
        <v>4785.674</v>
      </c>
      <c r="K24" s="45" t="n">
        <v>20378.38</v>
      </c>
      <c r="L24" s="45" t="n">
        <v>2397.46</v>
      </c>
      <c r="M24" s="45" t="n">
        <v>1198.73</v>
      </c>
      <c r="N24" s="42" t="n">
        <f aca="false">K24/H24</f>
        <v>0.250482635318268</v>
      </c>
      <c r="O24" s="42" t="n">
        <f aca="false">L24/I24</f>
        <v>0.250483004065885</v>
      </c>
      <c r="P24" s="42" t="n">
        <f aca="false">M24/J24</f>
        <v>0.250483004065885</v>
      </c>
      <c r="Q24" s="43" t="s">
        <v>104</v>
      </c>
      <c r="R24" s="34" t="s">
        <v>105</v>
      </c>
    </row>
    <row r="25" customFormat="false" ht="409.5" hidden="false" customHeight="true" outlineLevel="0" collapsed="false">
      <c r="B25" s="19" t="s">
        <v>106</v>
      </c>
      <c r="C25" s="40" t="s">
        <v>107</v>
      </c>
      <c r="D25" s="41" t="s">
        <v>108</v>
      </c>
      <c r="E25" s="39" t="n">
        <v>40086</v>
      </c>
      <c r="F25" s="31" t="n">
        <v>40086</v>
      </c>
      <c r="G25" s="35" t="n">
        <v>40113</v>
      </c>
      <c r="H25" s="44" t="n">
        <v>106891.325</v>
      </c>
      <c r="I25" s="44" t="n">
        <v>12575.45</v>
      </c>
      <c r="J25" s="44" t="n">
        <v>6287.725</v>
      </c>
      <c r="K25" s="45" t="n">
        <v>18465.03</v>
      </c>
      <c r="L25" s="45" t="n">
        <v>2172.36</v>
      </c>
      <c r="M25" s="45" t="n">
        <v>1086.18</v>
      </c>
      <c r="N25" s="42" t="n">
        <f aca="false">K25/H25</f>
        <v>0.172745823854274</v>
      </c>
      <c r="O25" s="42" t="n">
        <f aca="false">L25/I25</f>
        <v>0.172746104513159</v>
      </c>
      <c r="P25" s="42" t="n">
        <f aca="false">M25/J25</f>
        <v>0.172746104513159</v>
      </c>
      <c r="Q25" s="47" t="s">
        <v>109</v>
      </c>
      <c r="R25" s="34" t="s">
        <v>110</v>
      </c>
    </row>
    <row r="26" customFormat="false" ht="383.25" hidden="false" customHeight="false" outlineLevel="0" collapsed="false">
      <c r="B26" s="46" t="s">
        <v>111</v>
      </c>
      <c r="C26" s="40" t="s">
        <v>112</v>
      </c>
      <c r="D26" s="41" t="s">
        <v>113</v>
      </c>
      <c r="E26" s="45" t="s">
        <v>114</v>
      </c>
      <c r="F26" s="45" t="s">
        <v>114</v>
      </c>
      <c r="G26" s="35" t="e">
        <f aca="false">F26+25</f>
        <v>#VALUE!</v>
      </c>
      <c r="H26" s="44" t="n">
        <v>110472.774925</v>
      </c>
      <c r="I26" s="44" t="n">
        <v>19495.195575</v>
      </c>
      <c r="J26" s="44" t="n">
        <v>6840.4195</v>
      </c>
      <c r="K26" s="45" t="n">
        <v>17227.29</v>
      </c>
      <c r="L26" s="45" t="n">
        <v>3040.11</v>
      </c>
      <c r="M26" s="45" t="n">
        <v>1066.71</v>
      </c>
      <c r="N26" s="42" t="n">
        <f aca="false">K26/H26</f>
        <v>0.155941497909287</v>
      </c>
      <c r="O26" s="42" t="n">
        <f aca="false">L26/I26</f>
        <v>0.155941497909287</v>
      </c>
      <c r="P26" s="42" t="n">
        <f aca="false">M26/J26</f>
        <v>0.155942190387592</v>
      </c>
      <c r="Q26" s="43" t="s">
        <v>115</v>
      </c>
      <c r="R26" s="48" t="s">
        <v>116</v>
      </c>
    </row>
    <row r="27" customFormat="false" ht="140.25" hidden="false" customHeight="false" outlineLevel="0" collapsed="false">
      <c r="B27" s="19" t="s">
        <v>117</v>
      </c>
      <c r="C27" s="40" t="s">
        <v>118</v>
      </c>
      <c r="D27" s="41" t="s">
        <v>119</v>
      </c>
      <c r="E27" s="35" t="n">
        <v>40136</v>
      </c>
      <c r="F27" s="35" t="n">
        <v>40136</v>
      </c>
      <c r="G27" s="35" t="n">
        <f aca="false">F27+25</f>
        <v>40161</v>
      </c>
      <c r="H27" s="44" t="n">
        <v>108979.9535</v>
      </c>
      <c r="I27" s="44" t="n">
        <v>12821.171</v>
      </c>
      <c r="J27" s="44" t="n">
        <v>6410.5855</v>
      </c>
      <c r="K27" s="45" t="n">
        <v>24880.26</v>
      </c>
      <c r="L27" s="45" t="n">
        <v>2927.09</v>
      </c>
      <c r="M27" s="45" t="n">
        <v>1463.54</v>
      </c>
      <c r="N27" s="42" t="n">
        <f aca="false">K27/H27</f>
        <v>0.22830125358789</v>
      </c>
      <c r="O27" s="42" t="n">
        <f aca="false">L27/I27</f>
        <v>0.228301299467888</v>
      </c>
      <c r="P27" s="42" t="n">
        <f aca="false">M27/J27</f>
        <v>0.228300519507929</v>
      </c>
      <c r="Q27" s="43" t="s">
        <v>120</v>
      </c>
      <c r="R27" s="48" t="s">
        <v>121</v>
      </c>
    </row>
    <row r="28" customFormat="false" ht="115.5" hidden="false" customHeight="false" outlineLevel="0" collapsed="false">
      <c r="B28" s="46" t="s">
        <v>122</v>
      </c>
      <c r="C28" s="40" t="s">
        <v>123</v>
      </c>
      <c r="D28" s="41" t="s">
        <v>124</v>
      </c>
      <c r="E28" s="35" t="n">
        <v>40137</v>
      </c>
      <c r="F28" s="35" t="n">
        <v>40137</v>
      </c>
      <c r="G28" s="35" t="n">
        <f aca="false">F28+25</f>
        <v>40162</v>
      </c>
      <c r="H28" s="44" t="n">
        <v>282117.278</v>
      </c>
      <c r="I28" s="44" t="n">
        <v>33190.268</v>
      </c>
      <c r="J28" s="44" t="n">
        <v>16595.134</v>
      </c>
      <c r="K28" s="45" t="n">
        <v>0</v>
      </c>
      <c r="L28" s="45" t="n">
        <v>0</v>
      </c>
      <c r="M28" s="45" t="n">
        <v>0</v>
      </c>
      <c r="N28" s="26" t="n">
        <f aca="false">K28/H28</f>
        <v>0</v>
      </c>
      <c r="O28" s="26" t="n">
        <f aca="false">L28/I28</f>
        <v>0</v>
      </c>
      <c r="P28" s="26" t="n">
        <f aca="false">M28/J28</f>
        <v>0</v>
      </c>
      <c r="Q28" s="43" t="s">
        <v>125</v>
      </c>
      <c r="R28" s="48" t="s">
        <v>126</v>
      </c>
    </row>
    <row r="29" customFormat="false" ht="153" hidden="false" customHeight="false" outlineLevel="0" collapsed="false">
      <c r="B29" s="19" t="s">
        <v>127</v>
      </c>
      <c r="C29" s="40" t="s">
        <v>128</v>
      </c>
      <c r="D29" s="41" t="s">
        <v>129</v>
      </c>
      <c r="E29" s="35" t="n">
        <v>40142</v>
      </c>
      <c r="F29" s="35" t="n">
        <v>40142</v>
      </c>
      <c r="G29" s="35" t="n">
        <v>40168</v>
      </c>
      <c r="H29" s="44" t="n">
        <v>88315.2975</v>
      </c>
      <c r="I29" s="44" t="n">
        <v>10390.035</v>
      </c>
      <c r="J29" s="44" t="n">
        <v>5195.0175</v>
      </c>
      <c r="K29" s="45" t="n">
        <v>3504.02</v>
      </c>
      <c r="L29" s="45" t="n">
        <v>412.24</v>
      </c>
      <c r="M29" s="45" t="n">
        <v>206.12</v>
      </c>
      <c r="N29" s="42" t="n">
        <f aca="false">K29/H29</f>
        <v>0.0396762520105874</v>
      </c>
      <c r="O29" s="42" t="n">
        <f aca="false">L29/I29</f>
        <v>0.0396764784719205</v>
      </c>
      <c r="P29" s="42" t="n">
        <f aca="false">M29/J29</f>
        <v>0.0396764784719205</v>
      </c>
      <c r="Q29" s="43" t="s">
        <v>130</v>
      </c>
      <c r="R29" s="48" t="s">
        <v>126</v>
      </c>
    </row>
    <row r="30" customFormat="false" ht="345" hidden="false" customHeight="false" outlineLevel="0" collapsed="false">
      <c r="B30" s="46" t="s">
        <v>131</v>
      </c>
      <c r="C30" s="20" t="s">
        <v>132</v>
      </c>
      <c r="D30" s="30" t="s">
        <v>133</v>
      </c>
      <c r="E30" s="35" t="n">
        <v>40143</v>
      </c>
      <c r="F30" s="35" t="n">
        <v>40143</v>
      </c>
      <c r="G30" s="35" t="n">
        <f aca="false">F30+25</f>
        <v>40168</v>
      </c>
      <c r="H30" s="44" t="n">
        <v>136968.575</v>
      </c>
      <c r="I30" s="44" t="n">
        <v>16113.95</v>
      </c>
      <c r="J30" s="44" t="n">
        <v>8056.975</v>
      </c>
      <c r="K30" s="45" t="n">
        <v>36195.69</v>
      </c>
      <c r="L30" s="45" t="n">
        <v>4258.32</v>
      </c>
      <c r="M30" s="45" t="n">
        <v>2129.16</v>
      </c>
      <c r="N30" s="42" t="n">
        <f aca="false">K30/H30</f>
        <v>0.264262733258341</v>
      </c>
      <c r="O30" s="42" t="n">
        <f aca="false">L30/I30</f>
        <v>0.264262952286683</v>
      </c>
      <c r="P30" s="42" t="n">
        <f aca="false">M30/J30</f>
        <v>0.264262952286683</v>
      </c>
      <c r="Q30" s="43" t="s">
        <v>134</v>
      </c>
      <c r="R30" s="48" t="s">
        <v>126</v>
      </c>
    </row>
    <row r="31" customFormat="false" ht="339.75" hidden="false" customHeight="true" outlineLevel="0" collapsed="false">
      <c r="B31" s="19" t="s">
        <v>135</v>
      </c>
      <c r="C31" s="20" t="s">
        <v>136</v>
      </c>
      <c r="D31" s="30" t="s">
        <v>137</v>
      </c>
      <c r="E31" s="35" t="n">
        <v>40144</v>
      </c>
      <c r="F31" s="35" t="n">
        <v>40144</v>
      </c>
      <c r="G31" s="35" t="n">
        <f aca="false">F31+25</f>
        <v>40169</v>
      </c>
      <c r="H31" s="44" t="n">
        <v>64270.081</v>
      </c>
      <c r="I31" s="44" t="n">
        <v>7561.186</v>
      </c>
      <c r="J31" s="44" t="n">
        <v>3780.593</v>
      </c>
      <c r="K31" s="45" t="n">
        <v>4502.08</v>
      </c>
      <c r="L31" s="45" t="n">
        <v>529.66</v>
      </c>
      <c r="M31" s="45" t="n">
        <v>264.83</v>
      </c>
      <c r="N31" s="26" t="n">
        <f aca="false">K31/H31</f>
        <v>0.0700493904776625</v>
      </c>
      <c r="O31" s="26" t="n">
        <f aca="false">L31/I31</f>
        <v>0.0700498572578429</v>
      </c>
      <c r="P31" s="26" t="n">
        <f aca="false">M31/J31</f>
        <v>0.0700498572578429</v>
      </c>
      <c r="Q31" s="43" t="s">
        <v>138</v>
      </c>
      <c r="R31" s="48" t="s">
        <v>126</v>
      </c>
    </row>
    <row r="32" customFormat="false" ht="203.25" hidden="false" customHeight="true" outlineLevel="0" collapsed="false">
      <c r="B32" s="46" t="s">
        <v>139</v>
      </c>
      <c r="C32" s="20" t="s">
        <v>140</v>
      </c>
      <c r="D32" s="30" t="s">
        <v>141</v>
      </c>
      <c r="E32" s="35" t="n">
        <v>40150</v>
      </c>
      <c r="F32" s="35" t="n">
        <v>40150</v>
      </c>
      <c r="G32" s="35" t="n">
        <f aca="false">F32+25</f>
        <v>40175</v>
      </c>
      <c r="H32" s="44" t="n">
        <v>133791.683</v>
      </c>
      <c r="I32" s="44" t="n">
        <v>15740.198</v>
      </c>
      <c r="J32" s="44" t="n">
        <v>7870.099</v>
      </c>
      <c r="K32" s="45" t="n">
        <v>26362.92</v>
      </c>
      <c r="L32" s="45" t="n">
        <v>3101.52</v>
      </c>
      <c r="M32" s="45" t="n">
        <v>1550.76</v>
      </c>
      <c r="N32" s="42" t="n">
        <f aca="false">K32/H32</f>
        <v>0.197044535272047</v>
      </c>
      <c r="O32" s="42" t="n">
        <f aca="false">L32/I32</f>
        <v>0.197044535272047</v>
      </c>
      <c r="P32" s="42" t="n">
        <f aca="false">M32/J32</f>
        <v>0.197044535272047</v>
      </c>
      <c r="Q32" s="47" t="s">
        <v>142</v>
      </c>
      <c r="R32" s="48" t="s">
        <v>126</v>
      </c>
    </row>
    <row r="33" customFormat="false" ht="231" hidden="false" customHeight="true" outlineLevel="0" collapsed="false">
      <c r="B33" s="19" t="s">
        <v>143</v>
      </c>
      <c r="C33" s="40" t="s">
        <v>144</v>
      </c>
      <c r="D33" s="41" t="s">
        <v>145</v>
      </c>
      <c r="E33" s="45" t="s">
        <v>146</v>
      </c>
      <c r="F33" s="45" t="s">
        <v>146</v>
      </c>
      <c r="G33" s="35" t="n">
        <v>40175</v>
      </c>
      <c r="H33" s="44" t="n">
        <v>60037.2085</v>
      </c>
      <c r="I33" s="44" t="n">
        <v>7063.201</v>
      </c>
      <c r="J33" s="44" t="n">
        <v>3531.6005</v>
      </c>
      <c r="K33" s="45" t="n">
        <v>10469.75</v>
      </c>
      <c r="L33" s="45" t="n">
        <v>1231.74</v>
      </c>
      <c r="M33" s="45" t="n">
        <v>615.87</v>
      </c>
      <c r="N33" s="42" t="n">
        <f aca="false">K33/H33</f>
        <v>0.174387688261689</v>
      </c>
      <c r="O33" s="42" t="n">
        <f aca="false">L33/I33</f>
        <v>0.174388354515184</v>
      </c>
      <c r="P33" s="42" t="n">
        <f aca="false">M33/J33</f>
        <v>0.174388354515184</v>
      </c>
      <c r="Q33" s="43" t="s">
        <v>147</v>
      </c>
      <c r="R33" s="48" t="s">
        <v>126</v>
      </c>
    </row>
    <row r="34" customFormat="false" ht="102.75" hidden="false" customHeight="false" outlineLevel="0" collapsed="false">
      <c r="B34" s="46" t="s">
        <v>148</v>
      </c>
      <c r="C34" s="20" t="s">
        <v>149</v>
      </c>
      <c r="D34" s="41" t="s">
        <v>150</v>
      </c>
      <c r="E34" s="35" t="n">
        <v>40151</v>
      </c>
      <c r="F34" s="35" t="n">
        <v>40151</v>
      </c>
      <c r="G34" s="35" t="n">
        <f aca="false">F34+25</f>
        <v>40176</v>
      </c>
      <c r="H34" s="44" t="n">
        <v>135844.3905</v>
      </c>
      <c r="I34" s="44" t="n">
        <v>15981.693</v>
      </c>
      <c r="J34" s="44" t="n">
        <v>7990.8465</v>
      </c>
      <c r="K34" s="45" t="n">
        <v>6874.13</v>
      </c>
      <c r="L34" s="45" t="n">
        <v>808.72</v>
      </c>
      <c r="M34" s="45" t="n">
        <v>404.36</v>
      </c>
      <c r="N34" s="42" t="n">
        <f aca="false">K34/H34</f>
        <v>0.0506029728183734</v>
      </c>
      <c r="O34" s="42" t="n">
        <f aca="false">L34/I34</f>
        <v>0.0506028992047338</v>
      </c>
      <c r="P34" s="42" t="n">
        <f aca="false">M34/J34</f>
        <v>0.0506028992047338</v>
      </c>
      <c r="Q34" s="43" t="s">
        <v>151</v>
      </c>
      <c r="R34" s="48" t="s">
        <v>126</v>
      </c>
    </row>
    <row r="35" customFormat="false" ht="127.5" hidden="false" customHeight="false" outlineLevel="0" collapsed="false">
      <c r="B35" s="19" t="s">
        <v>152</v>
      </c>
      <c r="C35" s="40" t="s">
        <v>153</v>
      </c>
      <c r="D35" s="41" t="s">
        <v>154</v>
      </c>
      <c r="E35" s="35" t="n">
        <v>40155</v>
      </c>
      <c r="F35" s="35" t="n">
        <v>40155</v>
      </c>
      <c r="G35" s="35" t="n">
        <v>40182</v>
      </c>
      <c r="H35" s="44" t="n">
        <v>141866.7255</v>
      </c>
      <c r="I35" s="44" t="n">
        <v>16539.991173</v>
      </c>
      <c r="J35" s="44" t="n">
        <v>8495.313327</v>
      </c>
      <c r="K35" s="45" t="n">
        <v>41117.13</v>
      </c>
      <c r="L35" s="45" t="n">
        <v>4793.77</v>
      </c>
      <c r="M35" s="45" t="n">
        <v>2462.19</v>
      </c>
      <c r="N35" s="42" t="n">
        <f aca="false">K35/H35</f>
        <v>0.289829273602287</v>
      </c>
      <c r="O35" s="42" t="n">
        <f aca="false">L35/I35</f>
        <v>0.289829054312035</v>
      </c>
      <c r="P35" s="42" t="n">
        <f aca="false">M35/J35</f>
        <v>0.289829215854183</v>
      </c>
      <c r="Q35" s="43" t="s">
        <v>155</v>
      </c>
      <c r="R35" s="48" t="s">
        <v>126</v>
      </c>
    </row>
    <row r="36" customFormat="false" ht="112.5" hidden="false" customHeight="true" outlineLevel="0" collapsed="false">
      <c r="B36" s="46" t="s">
        <v>156</v>
      </c>
      <c r="C36" s="49" t="s">
        <v>157</v>
      </c>
      <c r="D36" s="50" t="s">
        <v>158</v>
      </c>
      <c r="E36" s="51" t="n">
        <v>40156</v>
      </c>
      <c r="F36" s="51" t="n">
        <v>40156</v>
      </c>
      <c r="G36" s="51" t="n">
        <v>40182</v>
      </c>
      <c r="H36" s="52" t="n">
        <v>71593.103</v>
      </c>
      <c r="I36" s="52" t="n">
        <v>8254.26364</v>
      </c>
      <c r="J36" s="52" t="n">
        <v>4379.81336</v>
      </c>
      <c r="K36" s="53" t="n">
        <v>17497.29</v>
      </c>
      <c r="L36" s="53" t="n">
        <v>2017.33</v>
      </c>
      <c r="M36" s="53" t="n">
        <v>1070.42</v>
      </c>
      <c r="N36" s="54" t="n">
        <f aca="false">K36/H36</f>
        <v>0.244399100846348</v>
      </c>
      <c r="O36" s="54" t="n">
        <f aca="false">L36/I36</f>
        <v>0.244398542133311</v>
      </c>
      <c r="P36" s="54" t="n">
        <f aca="false">M36/J36</f>
        <v>0.244398542133311</v>
      </c>
      <c r="Q36" s="55" t="s">
        <v>159</v>
      </c>
      <c r="R36" s="56" t="s">
        <v>126</v>
      </c>
    </row>
  </sheetData>
  <mergeCells count="10">
    <mergeCell ref="B6:B7"/>
    <mergeCell ref="C6:C7"/>
    <mergeCell ref="D6:D7"/>
    <mergeCell ref="E6:F6"/>
    <mergeCell ref="G6:G7"/>
    <mergeCell ref="H6:J6"/>
    <mergeCell ref="K6:M6"/>
    <mergeCell ref="N6:P6"/>
    <mergeCell ref="Q6:Q7"/>
    <mergeCell ref="R6:R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11.13"/>
    <col collapsed="false" customWidth="true" hidden="false" outlineLevel="0" max="3" min="3" style="57" width="12.99"/>
    <col collapsed="false" customWidth="true" hidden="false" outlineLevel="0" max="4" min="4" style="57" width="11.28"/>
    <col collapsed="false" customWidth="true" hidden="false" outlineLevel="0" max="5" min="5" style="57" width="12.7"/>
    <col collapsed="false" customWidth="true" hidden="false" outlineLevel="0" max="6" min="6" style="57" width="9.99"/>
    <col collapsed="false" customWidth="true" hidden="false" outlineLevel="0" max="7" min="7" style="57" width="12.28"/>
    <col collapsed="false" customWidth="true" hidden="false" outlineLevel="0" max="8" min="8" style="57" width="12.56"/>
    <col collapsed="false" customWidth="true" hidden="false" outlineLevel="0" max="9" min="9" style="57" width="10.71"/>
    <col collapsed="false" customWidth="true" hidden="false" outlineLevel="0" max="10" min="10" style="57" width="10.99"/>
    <col collapsed="false" customWidth="true" hidden="false" outlineLevel="0" max="11" min="11" style="57" width="8.14"/>
    <col collapsed="false" customWidth="true" hidden="false" outlineLevel="0" max="12" min="12" style="57" width="9.99"/>
    <col collapsed="false" customWidth="true" hidden="false" outlineLevel="0" max="13" min="13" style="57" width="34.56"/>
    <col collapsed="false" customWidth="true" hidden="false" outlineLevel="0" max="14" min="14" style="57" width="20.13"/>
    <col collapsed="false" customWidth="true" hidden="false" outlineLevel="0" max="15" min="15" style="57" width="13.41"/>
    <col collapsed="false" customWidth="true" hidden="false" outlineLevel="0" max="16" min="16" style="57" width="38.7"/>
    <col collapsed="false" customWidth="false" hidden="false" outlineLevel="0" max="257" min="17" style="57" width="9.14"/>
  </cols>
  <sheetData>
    <row r="2" customFormat="false" ht="15.75" hidden="false" customHeight="false" outlineLevel="0" collapsed="false">
      <c r="A2" s="58" t="s">
        <v>0</v>
      </c>
      <c r="B2" s="58"/>
      <c r="C2" s="58"/>
    </row>
    <row r="3" customFormat="false" ht="18.75" hidden="false" customHeight="false" outlineLevel="0" collapsed="false">
      <c r="A3" s="59" t="s">
        <v>1</v>
      </c>
      <c r="B3" s="59"/>
      <c r="C3" s="58"/>
      <c r="F3" s="60"/>
    </row>
    <row r="4" customFormat="false" ht="18.75" hidden="false" customHeight="false" outlineLevel="0" collapsed="false">
      <c r="A4" s="61" t="s">
        <v>160</v>
      </c>
      <c r="B4" s="61"/>
      <c r="C4" s="62"/>
      <c r="F4" s="60"/>
    </row>
    <row r="5" customFormat="false" ht="13.5" hidden="false" customHeight="false" outlineLevel="0" collapsed="false"/>
    <row r="6" customFormat="false" ht="44.25" hidden="false" customHeight="true" outlineLevel="0" collapsed="false">
      <c r="A6" s="63" t="s">
        <v>161</v>
      </c>
      <c r="B6" s="64" t="s">
        <v>4</v>
      </c>
      <c r="C6" s="64" t="s">
        <v>5</v>
      </c>
      <c r="D6" s="65" t="s">
        <v>6</v>
      </c>
      <c r="E6" s="65"/>
      <c r="F6" s="64" t="s">
        <v>7</v>
      </c>
      <c r="G6" s="66" t="s">
        <v>9</v>
      </c>
      <c r="H6" s="66"/>
      <c r="I6" s="66"/>
      <c r="J6" s="66" t="s">
        <v>10</v>
      </c>
      <c r="K6" s="66"/>
      <c r="L6" s="66"/>
      <c r="M6" s="64" t="s">
        <v>11</v>
      </c>
      <c r="N6" s="67" t="s">
        <v>12</v>
      </c>
    </row>
    <row r="7" customFormat="false" ht="44.25" hidden="false" customHeight="true" outlineLevel="0" collapsed="false">
      <c r="A7" s="63"/>
      <c r="B7" s="64"/>
      <c r="C7" s="64"/>
      <c r="D7" s="68" t="s">
        <v>13</v>
      </c>
      <c r="E7" s="68" t="s">
        <v>14</v>
      </c>
      <c r="F7" s="64"/>
      <c r="G7" s="68" t="s">
        <v>15</v>
      </c>
      <c r="H7" s="68" t="s">
        <v>16</v>
      </c>
      <c r="I7" s="68" t="s">
        <v>17</v>
      </c>
      <c r="J7" s="68" t="s">
        <v>15</v>
      </c>
      <c r="K7" s="68" t="s">
        <v>16</v>
      </c>
      <c r="L7" s="68" t="s">
        <v>17</v>
      </c>
      <c r="M7" s="64"/>
      <c r="N7" s="67"/>
    </row>
    <row r="8" customFormat="false" ht="69" hidden="false" customHeight="true" outlineLevel="0" collapsed="false">
      <c r="A8" s="69" t="s">
        <v>18</v>
      </c>
      <c r="B8" s="70" t="s">
        <v>162</v>
      </c>
      <c r="C8" s="70" t="n">
        <v>26120230004</v>
      </c>
      <c r="D8" s="71" t="n">
        <v>39861</v>
      </c>
      <c r="E8" s="71" t="n">
        <v>39861</v>
      </c>
      <c r="F8" s="71" t="n">
        <v>39874</v>
      </c>
      <c r="G8" s="72" t="n">
        <v>635147.62</v>
      </c>
      <c r="H8" s="72" t="n">
        <v>74723.25</v>
      </c>
      <c r="I8" s="72" t="n">
        <v>37361.63</v>
      </c>
      <c r="J8" s="73" t="n">
        <v>0.318</v>
      </c>
      <c r="K8" s="73" t="n">
        <v>0.0374</v>
      </c>
      <c r="L8" s="73" t="n">
        <v>0.0187</v>
      </c>
      <c r="M8" s="74" t="s">
        <v>163</v>
      </c>
      <c r="N8" s="75" t="s">
        <v>164</v>
      </c>
    </row>
    <row r="9" customFormat="false" ht="63" hidden="false" customHeight="true" outlineLevel="0" collapsed="false">
      <c r="A9" s="76" t="s">
        <v>23</v>
      </c>
      <c r="B9" s="77" t="s">
        <v>165</v>
      </c>
      <c r="C9" s="77" t="n">
        <v>26120230005</v>
      </c>
      <c r="D9" s="78" t="n">
        <v>39862</v>
      </c>
      <c r="E9" s="78" t="n">
        <v>39862</v>
      </c>
      <c r="F9" s="78" t="n">
        <v>39874</v>
      </c>
      <c r="G9" s="79" t="s">
        <v>166</v>
      </c>
      <c r="H9" s="79" t="s">
        <v>166</v>
      </c>
      <c r="I9" s="79" t="s">
        <v>166</v>
      </c>
      <c r="J9" s="77" t="s">
        <v>166</v>
      </c>
      <c r="K9" s="77" t="s">
        <v>166</v>
      </c>
      <c r="L9" s="77" t="s">
        <v>166</v>
      </c>
      <c r="M9" s="80" t="s">
        <v>163</v>
      </c>
      <c r="N9" s="81" t="s">
        <v>164</v>
      </c>
    </row>
    <row r="10" customFormat="false" ht="22.5" hidden="false" customHeight="true" outlineLevel="0" collapsed="false">
      <c r="A10" s="76" t="s">
        <v>29</v>
      </c>
      <c r="B10" s="77" t="s">
        <v>167</v>
      </c>
      <c r="C10" s="77" t="n">
        <v>26120230001</v>
      </c>
      <c r="D10" s="78" t="n">
        <v>39869</v>
      </c>
      <c r="E10" s="78" t="n">
        <v>39869</v>
      </c>
      <c r="F10" s="78" t="n">
        <v>39875</v>
      </c>
      <c r="G10" s="79" t="s">
        <v>166</v>
      </c>
      <c r="H10" s="79" t="s">
        <v>166</v>
      </c>
      <c r="I10" s="79" t="s">
        <v>166</v>
      </c>
      <c r="J10" s="77" t="s">
        <v>166</v>
      </c>
      <c r="K10" s="77" t="s">
        <v>166</v>
      </c>
      <c r="L10" s="77" t="s">
        <v>166</v>
      </c>
      <c r="M10" s="77" t="s">
        <v>166</v>
      </c>
      <c r="N10" s="81" t="s">
        <v>166</v>
      </c>
    </row>
    <row r="11" customFormat="false" ht="25.5" hidden="false" customHeight="true" outlineLevel="0" collapsed="false">
      <c r="A11" s="76" t="s">
        <v>35</v>
      </c>
      <c r="B11" s="77" t="s">
        <v>168</v>
      </c>
      <c r="C11" s="77" t="n">
        <v>26120230003</v>
      </c>
      <c r="D11" s="78" t="n">
        <v>39911</v>
      </c>
      <c r="E11" s="78" t="n">
        <v>39911</v>
      </c>
      <c r="F11" s="78" t="n">
        <v>39911</v>
      </c>
      <c r="G11" s="79" t="n">
        <v>1555445.6</v>
      </c>
      <c r="H11" s="79" t="n">
        <v>182993.6</v>
      </c>
      <c r="I11" s="79" t="n">
        <v>91496.8</v>
      </c>
      <c r="J11" s="82" t="n">
        <v>0.7406</v>
      </c>
      <c r="K11" s="82" t="n">
        <v>0.0871</v>
      </c>
      <c r="L11" s="82" t="n">
        <v>0.0435</v>
      </c>
      <c r="M11" s="77" t="s">
        <v>166</v>
      </c>
      <c r="N11" s="81" t="s">
        <v>166</v>
      </c>
    </row>
    <row r="12" customFormat="false" ht="22.5" hidden="false" customHeight="true" outlineLevel="0" collapsed="false">
      <c r="A12" s="76" t="s">
        <v>40</v>
      </c>
      <c r="B12" s="77" t="s">
        <v>169</v>
      </c>
      <c r="C12" s="77" t="n">
        <v>26120230002</v>
      </c>
      <c r="D12" s="78" t="n">
        <v>39923</v>
      </c>
      <c r="E12" s="78" t="n">
        <v>39923</v>
      </c>
      <c r="F12" s="78" t="n">
        <v>39933</v>
      </c>
      <c r="G12" s="79" t="n">
        <v>1497650.69</v>
      </c>
      <c r="H12" s="79" t="n">
        <v>176194.2</v>
      </c>
      <c r="I12" s="79" t="n">
        <v>88097.11</v>
      </c>
      <c r="J12" s="82" t="n">
        <v>0.7598</v>
      </c>
      <c r="K12" s="82" t="n">
        <v>0.0893</v>
      </c>
      <c r="L12" s="82" t="n">
        <v>0.0446</v>
      </c>
      <c r="M12" s="77" t="s">
        <v>166</v>
      </c>
      <c r="N12" s="81" t="s">
        <v>166</v>
      </c>
    </row>
    <row r="13" customFormat="false" ht="21" hidden="false" customHeight="true" outlineLevel="0" collapsed="false">
      <c r="A13" s="76" t="s">
        <v>45</v>
      </c>
      <c r="B13" s="77" t="s">
        <v>162</v>
      </c>
      <c r="C13" s="77" t="n">
        <v>26120230004</v>
      </c>
      <c r="D13" s="78" t="n">
        <v>39931</v>
      </c>
      <c r="E13" s="78" t="n">
        <v>39931</v>
      </c>
      <c r="F13" s="78" t="n">
        <v>39933</v>
      </c>
      <c r="G13" s="79" t="n">
        <v>634655.1</v>
      </c>
      <c r="H13" s="79" t="n">
        <v>74665.18</v>
      </c>
      <c r="I13" s="79" t="n">
        <v>37332.74</v>
      </c>
      <c r="J13" s="82" t="n">
        <v>0.322</v>
      </c>
      <c r="K13" s="82" t="n">
        <v>0.0378</v>
      </c>
      <c r="L13" s="82" t="n">
        <v>0.0189</v>
      </c>
      <c r="M13" s="77" t="s">
        <v>166</v>
      </c>
      <c r="N13" s="81" t="s">
        <v>166</v>
      </c>
    </row>
    <row r="14" customFormat="false" ht="20.25" hidden="false" customHeight="true" outlineLevel="0" collapsed="false">
      <c r="A14" s="76" t="s">
        <v>50</v>
      </c>
      <c r="B14" s="77" t="s">
        <v>165</v>
      </c>
      <c r="C14" s="77" t="n">
        <v>26120230005</v>
      </c>
      <c r="D14" s="78" t="n">
        <v>39931</v>
      </c>
      <c r="E14" s="78" t="n">
        <v>39931</v>
      </c>
      <c r="F14" s="78" t="n">
        <v>39933</v>
      </c>
      <c r="G14" s="79" t="s">
        <v>166</v>
      </c>
      <c r="H14" s="79" t="s">
        <v>166</v>
      </c>
      <c r="I14" s="79" t="s">
        <v>166</v>
      </c>
      <c r="J14" s="77" t="s">
        <v>166</v>
      </c>
      <c r="K14" s="77" t="s">
        <v>166</v>
      </c>
      <c r="L14" s="77" t="s">
        <v>166</v>
      </c>
      <c r="M14" s="77" t="s">
        <v>166</v>
      </c>
      <c r="N14" s="81" t="s">
        <v>166</v>
      </c>
    </row>
    <row r="15" customFormat="false" ht="18" hidden="false" customHeight="true" outlineLevel="0" collapsed="false">
      <c r="A15" s="83" t="s">
        <v>55</v>
      </c>
      <c r="B15" s="84" t="s">
        <v>167</v>
      </c>
      <c r="C15" s="84" t="n">
        <v>26120230001</v>
      </c>
      <c r="D15" s="85" t="n">
        <v>39947</v>
      </c>
      <c r="E15" s="85" t="n">
        <v>39947</v>
      </c>
      <c r="F15" s="85" t="n">
        <v>39952</v>
      </c>
      <c r="G15" s="86" t="s">
        <v>166</v>
      </c>
      <c r="H15" s="86" t="s">
        <v>166</v>
      </c>
      <c r="I15" s="86" t="s">
        <v>166</v>
      </c>
      <c r="J15" s="84" t="s">
        <v>166</v>
      </c>
      <c r="K15" s="84" t="s">
        <v>166</v>
      </c>
      <c r="L15" s="84" t="s">
        <v>166</v>
      </c>
      <c r="M15" s="84" t="s">
        <v>166</v>
      </c>
      <c r="N15" s="87" t="s">
        <v>166</v>
      </c>
    </row>
    <row r="16" customFormat="false" ht="33.75" hidden="false" customHeight="true" outlineLevel="0" collapsed="false">
      <c r="A16" s="76" t="s">
        <v>60</v>
      </c>
      <c r="B16" s="77" t="s">
        <v>170</v>
      </c>
      <c r="C16" s="77" t="n">
        <v>26120230006</v>
      </c>
      <c r="D16" s="78" t="n">
        <v>40074</v>
      </c>
      <c r="E16" s="78" t="n">
        <v>40074</v>
      </c>
      <c r="F16" s="78" t="n">
        <v>40080</v>
      </c>
      <c r="G16" s="79" t="n">
        <v>10355.33</v>
      </c>
      <c r="H16" s="79" t="n">
        <v>1827.41</v>
      </c>
      <c r="I16" s="79" t="n">
        <v>641.19</v>
      </c>
      <c r="J16" s="77" t="n">
        <v>80.75</v>
      </c>
      <c r="K16" s="77" t="n">
        <v>14.25</v>
      </c>
      <c r="L16" s="77" t="n">
        <v>5</v>
      </c>
      <c r="M16" s="88" t="s">
        <v>171</v>
      </c>
      <c r="N16" s="89" t="s">
        <v>172</v>
      </c>
    </row>
    <row r="17" customFormat="false" ht="26.25" hidden="false" customHeight="false" outlineLevel="0" collapsed="false">
      <c r="A17" s="90" t="s">
        <v>65</v>
      </c>
      <c r="B17" s="91" t="s">
        <v>173</v>
      </c>
      <c r="C17" s="91" t="n">
        <v>26120230010</v>
      </c>
      <c r="D17" s="92" t="n">
        <v>40102</v>
      </c>
      <c r="E17" s="92" t="n">
        <v>40102</v>
      </c>
      <c r="F17" s="92" t="n">
        <v>40119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3" t="s">
        <v>171</v>
      </c>
      <c r="N17" s="94" t="s">
        <v>172</v>
      </c>
    </row>
  </sheetData>
  <mergeCells count="9">
    <mergeCell ref="A6:A7"/>
    <mergeCell ref="B6:B7"/>
    <mergeCell ref="C6:C7"/>
    <mergeCell ref="D6:E6"/>
    <mergeCell ref="F6:F7"/>
    <mergeCell ref="G6:I6"/>
    <mergeCell ref="J6:L6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7:12:50Z</dcterms:created>
  <dc:creator/>
  <dc:description/>
  <dc:language>en-US</dc:language>
  <cp:lastModifiedBy>marta.cernakova</cp:lastModifiedBy>
  <cp:lastPrinted>2010-03-01T10:37:56Z</cp:lastPrinted>
  <dcterms:modified xsi:type="dcterms:W3CDTF">2010-04-30T12:48:16Z</dcterms:modified>
  <cp:revision>0</cp:revision>
  <dc:subject/>
  <dc:title/>
</cp:coreProperties>
</file>