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ríloha č. 4: Stav implementácie – prehľad čerpania ŠF a KF v porovnaní so záväzkami</t>
  </si>
  <si>
    <t xml:space="preserve">Referenčné číslo Komisie: 2007SK05UP001</t>
  </si>
  <si>
    <t xml:space="preserve">Operačný program Vzdelávanie</t>
  </si>
  <si>
    <t xml:space="preserve">K dátumu: k 31.12.2008</t>
  </si>
  <si>
    <t xml:space="preserve">Prioritná os</t>
  </si>
  <si>
    <t xml:space="preserve">Záväzok na jednotlivé roky za EÚ zdroje</t>
  </si>
  <si>
    <t xml:space="preserve">Záväzok 2007-2013  za EÚ zdroje</t>
  </si>
  <si>
    <t xml:space="preserve">Stav čerpania prostriedkov ŠF a KF k 31.12.2008</t>
  </si>
  <si>
    <t xml:space="preserve">Čerpanie prostriedkov ŠF a KF na záväzkoch jednotlivých rokov v %</t>
  </si>
  <si>
    <t xml:space="preserve">2007-2013</t>
  </si>
  <si>
    <t xml:space="preserve">2007                   (1)</t>
  </si>
  <si>
    <t xml:space="preserve">2008                   (2)</t>
  </si>
  <si>
    <t xml:space="preserve">2009                           (3)</t>
  </si>
  <si>
    <t xml:space="preserve">2010                  (4)</t>
  </si>
  <si>
    <t xml:space="preserve">2011                   (5)</t>
  </si>
  <si>
    <t xml:space="preserve">2012                   (6)</t>
  </si>
  <si>
    <t xml:space="preserve">2013                   (7)</t>
  </si>
  <si>
    <t xml:space="preserve">(8=1+2+3+4+5+6+7)</t>
  </si>
  <si>
    <t xml:space="preserve">(9)</t>
  </si>
  <si>
    <t xml:space="preserve">(10=9/1)</t>
  </si>
  <si>
    <t xml:space="preserve">(11=(9-1)/2)</t>
  </si>
  <si>
    <t xml:space="preserve">(12=9-(1+2)/3)</t>
  </si>
  <si>
    <t xml:space="preserve">(13=9-(1+2+3)/4)</t>
  </si>
  <si>
    <t xml:space="preserve">(14=9-(1+2+3+4)/5)</t>
  </si>
  <si>
    <t xml:space="preserve">(15=9-(1+2+3+4+5)/6)</t>
  </si>
  <si>
    <t xml:space="preserve">(16=9-(1+2+3+4+5+6)/7)</t>
  </si>
  <si>
    <t xml:space="preserve">(17=9/8)</t>
  </si>
  <si>
    <t xml:space="preserve">Prioritná os 1</t>
  </si>
  <si>
    <t xml:space="preserve">Opatrenie 1.1</t>
  </si>
  <si>
    <t xml:space="preserve">Opatrenie 1.2</t>
  </si>
  <si>
    <t xml:space="preserve">Prioritná os 2</t>
  </si>
  <si>
    <t xml:space="preserve">Opatrenie 2.1</t>
  </si>
  <si>
    <t xml:space="preserve">Opatrenie 2.2</t>
  </si>
  <si>
    <t xml:space="preserve">Prioritná os 3</t>
  </si>
  <si>
    <t xml:space="preserve">Opatrenie 3.1</t>
  </si>
  <si>
    <t xml:space="preserve">Opatrenie 3.2</t>
  </si>
  <si>
    <t xml:space="preserve">Prioritná os 4</t>
  </si>
  <si>
    <t xml:space="preserve">Opatrenie 4.1</t>
  </si>
  <si>
    <t xml:space="preserve">Opatrenie 4.2</t>
  </si>
  <si>
    <t xml:space="preserve">Opatrenie 4.3</t>
  </si>
  <si>
    <t xml:space="preserve">Prioritná os 5</t>
  </si>
  <si>
    <t xml:space="preserve">Opatrenie 5.1</t>
  </si>
  <si>
    <t xml:space="preserve">Opatrenie 5.2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8" min="2" style="0" width="13.7"/>
    <col collapsed="false" customWidth="true" hidden="false" outlineLevel="0" max="9" min="9" style="0" width="13.41"/>
    <col collapsed="false" customWidth="true" hidden="false" outlineLevel="0" max="18" min="10" style="0" width="11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</row>
    <row r="6" customFormat="false" ht="48" hidden="false" customHeight="tru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 t="s">
        <v>7</v>
      </c>
      <c r="K6" s="4" t="s">
        <v>8</v>
      </c>
      <c r="L6" s="4"/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n">
        <v>2007</v>
      </c>
      <c r="L7" s="4" t="n">
        <v>2008</v>
      </c>
      <c r="M7" s="4" t="n">
        <v>2009</v>
      </c>
      <c r="N7" s="4" t="n">
        <v>2010</v>
      </c>
      <c r="O7" s="4" t="n">
        <v>2011</v>
      </c>
      <c r="P7" s="4" t="n">
        <v>2012</v>
      </c>
      <c r="Q7" s="4" t="n">
        <v>2013</v>
      </c>
      <c r="R7" s="4" t="s">
        <v>9</v>
      </c>
    </row>
    <row r="8" customFormat="false" ht="36" hidden="false" customHeight="false" outlineLevel="0" collapsed="false">
      <c r="A8" s="4"/>
      <c r="B8" s="5" t="s">
        <v>10</v>
      </c>
      <c r="C8" s="5" t="s">
        <v>11</v>
      </c>
      <c r="D8" s="5" t="s">
        <v>12</v>
      </c>
      <c r="E8" s="5" t="s">
        <v>13</v>
      </c>
      <c r="F8" s="5" t="s">
        <v>14</v>
      </c>
      <c r="G8" s="5" t="s">
        <v>15</v>
      </c>
      <c r="H8" s="5" t="s">
        <v>16</v>
      </c>
      <c r="I8" s="4" t="s">
        <v>17</v>
      </c>
      <c r="J8" s="5" t="s">
        <v>18</v>
      </c>
      <c r="K8" s="4" t="s">
        <v>19</v>
      </c>
      <c r="L8" s="4" t="s">
        <v>20</v>
      </c>
      <c r="M8" s="4" t="s">
        <v>21</v>
      </c>
      <c r="N8" s="4" t="s">
        <v>22</v>
      </c>
      <c r="O8" s="4" t="s">
        <v>23</v>
      </c>
      <c r="P8" s="4" t="s">
        <v>24</v>
      </c>
      <c r="Q8" s="4" t="s">
        <v>25</v>
      </c>
      <c r="R8" s="4" t="s">
        <v>26</v>
      </c>
    </row>
    <row r="9" customFormat="false" ht="24.75" hidden="false" customHeight="false" outlineLevel="0" collapsed="false">
      <c r="A9" s="6" t="s">
        <v>27</v>
      </c>
      <c r="B9" s="7" t="n">
        <f aca="false">SUM(B10:B11)</f>
        <v>51912233</v>
      </c>
      <c r="C9" s="7" t="n">
        <f aca="false">SUM(C10:C11)</f>
        <v>50514866</v>
      </c>
      <c r="D9" s="7" t="n">
        <f aca="false">SUM(D10:D11)</f>
        <v>48612552</v>
      </c>
      <c r="E9" s="7" t="n">
        <f aca="false">SUM(E10:E11)</f>
        <v>44847396</v>
      </c>
      <c r="F9" s="7" t="n">
        <f aca="false">SUM(F10:F11)</f>
        <v>48291029</v>
      </c>
      <c r="G9" s="7" t="n">
        <f aca="false">SUM(G10:G11)</f>
        <v>53281291</v>
      </c>
      <c r="H9" s="7" t="n">
        <f aca="false">SUM(H10:H11)</f>
        <v>67540633</v>
      </c>
      <c r="I9" s="7" t="n">
        <f aca="false">SUM(B9:H9)</f>
        <v>365000000</v>
      </c>
      <c r="J9" s="8"/>
      <c r="K9" s="9" t="n">
        <f aca="false">J9/B9</f>
        <v>0</v>
      </c>
      <c r="L9" s="8"/>
      <c r="M9" s="8"/>
      <c r="N9" s="8"/>
      <c r="O9" s="8"/>
      <c r="P9" s="8"/>
      <c r="Q9" s="8"/>
      <c r="R9" s="9" t="n">
        <f aca="false">J9/I9</f>
        <v>0</v>
      </c>
    </row>
    <row r="10" customFormat="false" ht="24.75" hidden="false" customHeight="false" outlineLevel="0" collapsed="false">
      <c r="A10" s="10" t="s">
        <v>28</v>
      </c>
      <c r="B10" s="11" t="n">
        <v>36267451</v>
      </c>
      <c r="C10" s="12" t="n">
        <v>35291208</v>
      </c>
      <c r="D10" s="12" t="n">
        <v>33962194</v>
      </c>
      <c r="E10" s="12" t="n">
        <v>31331742</v>
      </c>
      <c r="F10" s="12" t="n">
        <v>33737568</v>
      </c>
      <c r="G10" s="12" t="n">
        <v>37223916</v>
      </c>
      <c r="H10" s="12" t="n">
        <v>47185921</v>
      </c>
      <c r="I10" s="12" t="n">
        <f aca="false">SUM(B10:H10)</f>
        <v>255000000</v>
      </c>
      <c r="J10" s="8"/>
      <c r="K10" s="13" t="n">
        <f aca="false">J10/B10</f>
        <v>0</v>
      </c>
      <c r="L10" s="8"/>
      <c r="M10" s="8"/>
      <c r="N10" s="8"/>
      <c r="O10" s="8"/>
      <c r="P10" s="8"/>
      <c r="Q10" s="8"/>
      <c r="R10" s="13" t="n">
        <f aca="false">J10/I10</f>
        <v>0</v>
      </c>
    </row>
    <row r="11" customFormat="false" ht="24.75" hidden="false" customHeight="false" outlineLevel="0" collapsed="false">
      <c r="A11" s="10" t="s">
        <v>29</v>
      </c>
      <c r="B11" s="11" t="n">
        <v>15644782</v>
      </c>
      <c r="C11" s="12" t="n">
        <v>15223658</v>
      </c>
      <c r="D11" s="12" t="n">
        <v>14650358</v>
      </c>
      <c r="E11" s="12" t="n">
        <v>13515654</v>
      </c>
      <c r="F11" s="12" t="n">
        <v>14553461</v>
      </c>
      <c r="G11" s="12" t="n">
        <v>16057375</v>
      </c>
      <c r="H11" s="12" t="n">
        <v>20354712</v>
      </c>
      <c r="I11" s="12" t="n">
        <f aca="false">SUM(B11:H11)</f>
        <v>110000000</v>
      </c>
      <c r="J11" s="8"/>
      <c r="K11" s="13" t="n">
        <f aca="false">J11/B11</f>
        <v>0</v>
      </c>
      <c r="L11" s="8"/>
      <c r="M11" s="8"/>
      <c r="N11" s="8"/>
      <c r="O11" s="8"/>
      <c r="P11" s="8"/>
      <c r="Q11" s="8"/>
      <c r="R11" s="13" t="n">
        <f aca="false">J11/I11</f>
        <v>0</v>
      </c>
    </row>
    <row r="12" customFormat="false" ht="24.75" hidden="false" customHeight="false" outlineLevel="0" collapsed="false">
      <c r="A12" s="6" t="s">
        <v>30</v>
      </c>
      <c r="B12" s="7" t="n">
        <f aca="false">SUM(B13:B14)</f>
        <v>20764893</v>
      </c>
      <c r="C12" s="7" t="n">
        <f aca="false">SUM(C13:C14)</f>
        <v>20205947</v>
      </c>
      <c r="D12" s="7" t="n">
        <f aca="false">SUM(D13:D14)</f>
        <v>19445020</v>
      </c>
      <c r="E12" s="7" t="n">
        <f aca="false">SUM(E13:E14)</f>
        <v>17938957</v>
      </c>
      <c r="F12" s="7" t="n">
        <f aca="false">SUM(F13:F14)</f>
        <v>19316412</v>
      </c>
      <c r="G12" s="7" t="n">
        <f aca="false">SUM(G13:G14)</f>
        <v>21312517</v>
      </c>
      <c r="H12" s="7" t="n">
        <f aca="false">SUM(H13:H14)</f>
        <v>27016254</v>
      </c>
      <c r="I12" s="7" t="n">
        <f aca="false">SUM(B12:H12)</f>
        <v>146000000</v>
      </c>
      <c r="J12" s="8"/>
      <c r="K12" s="9" t="n">
        <f aca="false">J12/B12</f>
        <v>0</v>
      </c>
      <c r="L12" s="8"/>
      <c r="M12" s="8"/>
      <c r="N12" s="8"/>
      <c r="O12" s="8"/>
      <c r="P12" s="8"/>
      <c r="Q12" s="8"/>
      <c r="R12" s="9" t="n">
        <f aca="false">J12/I12</f>
        <v>0</v>
      </c>
    </row>
    <row r="13" customFormat="false" ht="24.75" hidden="false" customHeight="false" outlineLevel="0" collapsed="false">
      <c r="A13" s="10" t="s">
        <v>31</v>
      </c>
      <c r="B13" s="11" t="n">
        <v>15573670</v>
      </c>
      <c r="C13" s="11" t="n">
        <v>15154460</v>
      </c>
      <c r="D13" s="11" t="n">
        <v>14583765</v>
      </c>
      <c r="E13" s="11" t="n">
        <v>13454218</v>
      </c>
      <c r="F13" s="11" t="n">
        <v>14487309</v>
      </c>
      <c r="G13" s="11" t="n">
        <v>15984388</v>
      </c>
      <c r="H13" s="11" t="n">
        <v>20262190</v>
      </c>
      <c r="I13" s="11" t="n">
        <f aca="false">SUM(B13:H13)</f>
        <v>109500000</v>
      </c>
      <c r="J13" s="8"/>
      <c r="K13" s="13" t="n">
        <f aca="false">J13/B13</f>
        <v>0</v>
      </c>
      <c r="L13" s="8"/>
      <c r="M13" s="8"/>
      <c r="N13" s="8"/>
      <c r="O13" s="8"/>
      <c r="P13" s="8"/>
      <c r="Q13" s="8"/>
      <c r="R13" s="13" t="n">
        <f aca="false">J13/I13</f>
        <v>0</v>
      </c>
    </row>
    <row r="14" customFormat="false" ht="24.75" hidden="false" customHeight="false" outlineLevel="0" collapsed="false">
      <c r="A14" s="10" t="s">
        <v>32</v>
      </c>
      <c r="B14" s="11" t="n">
        <v>5191223</v>
      </c>
      <c r="C14" s="11" t="n">
        <v>5051487</v>
      </c>
      <c r="D14" s="11" t="n">
        <v>4861255</v>
      </c>
      <c r="E14" s="11" t="n">
        <v>4484739</v>
      </c>
      <c r="F14" s="11" t="n">
        <v>4829103</v>
      </c>
      <c r="G14" s="11" t="n">
        <v>5328129</v>
      </c>
      <c r="H14" s="11" t="n">
        <v>6754064</v>
      </c>
      <c r="I14" s="11" t="n">
        <f aca="false">SUM(B14:H14)</f>
        <v>36500000</v>
      </c>
      <c r="J14" s="8"/>
      <c r="K14" s="13" t="n">
        <f aca="false">J14/B14</f>
        <v>0</v>
      </c>
      <c r="L14" s="8"/>
      <c r="M14" s="8"/>
      <c r="N14" s="8"/>
      <c r="O14" s="8"/>
      <c r="P14" s="8"/>
      <c r="Q14" s="8"/>
      <c r="R14" s="13" t="n">
        <f aca="false">J14/I14</f>
        <v>0</v>
      </c>
    </row>
    <row r="15" customFormat="false" ht="24.75" hidden="false" customHeight="false" outlineLevel="0" collapsed="false">
      <c r="A15" s="6" t="s">
        <v>33</v>
      </c>
      <c r="B15" s="7" t="n">
        <f aca="false">SUM(B16:B17)</f>
        <v>9244644</v>
      </c>
      <c r="C15" s="7" t="n">
        <f aca="false">SUM(C16:C17)</f>
        <v>8995798</v>
      </c>
      <c r="D15" s="7" t="n">
        <f aca="false">SUM(D16:D17)</f>
        <v>8657030</v>
      </c>
      <c r="E15" s="7" t="n">
        <f aca="false">SUM(E16:E17)</f>
        <v>7986522</v>
      </c>
      <c r="F15" s="7" t="n">
        <f aca="false">SUM(F16:F17)</f>
        <v>8599772</v>
      </c>
      <c r="G15" s="7" t="n">
        <f aca="false">SUM(G16:G17)</f>
        <v>9488450</v>
      </c>
      <c r="H15" s="7" t="n">
        <f aca="false">SUM(H16:H17)</f>
        <v>12027784</v>
      </c>
      <c r="I15" s="7" t="n">
        <f aca="false">SUM(B15:H15)</f>
        <v>65000000</v>
      </c>
      <c r="J15" s="8"/>
      <c r="K15" s="9" t="n">
        <f aca="false">J15/B15</f>
        <v>0</v>
      </c>
      <c r="L15" s="8"/>
      <c r="M15" s="8"/>
      <c r="N15" s="8"/>
      <c r="O15" s="8"/>
      <c r="P15" s="8"/>
      <c r="Q15" s="8"/>
      <c r="R15" s="9" t="n">
        <f aca="false">J15/I15</f>
        <v>0</v>
      </c>
    </row>
    <row r="16" customFormat="false" ht="24.75" hidden="false" customHeight="false" outlineLevel="0" collapsed="false">
      <c r="A16" s="10" t="s">
        <v>34</v>
      </c>
      <c r="B16" s="11" t="n">
        <v>6926372</v>
      </c>
      <c r="C16" s="11" t="n">
        <v>6739929</v>
      </c>
      <c r="D16" s="11" t="n">
        <v>6486113</v>
      </c>
      <c r="E16" s="11" t="n">
        <v>5983748</v>
      </c>
      <c r="F16" s="11" t="n">
        <v>6443214</v>
      </c>
      <c r="G16" s="11" t="n">
        <v>7109038</v>
      </c>
      <c r="H16" s="11" t="n">
        <v>9011586</v>
      </c>
      <c r="I16" s="11" t="n">
        <f aca="false">SUM(B16:H16)</f>
        <v>48700000</v>
      </c>
      <c r="J16" s="8"/>
      <c r="K16" s="13" t="n">
        <f aca="false">J16/B16</f>
        <v>0</v>
      </c>
      <c r="L16" s="8"/>
      <c r="M16" s="8"/>
      <c r="N16" s="8"/>
      <c r="O16" s="8"/>
      <c r="P16" s="8"/>
      <c r="Q16" s="8"/>
      <c r="R16" s="13" t="n">
        <f aca="false">J16/I16</f>
        <v>0</v>
      </c>
    </row>
    <row r="17" customFormat="false" ht="24.75" hidden="false" customHeight="false" outlineLevel="0" collapsed="false">
      <c r="A17" s="10" t="s">
        <v>35</v>
      </c>
      <c r="B17" s="11" t="n">
        <v>2318272</v>
      </c>
      <c r="C17" s="11" t="n">
        <v>2255869</v>
      </c>
      <c r="D17" s="11" t="n">
        <v>2170917</v>
      </c>
      <c r="E17" s="11" t="n">
        <v>2002774</v>
      </c>
      <c r="F17" s="11" t="n">
        <v>2156558</v>
      </c>
      <c r="G17" s="11" t="n">
        <v>2379412</v>
      </c>
      <c r="H17" s="11" t="n">
        <v>3016198</v>
      </c>
      <c r="I17" s="11" t="n">
        <f aca="false">SUM(B17:H17)</f>
        <v>16300000</v>
      </c>
      <c r="J17" s="8"/>
      <c r="K17" s="13" t="n">
        <f aca="false">J17/B17</f>
        <v>0</v>
      </c>
      <c r="L17" s="8"/>
      <c r="M17" s="8"/>
      <c r="N17" s="8"/>
      <c r="O17" s="8"/>
      <c r="P17" s="8"/>
      <c r="Q17" s="8"/>
      <c r="R17" s="13" t="n">
        <f aca="false">J17/I17</f>
        <v>0</v>
      </c>
    </row>
    <row r="18" customFormat="false" ht="24.75" hidden="false" customHeight="false" outlineLevel="0" collapsed="false">
      <c r="A18" s="6" t="s">
        <v>36</v>
      </c>
      <c r="B18" s="7" t="n">
        <f aca="false">SUM(B19:B21)</f>
        <v>2394525</v>
      </c>
      <c r="C18" s="7" t="n">
        <f aca="false">SUM(C19:C21)</f>
        <v>2442416</v>
      </c>
      <c r="D18" s="7" t="n">
        <f aca="false">SUM(D19:D21)</f>
        <v>2491264</v>
      </c>
      <c r="E18" s="7" t="n">
        <f aca="false">SUM(E19:E21)</f>
        <v>2541089</v>
      </c>
      <c r="F18" s="7" t="n">
        <f aca="false">SUM(F19:F21)</f>
        <v>2591911</v>
      </c>
      <c r="G18" s="7" t="n">
        <f aca="false">SUM(G19:G21)</f>
        <v>2643749</v>
      </c>
      <c r="H18" s="7" t="n">
        <f aca="false">SUM(H19:H21)</f>
        <v>2696624</v>
      </c>
      <c r="I18" s="7" t="n">
        <f aca="false">SUM(B18:H18)</f>
        <v>17801578</v>
      </c>
      <c r="J18" s="7" t="n">
        <f aca="false">SUM(J19:J21)</f>
        <v>41026.3560381705</v>
      </c>
      <c r="K18" s="9" t="n">
        <f aca="false">J18/B18</f>
        <v>0.0171334005859911</v>
      </c>
      <c r="L18" s="8"/>
      <c r="M18" s="8"/>
      <c r="N18" s="8"/>
      <c r="O18" s="8"/>
      <c r="P18" s="8"/>
      <c r="Q18" s="8"/>
      <c r="R18" s="9" t="n">
        <f aca="false">J18/I18</f>
        <v>0.00230464715196431</v>
      </c>
    </row>
    <row r="19" customFormat="false" ht="24.75" hidden="false" customHeight="false" outlineLevel="0" collapsed="false">
      <c r="A19" s="10" t="s">
        <v>37</v>
      </c>
      <c r="B19" s="11" t="n">
        <v>929682</v>
      </c>
      <c r="C19" s="11" t="n">
        <v>948275</v>
      </c>
      <c r="D19" s="11" t="n">
        <v>967240</v>
      </c>
      <c r="E19" s="11" t="n">
        <v>986585</v>
      </c>
      <c r="F19" s="11" t="n">
        <v>1006317</v>
      </c>
      <c r="G19" s="11" t="n">
        <v>1026443</v>
      </c>
      <c r="H19" s="11" t="n">
        <v>1046972</v>
      </c>
      <c r="I19" s="11" t="n">
        <f aca="false">SUM(B19:H19)</f>
        <v>6911514</v>
      </c>
      <c r="J19" s="8"/>
      <c r="K19" s="13" t="n">
        <f aca="false">J19/B19</f>
        <v>0</v>
      </c>
      <c r="L19" s="8"/>
      <c r="M19" s="8"/>
      <c r="N19" s="8"/>
      <c r="O19" s="8"/>
      <c r="P19" s="8"/>
      <c r="Q19" s="8"/>
      <c r="R19" s="13" t="n">
        <f aca="false">J19/I19</f>
        <v>0</v>
      </c>
    </row>
    <row r="20" customFormat="false" ht="24.75" hidden="false" customHeight="false" outlineLevel="0" collapsed="false">
      <c r="A20" s="10" t="s">
        <v>38</v>
      </c>
      <c r="B20" s="11" t="n">
        <v>1369063</v>
      </c>
      <c r="C20" s="11" t="n">
        <v>1396444</v>
      </c>
      <c r="D20" s="11" t="n">
        <v>1424373</v>
      </c>
      <c r="E20" s="11" t="n">
        <v>1452860</v>
      </c>
      <c r="F20" s="11" t="n">
        <v>1481918</v>
      </c>
      <c r="G20" s="11" t="n">
        <v>1511556</v>
      </c>
      <c r="H20" s="11" t="n">
        <v>1541787</v>
      </c>
      <c r="I20" s="11" t="n">
        <f aca="false">SUM(B20:H20)</f>
        <v>10178001</v>
      </c>
      <c r="J20" s="8"/>
      <c r="K20" s="13" t="n">
        <f aca="false">J20/B20</f>
        <v>0</v>
      </c>
      <c r="L20" s="8"/>
      <c r="M20" s="8"/>
      <c r="N20" s="8"/>
      <c r="O20" s="8"/>
      <c r="P20" s="8"/>
      <c r="Q20" s="8"/>
      <c r="R20" s="13" t="n">
        <f aca="false">J20/I20</f>
        <v>0</v>
      </c>
    </row>
    <row r="21" customFormat="false" ht="24.75" hidden="false" customHeight="false" outlineLevel="0" collapsed="false">
      <c r="A21" s="10" t="s">
        <v>39</v>
      </c>
      <c r="B21" s="11" t="n">
        <v>95780</v>
      </c>
      <c r="C21" s="11" t="n">
        <v>97697</v>
      </c>
      <c r="D21" s="11" t="n">
        <v>99651</v>
      </c>
      <c r="E21" s="11" t="n">
        <v>101644</v>
      </c>
      <c r="F21" s="11" t="n">
        <v>103676</v>
      </c>
      <c r="G21" s="11" t="n">
        <v>105750</v>
      </c>
      <c r="H21" s="11" t="n">
        <v>107865</v>
      </c>
      <c r="I21" s="11" t="n">
        <f aca="false">SUM(B21:H21)</f>
        <v>712063</v>
      </c>
      <c r="J21" s="11" t="n">
        <v>41026.3560381705</v>
      </c>
      <c r="K21" s="13" t="n">
        <f aca="false">J21/B21</f>
        <v>0.428339486721345</v>
      </c>
      <c r="L21" s="8"/>
      <c r="M21" s="8"/>
      <c r="N21" s="8"/>
      <c r="O21" s="8"/>
      <c r="P21" s="8"/>
      <c r="Q21" s="8"/>
      <c r="R21" s="13" t="n">
        <f aca="false">J21/I21</f>
        <v>0.0576161885088404</v>
      </c>
    </row>
    <row r="22" customFormat="false" ht="24.75" hidden="false" customHeight="false" outlineLevel="0" collapsed="false">
      <c r="A22" s="6" t="s">
        <v>40</v>
      </c>
      <c r="B22" s="7" t="n">
        <f aca="false">SUM(B23:B24)</f>
        <v>3413407</v>
      </c>
      <c r="C22" s="7" t="n">
        <f aca="false">SUM(C23:C24)</f>
        <v>3321525</v>
      </c>
      <c r="D22" s="7" t="n">
        <f aca="false">SUM(D23:D24)</f>
        <v>3196442</v>
      </c>
      <c r="E22" s="7" t="n">
        <f aca="false">SUM(E23:E24)</f>
        <v>2948870</v>
      </c>
      <c r="F22" s="7" t="n">
        <f aca="false">SUM(F23:F24)</f>
        <v>3175300</v>
      </c>
      <c r="G22" s="7" t="n">
        <f aca="false">SUM(G23:G24)</f>
        <v>3503427</v>
      </c>
      <c r="H22" s="7" t="n">
        <f aca="false">SUM(H23:H24)</f>
        <v>4441029</v>
      </c>
      <c r="I22" s="7" t="n">
        <f aca="false">SUM(B22:H22)</f>
        <v>24000000</v>
      </c>
      <c r="J22" s="7" t="n">
        <f aca="false">SUM(J23:J24)</f>
        <v>730680.378824786</v>
      </c>
      <c r="K22" s="9" t="n">
        <f aca="false">J22/B22</f>
        <v>0.214061897343266</v>
      </c>
      <c r="L22" s="8"/>
      <c r="M22" s="8"/>
      <c r="N22" s="8"/>
      <c r="O22" s="8"/>
      <c r="P22" s="8"/>
      <c r="Q22" s="8"/>
      <c r="R22" s="9" t="n">
        <f aca="false">J22/I22</f>
        <v>0.0304450157843661</v>
      </c>
    </row>
    <row r="23" customFormat="false" ht="24.75" hidden="false" customHeight="false" outlineLevel="0" collapsed="false">
      <c r="A23" s="10" t="s">
        <v>41</v>
      </c>
      <c r="B23" s="11" t="n">
        <v>3245671</v>
      </c>
      <c r="C23" s="11" t="n">
        <v>3158305</v>
      </c>
      <c r="D23" s="11" t="n">
        <v>3039368</v>
      </c>
      <c r="E23" s="11" t="n">
        <v>2803962</v>
      </c>
      <c r="F23" s="11" t="n">
        <v>3019266</v>
      </c>
      <c r="G23" s="11" t="n">
        <v>3331268</v>
      </c>
      <c r="H23" s="11" t="n">
        <v>4222795</v>
      </c>
      <c r="I23" s="11" t="n">
        <f aca="false">SUM(B23:H23)</f>
        <v>22820635</v>
      </c>
      <c r="J23" s="11" t="n">
        <v>730680.378824786</v>
      </c>
      <c r="K23" s="13" t="n">
        <f aca="false">J23/B23</f>
        <v>0.225124597910505</v>
      </c>
      <c r="L23" s="8"/>
      <c r="M23" s="8"/>
      <c r="N23" s="8"/>
      <c r="O23" s="8"/>
      <c r="P23" s="8"/>
      <c r="Q23" s="8"/>
      <c r="R23" s="13" t="n">
        <f aca="false">J23/I23</f>
        <v>0.0320184069735477</v>
      </c>
    </row>
    <row r="24" customFormat="false" ht="24.75" hidden="false" customHeight="false" outlineLevel="0" collapsed="false">
      <c r="A24" s="10" t="s">
        <v>42</v>
      </c>
      <c r="B24" s="11" t="n">
        <v>167736</v>
      </c>
      <c r="C24" s="11" t="n">
        <v>163220</v>
      </c>
      <c r="D24" s="11" t="n">
        <v>157074</v>
      </c>
      <c r="E24" s="11" t="n">
        <v>144908</v>
      </c>
      <c r="F24" s="11" t="n">
        <v>156034</v>
      </c>
      <c r="G24" s="11" t="n">
        <v>172159</v>
      </c>
      <c r="H24" s="11" t="n">
        <v>218234</v>
      </c>
      <c r="I24" s="11" t="n">
        <f aca="false">SUM(B24:H24)</f>
        <v>1179365</v>
      </c>
      <c r="J24" s="8"/>
      <c r="K24" s="13" t="n">
        <f aca="false">J24/B24</f>
        <v>0</v>
      </c>
      <c r="L24" s="8"/>
      <c r="M24" s="8"/>
      <c r="N24" s="8"/>
      <c r="O24" s="8"/>
      <c r="P24" s="8"/>
      <c r="Q24" s="8"/>
      <c r="R24" s="13" t="n">
        <f aca="false">J24/I24</f>
        <v>0</v>
      </c>
    </row>
    <row r="25" customFormat="false" ht="15" hidden="false" customHeight="false" outlineLevel="0" collapsed="false">
      <c r="A25" s="6" t="s">
        <v>43</v>
      </c>
      <c r="B25" s="7" t="n">
        <f aca="false">B9+B12+B15+B18+B22</f>
        <v>87729702</v>
      </c>
      <c r="C25" s="7" t="n">
        <f aca="false">C9+C12+C15+C18+C22</f>
        <v>85480552</v>
      </c>
      <c r="D25" s="7" t="n">
        <f aca="false">D9+D12+D15+D18+D22</f>
        <v>82402308</v>
      </c>
      <c r="E25" s="7" t="n">
        <f aca="false">E9+E12+E15+E18+E22</f>
        <v>76262834</v>
      </c>
      <c r="F25" s="7" t="n">
        <f aca="false">F9+F12+F15+F18+F22</f>
        <v>81974424</v>
      </c>
      <c r="G25" s="7" t="n">
        <f aca="false">G9+G12+G15+G18+G22</f>
        <v>90229434</v>
      </c>
      <c r="H25" s="7" t="n">
        <f aca="false">H9+H12+H15+H18+H22</f>
        <v>113722324</v>
      </c>
      <c r="I25" s="7" t="n">
        <f aca="false">I9+I12+I15+I18+I22</f>
        <v>617801578</v>
      </c>
      <c r="J25" s="7" t="n">
        <f aca="false">J9+J12+J15+J18+J22</f>
        <v>771706.734862956</v>
      </c>
      <c r="K25" s="9" t="n">
        <f aca="false">J25/B25</f>
        <v>0.00879641349816686</v>
      </c>
      <c r="L25" s="8"/>
      <c r="M25" s="8"/>
      <c r="N25" s="8"/>
      <c r="O25" s="8"/>
      <c r="P25" s="8"/>
      <c r="Q25" s="8"/>
      <c r="R25" s="9" t="n">
        <f aca="false">J25/I25</f>
        <v>0.00124911745509163</v>
      </c>
    </row>
  </sheetData>
  <mergeCells count="6">
    <mergeCell ref="A2:E2"/>
    <mergeCell ref="A6:A8"/>
    <mergeCell ref="B6:H7"/>
    <mergeCell ref="I6:I7"/>
    <mergeCell ref="J6:J7"/>
    <mergeCell ref="K6:R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4:10:58Z</dcterms:created>
  <dc:creator/>
  <dc:description/>
  <dc:language>en-US</dc:language>
  <cp:lastModifiedBy>viktoria.simkovicova</cp:lastModifiedBy>
  <cp:lastPrinted>2009-03-19T15:09:09Z</cp:lastPrinted>
  <dcterms:modified xsi:type="dcterms:W3CDTF">2009-11-18T15:34:50Z</dcterms:modified>
  <cp:revision>0</cp:revision>
  <dc:subject/>
  <dc:title/>
</cp:coreProperties>
</file>